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処理残渣実績簿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9" uniqueCount="241">
  <si>
    <t xml:space="preserve">処理日</t>
  </si>
  <si>
    <t xml:space="preserve">中間処理後（処理残渣）実績簿</t>
  </si>
  <si>
    <t xml:space="preserve">換算種別</t>
  </si>
  <si>
    <t xml:space="preserve">廃棄物種類</t>
  </si>
  <si>
    <t xml:space="preserve">２次排出事業者</t>
  </si>
  <si>
    <t xml:space="preserve">丸三角　環境開発　株式会社</t>
  </si>
  <si>
    <t xml:space="preserve">期間</t>
  </si>
  <si>
    <t xml:space="preserve">～</t>
  </si>
  <si>
    <t xml:space="preserve">単位</t>
  </si>
  <si>
    <t xml:space="preserve">t</t>
  </si>
  <si>
    <t xml:space="preserve">処分方法</t>
  </si>
  <si>
    <t xml:space="preserve">０４月</t>
  </si>
  <si>
    <t xml:space="preserve">０５月</t>
  </si>
  <si>
    <t xml:space="preserve">０６月</t>
  </si>
  <si>
    <t xml:space="preserve">０７月</t>
  </si>
  <si>
    <t xml:space="preserve">０８月</t>
  </si>
  <si>
    <t xml:space="preserve">０９月</t>
  </si>
  <si>
    <t xml:space="preserve">１０月</t>
  </si>
  <si>
    <t xml:space="preserve">１１月</t>
  </si>
  <si>
    <t xml:space="preserve">１２月</t>
  </si>
  <si>
    <t xml:space="preserve">０１月</t>
  </si>
  <si>
    <t xml:space="preserve">０２月</t>
  </si>
  <si>
    <t xml:space="preserve">０３月</t>
  </si>
  <si>
    <t xml:space="preserve">計</t>
  </si>
  <si>
    <t xml:space="preserve">焼却</t>
  </si>
  <si>
    <t xml:space="preserve">合計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交付番号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数量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コード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コード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許可番号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排出事業者住所</t>
  </si>
  <si>
    <t xml:space="preserve">排出事業者県名称</t>
  </si>
  <si>
    <t xml:space="preserve">排出事業場住所</t>
  </si>
  <si>
    <t xml:space="preserve">排出事業場県名称</t>
  </si>
  <si>
    <t xml:space="preserve">処分受託者住所</t>
  </si>
  <si>
    <t xml:space="preserve">処分受託者県名称</t>
  </si>
  <si>
    <t xml:space="preserve">処分場住所</t>
  </si>
  <si>
    <t xml:space="preserve">処分場県名称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処分受託者自社区分</t>
  </si>
  <si>
    <t xml:space="preserve">処分受託者自社区分名称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t xml:space="preserve">直行</t>
  </si>
  <si>
    <t xml:space="preserve">同　左</t>
  </si>
  <si>
    <t xml:space="preserve">普通管理</t>
  </si>
  <si>
    <t xml:space="preserve">燃え殻</t>
  </si>
  <si>
    <t xml:space="preserve">中間処理</t>
  </si>
  <si>
    <t xml:space="preserve">未選択</t>
  </si>
  <si>
    <t xml:space="preserve">株式会社　　エスエムエス運送</t>
  </si>
  <si>
    <t xml:space="preserve">株式会社　辻運送処分開発</t>
  </si>
  <si>
    <t xml:space="preserve">株式会社　辻運送開発　焼却工場</t>
  </si>
  <si>
    <t xml:space="preserve"> </t>
  </si>
  <si>
    <t xml:space="preserve">なし</t>
  </si>
  <si>
    <t xml:space="preserve">紙マニフェスト</t>
  </si>
  <si>
    <t xml:space="preserve">管理者</t>
  </si>
  <si>
    <t xml:space="preserve">和歌山県和歌山市湊本町３－１２</t>
  </si>
  <si>
    <t xml:space="preserve">和歌山県</t>
  </si>
  <si>
    <t xml:space="preserve">同  左</t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67890</t>
    </r>
    <r>
      <rPr>
        <sz val="11"/>
        <rFont val="Noto Sans"/>
        <family val="2"/>
      </rPr>
      <t xml:space="preserve">番地</t>
    </r>
  </si>
  <si>
    <t xml:space="preserve">和歌山県和歌山市小雑賀１８９０００番地</t>
  </si>
  <si>
    <t xml:space="preserve">他社</t>
  </si>
  <si>
    <t xml:space="preserve">紙くず</t>
  </si>
  <si>
    <t xml:space="preserve">木くず</t>
  </si>
  <si>
    <t xml:space="preserve">繊維く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</cols>
  <sheetData>
    <row r="1" customFormat="false" ht="20.1" hidden="false" customHeight="true" outlineLevel="0" collapsed="false">
      <c r="O1" s="1" t="s">
        <v>0</v>
      </c>
      <c r="P1" s="2" t="n">
        <v>41298</v>
      </c>
    </row>
    <row r="2" customFormat="false" ht="20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0.1" hidden="false" customHeight="true" outlineLevel="0" collapsed="false">
      <c r="B3" s="4" t="s">
        <v>2</v>
      </c>
      <c r="C3" s="4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0.1" hidden="false" customHeight="true" outlineLevel="0" collapsed="false">
      <c r="B4" s="4" t="s">
        <v>4</v>
      </c>
      <c r="C4" s="4"/>
      <c r="D4" s="5" t="s">
        <v>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0.1" hidden="false" customHeight="true" outlineLevel="0" collapsed="false">
      <c r="B5" s="6" t="s">
        <v>6</v>
      </c>
      <c r="C5" s="6"/>
      <c r="D5" s="7" t="n">
        <v>41000</v>
      </c>
      <c r="E5" s="8" t="s">
        <v>7</v>
      </c>
      <c r="F5" s="7" t="n">
        <v>41364</v>
      </c>
      <c r="G5" s="9"/>
      <c r="H5" s="10"/>
      <c r="I5" s="9"/>
      <c r="J5" s="9"/>
      <c r="O5" s="11" t="s">
        <v>8</v>
      </c>
      <c r="P5" s="12" t="s">
        <v>9</v>
      </c>
    </row>
    <row r="6" s="12" customFormat="true" ht="20.1" hidden="false" customHeight="true" outlineLevel="0" collapsed="false">
      <c r="B6" s="13" t="s">
        <v>10</v>
      </c>
      <c r="C6" s="13"/>
      <c r="D6" s="14" t="s">
        <v>11</v>
      </c>
      <c r="E6" s="14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4" t="s">
        <v>17</v>
      </c>
      <c r="K6" s="14" t="s">
        <v>18</v>
      </c>
      <c r="L6" s="14" t="s">
        <v>19</v>
      </c>
      <c r="M6" s="14" t="s">
        <v>20</v>
      </c>
      <c r="N6" s="14" t="s">
        <v>21</v>
      </c>
      <c r="O6" s="14" t="s">
        <v>22</v>
      </c>
      <c r="P6" s="15" t="s">
        <v>23</v>
      </c>
    </row>
    <row r="7" customFormat="false" ht="20.1" hidden="false" customHeight="true" outlineLevel="0" collapsed="false">
      <c r="B7" s="16" t="s">
        <v>24</v>
      </c>
      <c r="C7" s="16"/>
      <c r="D7" s="17" t="e">
        <f aca="false">SUMPRODUCT((データ!FF2:データ!FF49=B7)*(データ!G2:データ!G49&gt;=DATEVALUE("2012/04/01"))*(データ!G2:データ!G49&lt;=DATEVALUE("2012/04/30"))*(データ!ET2:データ!ET49))</f>
        <v>#VALUE!</v>
      </c>
      <c r="E7" s="17" t="e">
        <f aca="false">SUMPRODUCT((データ!FF2:データ!FF49=B7)*(データ!G2:データ!G49&gt;=DATEVALUE("2012/05/01"))*(データ!G2:データ!G49&lt;=DATEVALUE("2012/05/31"))*(データ!ET2:データ!ET49))</f>
        <v>#VALUE!</v>
      </c>
      <c r="F7" s="17" t="e">
        <f aca="false">SUMPRODUCT((データ!FF2:データ!FF49=B7)*(データ!G2:データ!G49&gt;=DATEVALUE("2012/06/01"))*(データ!G2:データ!G49&lt;=DATEVALUE("2012/06/30"))*(データ!ET2:データ!ET49))</f>
        <v>#VALUE!</v>
      </c>
      <c r="G7" s="17" t="e">
        <f aca="false">SUMPRODUCT((データ!FF2:データ!FF49=B7)*(データ!G2:データ!G49&gt;=DATEVALUE("2012/07/01"))*(データ!G2:データ!G49&lt;=DATEVALUE("2012/07/31"))*(データ!ET2:データ!ET49))</f>
        <v>#VALUE!</v>
      </c>
      <c r="H7" s="17" t="e">
        <f aca="false">SUMPRODUCT((データ!FF2:データ!FF49=B7)*(データ!G2:データ!G49&gt;=DATEVALUE("2012/08/01"))*(データ!G2:データ!G49&lt;=DATEVALUE("2012/08/31"))*(データ!ET2:データ!ET49))</f>
        <v>#VALUE!</v>
      </c>
      <c r="I7" s="17" t="e">
        <f aca="false">SUMPRODUCT((データ!FF2:データ!FF49=B7)*(データ!G2:データ!G49&gt;=DATEVALUE("2012/09/01"))*(データ!G2:データ!G49&lt;=DATEVALUE("2012/09/30"))*(データ!ET2:データ!ET49))</f>
        <v>#VALUE!</v>
      </c>
      <c r="J7" s="17" t="e">
        <f aca="false">SUMPRODUCT((データ!FF2:データ!FF49=B7)*(データ!G2:データ!G49&gt;=DATEVALUE("2012/10/01"))*(データ!G2:データ!G49&lt;=DATEVALUE("2012/10/31"))*(データ!ET2:データ!ET49))</f>
        <v>#VALUE!</v>
      </c>
      <c r="K7" s="17" t="e">
        <f aca="false">SUMPRODUCT((データ!FF2:データ!FF49=B7)*(データ!G2:データ!G49&gt;=DATEVALUE("2012/11/01"))*(データ!G2:データ!G49&lt;=DATEVALUE("2012/11/30"))*(データ!ET2:データ!ET49))</f>
        <v>#VALUE!</v>
      </c>
      <c r="L7" s="17" t="e">
        <f aca="false">SUMPRODUCT((データ!FF2:データ!FF49=B7)*(データ!G2:データ!G49&gt;=DATEVALUE("2012/12/01"))*(データ!G2:データ!G49&lt;=DATEVALUE("2012/12/31"))*(データ!ET2:データ!ET49))</f>
        <v>#VALUE!</v>
      </c>
      <c r="M7" s="17" t="e">
        <f aca="false">SUMPRODUCT((データ!FF2:データ!FF49=B7)*(データ!G2:データ!G49&gt;=DATEVALUE("2013/01/01"))*(データ!G2:データ!G49&lt;=DATEVALUE("2013/01/31"))*(データ!ET2:データ!ET49))</f>
        <v>#VALUE!</v>
      </c>
      <c r="N7" s="17" t="e">
        <f aca="false">SUMPRODUCT((データ!FF2:データ!FF49=B7)*(データ!G2:データ!G49&gt;=DATEVALUE("2013/02/01"))*(データ!G2:データ!G49&lt;=DATEVALUE("2013/02/28"))*(データ!ET2:データ!ET49))</f>
        <v>#VALUE!</v>
      </c>
      <c r="O7" s="17" t="e">
        <f aca="false">SUMPRODUCT((データ!FF2:データ!FF49=B7)*(データ!G2:データ!G49&gt;=DATEVALUE("2013/03/01"))*(データ!G2:データ!G49&lt;=DATEVALUE("2013/03/31"))*(データ!ET2:データ!ET49))</f>
        <v>#VALUE!</v>
      </c>
      <c r="P7" s="18" t="e">
        <f aca="false">IF(ISBLANK(D7),"",SUM(D7:O7))</f>
        <v>#VALUE!</v>
      </c>
    </row>
    <row r="8" customFormat="false" ht="20.1" hidden="false" customHeight="true" outlineLevel="0" collapsed="false"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 t="str">
        <f aca="false">IF(ISBLANK(D8),"",SUM(D8:O8))</f>
        <v/>
      </c>
    </row>
    <row r="9" customFormat="false" ht="20.1" hidden="false" customHeight="true" outlineLevel="0" collapsed="false">
      <c r="B9" s="22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 t="str">
        <f aca="false">IF(ISBLANK(D9),"",SUM(D9:O9))</f>
        <v/>
      </c>
    </row>
    <row r="10" customFormat="false" ht="20.1" hidden="false" customHeight="true" outlineLevel="0" collapsed="false">
      <c r="B10" s="13" t="s">
        <v>25</v>
      </c>
      <c r="C10" s="13"/>
      <c r="D10" s="25" t="e">
        <f aca="false">SUM(D7:D9)</f>
        <v>#VALUE!</v>
      </c>
      <c r="E10" s="25" t="e">
        <f aca="false">SUM(E7:E9)</f>
        <v>#VALUE!</v>
      </c>
      <c r="F10" s="25" t="e">
        <f aca="false">SUM(F7:F9)</f>
        <v>#VALUE!</v>
      </c>
      <c r="G10" s="25" t="e">
        <f aca="false">SUM(G7:G9)</f>
        <v>#VALUE!</v>
      </c>
      <c r="H10" s="25" t="e">
        <f aca="false">SUM(H7:H9)</f>
        <v>#VALUE!</v>
      </c>
      <c r="I10" s="25" t="e">
        <f aca="false">SUM(I7:I9)</f>
        <v>#VALUE!</v>
      </c>
      <c r="J10" s="25" t="e">
        <f aca="false">SUM(J7:J9)</f>
        <v>#VALUE!</v>
      </c>
      <c r="K10" s="25" t="e">
        <f aca="false">SUM(K7:K9)</f>
        <v>#VALUE!</v>
      </c>
      <c r="L10" s="25" t="e">
        <f aca="false">SUM(L7:L9)</f>
        <v>#VALUE!</v>
      </c>
      <c r="M10" s="25" t="e">
        <f aca="false">SUM(M7:M9)</f>
        <v>#VALUE!</v>
      </c>
      <c r="N10" s="25" t="e">
        <f aca="false">SUM(N7:N9)</f>
        <v>#VALUE!</v>
      </c>
      <c r="O10" s="25" t="e">
        <f aca="false">SUM(O7:O9)</f>
        <v>#VALUE!</v>
      </c>
      <c r="P10" s="26"/>
    </row>
  </sheetData>
  <mergeCells count="9">
    <mergeCell ref="B2:P2"/>
    <mergeCell ref="B3:C3"/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59.87"/>
    <col collapsed="false" customWidth="true" hidden="false" outlineLevel="0" max="4" min="4" style="0" width="10.4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7" min="7" style="2" width="11.62"/>
    <col collapsed="false" customWidth="true" hidden="false" outlineLevel="0" max="8" min="8" style="0" width="12.75"/>
    <col collapsed="false" customWidth="true" hidden="false" outlineLevel="0" max="9" min="9" style="0" width="16.12"/>
    <col collapsed="false" customWidth="true" hidden="false" outlineLevel="0" max="10" min="10" style="0" width="59.87"/>
    <col collapsed="false" customWidth="true" hidden="false" outlineLevel="0" max="11" min="11" style="0" width="16.49"/>
    <col collapsed="false" customWidth="true" hidden="false" outlineLevel="0" max="12" min="12" style="0" width="19.99"/>
    <col collapsed="false" customWidth="true" hidden="false" outlineLevel="0" max="14" min="14" style="0" width="12.99"/>
    <col collapsed="false" customWidth="true" hidden="false" outlineLevel="0" max="15" min="15" style="0" width="9.87"/>
    <col collapsed="false" customWidth="true" hidden="false" outlineLevel="0" max="16" min="16" style="0" width="26.49"/>
    <col collapsed="false" customWidth="true" hidden="false" outlineLevel="0" max="17" min="17" style="0" width="9.87"/>
    <col collapsed="false" customWidth="true" hidden="false" outlineLevel="0" max="18" min="18" style="0" width="36.99"/>
    <col collapsed="false" customWidth="true" hidden="false" outlineLevel="0" max="19" min="19" style="0" width="7.49"/>
    <col collapsed="false" customWidth="true" hidden="false" outlineLevel="0" max="20" min="20" style="0" width="9.87"/>
    <col collapsed="false" customWidth="true" hidden="false" outlineLevel="0" max="22" min="22" style="0" width="9.87"/>
    <col collapsed="false" customWidth="true" hidden="false" outlineLevel="0" max="23" min="23" style="0" width="19.12"/>
    <col collapsed="false" customWidth="true" hidden="false" outlineLevel="0" max="24" min="24" style="0" width="9.87"/>
    <col collapsed="false" customWidth="true" hidden="false" outlineLevel="0" max="25" min="25" style="0" width="19.12"/>
    <col collapsed="false" customWidth="true" hidden="false" outlineLevel="0" max="26" min="26" style="0" width="13.99"/>
    <col collapsed="false" customWidth="true" hidden="false" outlineLevel="0" max="27" min="27" style="0" width="12.99"/>
    <col collapsed="false" customWidth="true" hidden="false" outlineLevel="0" max="28" min="28" style="0" width="13.99"/>
    <col collapsed="false" customWidth="true" hidden="false" outlineLevel="0" max="29" min="29" style="0" width="20.36"/>
    <col collapsed="false" customWidth="true" hidden="false" outlineLevel="0" max="30" min="30" style="0" width="19.24"/>
    <col collapsed="false" customWidth="true" hidden="false" outlineLevel="0" max="31" min="31" style="0" width="23.49"/>
    <col collapsed="false" customWidth="true" hidden="false" outlineLevel="0" max="32" min="32" style="0" width="19.99"/>
    <col collapsed="false" customWidth="true" hidden="false" outlineLevel="0" max="33" min="33" style="0" width="24.12"/>
    <col collapsed="false" customWidth="true" hidden="false" outlineLevel="0" max="34" min="34" style="0" width="25.12"/>
    <col collapsed="false" customWidth="true" hidden="false" outlineLevel="0" max="35" min="35" style="0" width="28.62"/>
    <col collapsed="false" customWidth="true" hidden="false" outlineLevel="0" max="36" min="36" style="0" width="20.99"/>
    <col collapsed="false" customWidth="true" hidden="false" outlineLevel="0" max="37" min="37" style="0" width="28.62"/>
    <col collapsed="false" customWidth="true" hidden="false" outlineLevel="0" max="38" min="38" style="27" width="17.87"/>
    <col collapsed="false" customWidth="true" hidden="false" outlineLevel="0" max="39" min="39" style="27" width="21.99"/>
    <col collapsed="false" customWidth="true" hidden="false" outlineLevel="0" max="40" min="40" style="2" width="11.62"/>
    <col collapsed="false" customWidth="true" hidden="false" outlineLevel="0" max="41" min="41" style="27" width="17.49"/>
    <col collapsed="false" customWidth="true" hidden="false" outlineLevel="0" max="42" min="42" style="27" width="30.62"/>
    <col collapsed="false" customWidth="true" hidden="false" outlineLevel="0" max="44" min="43" style="27" width="16.49"/>
    <col collapsed="false" customWidth="true" hidden="false" outlineLevel="0" max="45" min="45" style="27" width="21.62"/>
    <col collapsed="false" customWidth="true" hidden="false" outlineLevel="0" max="46" min="46" style="27" width="17.49"/>
    <col collapsed="false" customWidth="true" hidden="false" outlineLevel="0" max="47" min="47" style="27" width="12.36"/>
    <col collapsed="false" customWidth="true" hidden="false" outlineLevel="0" max="48" min="48" style="2" width="12.36"/>
    <col collapsed="false" customWidth="true" hidden="false" outlineLevel="0" max="49" min="49" style="27" width="14.37"/>
    <col collapsed="false" customWidth="true" hidden="false" outlineLevel="0" max="50" min="50" style="27" width="23.75"/>
    <col collapsed="false" customWidth="true" hidden="false" outlineLevel="0" max="51" min="51" style="27" width="22.74"/>
    <col collapsed="false" customWidth="true" hidden="false" outlineLevel="0" max="52" min="52" style="27" width="19.49"/>
    <col collapsed="false" customWidth="true" hidden="false" outlineLevel="0" max="53" min="53" style="27" width="40.36"/>
    <col collapsed="false" customWidth="true" hidden="false" outlineLevel="0" max="54" min="54" style="27" width="19.49"/>
    <col collapsed="false" customWidth="true" hidden="false" outlineLevel="0" max="55" min="55" style="27" width="18.74"/>
    <col collapsed="false" customWidth="true" hidden="false" outlineLevel="0" max="56" min="56" style="27" width="20.36"/>
    <col collapsed="false" customWidth="true" hidden="false" outlineLevel="0" max="57" min="57" style="27" width="17.49"/>
    <col collapsed="false" customWidth="true" hidden="false" outlineLevel="0" max="58" min="58" style="27" width="17.25"/>
    <col collapsed="false" customWidth="true" hidden="false" outlineLevel="0" max="60" min="59" style="27" width="16.49"/>
    <col collapsed="false" customWidth="true" hidden="false" outlineLevel="0" max="61" min="61" style="27" width="21.62"/>
    <col collapsed="false" customWidth="true" hidden="false" outlineLevel="0" max="62" min="62" style="27" width="17.49"/>
    <col collapsed="false" customWidth="true" hidden="false" outlineLevel="0" max="63" min="63" style="27" width="12.36"/>
    <col collapsed="false" customWidth="true" hidden="false" outlineLevel="0" max="64" min="64" style="2" width="12.36"/>
    <col collapsed="false" customWidth="true" hidden="false" outlineLevel="0" max="65" min="65" style="27" width="14.37"/>
    <col collapsed="false" customWidth="true" hidden="false" outlineLevel="0" max="66" min="66" style="27" width="23.75"/>
    <col collapsed="false" customWidth="true" hidden="false" outlineLevel="0" max="67" min="67" style="27" width="22.74"/>
    <col collapsed="false" customWidth="true" hidden="false" outlineLevel="0" max="68" min="68" style="27" width="19.49"/>
    <col collapsed="false" customWidth="true" hidden="false" outlineLevel="0" max="69" min="69" style="27" width="39.99"/>
    <col collapsed="false" customWidth="true" hidden="false" outlineLevel="0" max="70" min="70" style="27" width="19.49"/>
    <col collapsed="false" customWidth="true" hidden="false" outlineLevel="0" max="71" min="71" style="27" width="16.62"/>
    <col collapsed="false" customWidth="true" hidden="false" outlineLevel="0" max="72" min="72" style="27" width="18.49"/>
    <col collapsed="false" customWidth="true" hidden="false" outlineLevel="0" max="73" min="73" style="27" width="17.49"/>
    <col collapsed="false" customWidth="true" hidden="false" outlineLevel="0" max="74" min="74" style="27" width="21.36"/>
    <col collapsed="false" customWidth="true" hidden="false" outlineLevel="0" max="76" min="75" style="27" width="16.49"/>
    <col collapsed="false" customWidth="true" hidden="false" outlineLevel="0" max="77" min="77" style="27" width="21.62"/>
    <col collapsed="false" customWidth="true" hidden="false" outlineLevel="0" max="78" min="78" style="27" width="17.49"/>
    <col collapsed="false" customWidth="true" hidden="false" outlineLevel="0" max="79" min="79" style="27" width="12.36"/>
    <col collapsed="false" customWidth="true" hidden="false" outlineLevel="0" max="80" min="80" style="2" width="12.36"/>
    <col collapsed="false" customWidth="true" hidden="false" outlineLevel="0" max="81" min="81" style="27" width="14.37"/>
    <col collapsed="false" customWidth="true" hidden="false" outlineLevel="0" max="82" min="82" style="27" width="23.75"/>
    <col collapsed="false" customWidth="true" hidden="false" outlineLevel="0" max="83" min="83" style="27" width="22.74"/>
    <col collapsed="false" customWidth="true" hidden="false" outlineLevel="0" max="84" min="84" style="27" width="19.49"/>
    <col collapsed="false" customWidth="true" hidden="false" outlineLevel="0" max="85" min="85" style="27" width="18.62"/>
    <col collapsed="false" customWidth="true" hidden="false" outlineLevel="0" max="86" min="86" style="27" width="19.49"/>
    <col collapsed="false" customWidth="true" hidden="false" outlineLevel="0" max="87" min="87" style="27" width="14.37"/>
    <col collapsed="false" customWidth="true" hidden="false" outlineLevel="0" max="88" min="88" style="27" width="10.25"/>
    <col collapsed="false" customWidth="true" hidden="false" outlineLevel="0" max="89" min="89" style="27" width="16.12"/>
    <col collapsed="false" customWidth="true" hidden="false" outlineLevel="0" max="90" min="90" style="27" width="30.37"/>
    <col collapsed="false" customWidth="true" hidden="false" outlineLevel="0" max="91" min="91" style="27" width="12.99"/>
    <col collapsed="false" customWidth="true" hidden="false" outlineLevel="0" max="92" min="92" style="27" width="12.36"/>
    <col collapsed="false" customWidth="true" hidden="false" outlineLevel="0" max="93" min="93" style="2" width="11.62"/>
    <col collapsed="false" customWidth="true" hidden="false" outlineLevel="0" max="94" min="94" style="27" width="11.87"/>
    <col collapsed="false" customWidth="true" hidden="false" outlineLevel="0" max="95" min="95" style="27" width="45.25"/>
    <col collapsed="false" customWidth="true" hidden="false" outlineLevel="0" max="96" min="96" style="27" width="15.12"/>
    <col collapsed="false" customWidth="true" hidden="false" outlineLevel="0" max="97" min="97" style="27" width="20.25"/>
    <col collapsed="false" customWidth="true" hidden="false" outlineLevel="0" max="98" min="98" style="27" width="28.99"/>
    <col collapsed="false" customWidth="true" hidden="false" outlineLevel="0" max="99" min="99" style="2" width="15.12"/>
    <col collapsed="false" customWidth="true" hidden="false" outlineLevel="0" max="100" min="100" style="27" width="16.12"/>
    <col collapsed="false" customWidth="true" hidden="false" outlineLevel="0" max="101" min="101" style="27" width="62.49"/>
    <col collapsed="false" customWidth="true" hidden="false" outlineLevel="0" max="102" min="102" style="27" width="15.12"/>
    <col collapsed="false" customWidth="true" hidden="false" outlineLevel="0" max="103" min="103" style="27" width="119.87"/>
    <col collapsed="false" customWidth="true" hidden="false" outlineLevel="0" max="104" min="104" style="27" width="17.25"/>
    <col collapsed="false" customWidth="true" hidden="false" outlineLevel="0" max="105" min="105" style="27" width="21.36"/>
    <col collapsed="false" customWidth="true" hidden="false" outlineLevel="0" max="106" min="106" style="27" width="10.99"/>
    <col collapsed="false" customWidth="true" hidden="false" outlineLevel="0" max="110" min="108" style="2" width="16.12"/>
    <col collapsed="false" customWidth="true" hidden="false" outlineLevel="0" max="112" min="111" style="2" width="14.62"/>
    <col collapsed="false" customWidth="true" hidden="false" outlineLevel="0" max="113" min="113" style="27" width="17.25"/>
    <col collapsed="false" customWidth="true" hidden="false" outlineLevel="0" max="114" min="114" style="27" width="21.36"/>
    <col collapsed="false" customWidth="true" hidden="false" outlineLevel="0" max="115" min="115" style="27" width="17.25"/>
    <col collapsed="false" customWidth="true" hidden="false" outlineLevel="0" max="116" min="116" style="27" width="21.36"/>
    <col collapsed="false" customWidth="true" hidden="false" outlineLevel="0" max="118" min="118" style="27" width="9.87"/>
    <col collapsed="false" customWidth="true" hidden="false" outlineLevel="0" max="121" min="120" style="27" width="18.62"/>
    <col collapsed="false" customWidth="true" hidden="false" outlineLevel="0" max="122" min="122" style="27" width="10.99"/>
    <col collapsed="false" customWidth="true" hidden="false" outlineLevel="0" max="124" min="123" style="27" width="16.49"/>
    <col collapsed="false" customWidth="true" hidden="false" outlineLevel="0" max="126" min="126" style="27" width="18.99"/>
    <col collapsed="false" customWidth="true" hidden="false" outlineLevel="0" max="127" min="127" style="27" width="11.49"/>
    <col collapsed="false" customWidth="true" hidden="false" outlineLevel="0" max="128" min="128" style="27" width="16.12"/>
    <col collapsed="false" customWidth="true" hidden="false" outlineLevel="0" max="129" min="129" style="27" width="30.37"/>
    <col collapsed="false" customWidth="true" hidden="false" outlineLevel="0" max="130" min="130" style="27" width="20.25"/>
    <col collapsed="false" customWidth="true" hidden="false" outlineLevel="0" max="131" min="131" style="27" width="30.37"/>
    <col collapsed="false" customWidth="true" hidden="false" outlineLevel="0" max="132" min="132" style="2" width="11.62"/>
    <col collapsed="false" customWidth="true" hidden="false" outlineLevel="0" max="133" min="133" style="27" width="16.12"/>
    <col collapsed="false" customWidth="true" hidden="false" outlineLevel="0" max="134" min="134" style="27" width="12.36"/>
    <col collapsed="false" customWidth="true" hidden="false" outlineLevel="0" max="135" min="135" style="27" width="54.99"/>
    <col collapsed="false" customWidth="true" hidden="false" outlineLevel="0" max="136" min="136" style="27" width="17.25"/>
    <col collapsed="false" customWidth="true" hidden="false" outlineLevel="0" max="137" min="137" style="27" width="54.12"/>
    <col collapsed="false" customWidth="true" hidden="false" outlineLevel="0" max="138" min="138" style="27" width="17.25"/>
    <col collapsed="false" customWidth="true" hidden="false" outlineLevel="0" max="139" min="139" style="27" width="41.75"/>
    <col collapsed="false" customWidth="true" hidden="false" outlineLevel="0" max="140" min="140" style="27" width="17.25"/>
    <col collapsed="false" customWidth="true" hidden="false" outlineLevel="0" max="141" min="141" style="27" width="52.25"/>
    <col collapsed="false" customWidth="true" hidden="false" outlineLevel="0" max="143" min="142" style="27" width="12.99"/>
    <col collapsed="false" customWidth="true" hidden="false" outlineLevel="0" max="144" min="144" style="27" width="18.12"/>
    <col collapsed="false" customWidth="true" hidden="false" outlineLevel="0" max="145" min="145" style="27" width="17.25"/>
    <col collapsed="false" customWidth="true" hidden="false" outlineLevel="0" max="146" min="146" style="27" width="12.99"/>
    <col collapsed="false" customWidth="true" hidden="false" outlineLevel="0" max="147" min="147" style="27" width="18.12"/>
    <col collapsed="false" customWidth="true" hidden="false" outlineLevel="0" max="148" min="148" style="27" width="17.25"/>
    <col collapsed="false" customWidth="true" hidden="false" outlineLevel="0" max="151" min="151" style="27" width="10.99"/>
    <col collapsed="false" customWidth="true" hidden="false" outlineLevel="0" max="152" min="152" style="27" width="13.99"/>
    <col collapsed="false" customWidth="true" hidden="false" outlineLevel="0" max="153" min="153" style="27" width="26.49"/>
    <col collapsed="false" customWidth="true" hidden="false" outlineLevel="0" max="154" min="154" style="27" width="13.99"/>
    <col collapsed="false" customWidth="true" hidden="false" outlineLevel="0" max="155" min="155" style="27" width="36.99"/>
    <col collapsed="false" customWidth="true" hidden="false" outlineLevel="0" max="157" min="157" style="27" width="13.99"/>
    <col collapsed="false" customWidth="true" hidden="false" outlineLevel="0" max="158" min="158" style="27" width="12.99"/>
    <col collapsed="false" customWidth="true" hidden="false" outlineLevel="0" max="159" min="159" style="27" width="18.12"/>
    <col collapsed="false" customWidth="true" hidden="false" outlineLevel="0" max="160" min="160" style="27" width="17.25"/>
    <col collapsed="false" customWidth="true" hidden="false" outlineLevel="0" max="161" min="161" style="27" width="18.12"/>
    <col collapsed="false" customWidth="true" hidden="false" outlineLevel="0" max="162" min="162" style="27" width="20.36"/>
    <col collapsed="false" customWidth="true" hidden="false" outlineLevel="0" max="163" min="163" style="27" width="12.99"/>
    <col collapsed="false" customWidth="true" hidden="false" outlineLevel="0" max="164" min="164" style="27" width="23.75"/>
    <col collapsed="false" customWidth="true" hidden="false" outlineLevel="0" max="165" min="165" style="27" width="28.99"/>
    <col collapsed="false" customWidth="true" hidden="false" outlineLevel="0" max="166" min="166" style="27" width="19.49"/>
    <col collapsed="false" customWidth="true" hidden="false" outlineLevel="0" max="167" min="167" style="27" width="36.36"/>
    <col collapsed="false" customWidth="true" hidden="false" outlineLevel="0" max="168" min="168" style="27" width="17.49"/>
    <col collapsed="false" customWidth="true" hidden="false" outlineLevel="0" max="169" min="169" style="27" width="21.36"/>
    <col collapsed="false" customWidth="true" hidden="false" outlineLevel="0" max="170" min="170" style="27" width="17.49"/>
    <col collapsed="false" customWidth="true" hidden="false" outlineLevel="0" max="171" min="171" style="27" width="30.25"/>
    <col collapsed="false" customWidth="true" hidden="false" outlineLevel="0" max="172" min="172" style="27" width="21.62"/>
    <col collapsed="false" customWidth="true" hidden="false" outlineLevel="0" max="173" min="173" style="27" width="20.62"/>
    <col collapsed="false" customWidth="true" hidden="false" outlineLevel="0" max="174" min="174" style="27" width="21.62"/>
    <col collapsed="false" customWidth="true" hidden="false" outlineLevel="0" max="175" min="175" style="27" width="20.62"/>
    <col collapsed="false" customWidth="true" hidden="false" outlineLevel="0" max="176" min="176" style="27" width="21.36"/>
    <col collapsed="false" customWidth="true" hidden="false" outlineLevel="0" max="177" min="177" style="2" width="11.62"/>
    <col collapsed="false" customWidth="true" hidden="false" outlineLevel="0" max="178" min="178" style="27" width="20.25"/>
    <col collapsed="false" customWidth="true" hidden="false" outlineLevel="0" max="179" min="179" style="27" width="15.12"/>
    <col collapsed="false" customWidth="true" hidden="false" outlineLevel="0" max="180" min="180" style="27" width="20.62"/>
    <col collapsed="false" customWidth="true" hidden="false" outlineLevel="0" max="181" min="181" style="27" width="30.62"/>
    <col collapsed="false" customWidth="true" hidden="false" outlineLevel="0" max="193" min="182" style="27" width="26.62"/>
  </cols>
  <sheetData>
    <row r="1" s="12" customFormat="true" ht="20.1" hidden="false" customHeight="true" outlineLevel="0" collapsed="false">
      <c r="A1" s="11" t="s">
        <v>26</v>
      </c>
      <c r="B1" s="11" t="s">
        <v>27</v>
      </c>
      <c r="C1" s="11" t="s">
        <v>28</v>
      </c>
      <c r="D1" s="11" t="s">
        <v>29</v>
      </c>
      <c r="E1" s="11" t="s">
        <v>30</v>
      </c>
      <c r="F1" s="11" t="s">
        <v>31</v>
      </c>
      <c r="G1" s="8" t="s">
        <v>32</v>
      </c>
      <c r="H1" s="11" t="s">
        <v>33</v>
      </c>
      <c r="I1" s="11" t="s">
        <v>34</v>
      </c>
      <c r="J1" s="11" t="s">
        <v>35</v>
      </c>
      <c r="K1" s="11" t="s">
        <v>36</v>
      </c>
      <c r="L1" s="11" t="s">
        <v>37</v>
      </c>
      <c r="M1" s="11" t="s">
        <v>38</v>
      </c>
      <c r="N1" s="11" t="s">
        <v>39</v>
      </c>
      <c r="O1" s="11" t="s">
        <v>40</v>
      </c>
      <c r="P1" s="11" t="s">
        <v>41</v>
      </c>
      <c r="Q1" s="11" t="s">
        <v>42</v>
      </c>
      <c r="R1" s="11" t="s">
        <v>43</v>
      </c>
      <c r="S1" s="11" t="s">
        <v>44</v>
      </c>
      <c r="T1" s="11" t="s">
        <v>45</v>
      </c>
      <c r="U1" s="11" t="s">
        <v>46</v>
      </c>
      <c r="V1" s="11" t="s">
        <v>47</v>
      </c>
      <c r="W1" s="11" t="s">
        <v>48</v>
      </c>
      <c r="X1" s="11" t="s">
        <v>49</v>
      </c>
      <c r="Y1" s="11" t="s">
        <v>50</v>
      </c>
      <c r="Z1" s="11" t="s">
        <v>51</v>
      </c>
      <c r="AA1" s="11" t="s">
        <v>52</v>
      </c>
      <c r="AB1" s="11" t="s">
        <v>53</v>
      </c>
      <c r="AC1" s="11" t="s">
        <v>54</v>
      </c>
      <c r="AD1" s="11" t="s">
        <v>55</v>
      </c>
      <c r="AE1" s="11" t="s">
        <v>56</v>
      </c>
      <c r="AF1" s="11" t="s">
        <v>57</v>
      </c>
      <c r="AG1" s="11" t="s">
        <v>58</v>
      </c>
      <c r="AH1" s="11" t="s">
        <v>59</v>
      </c>
      <c r="AI1" s="11" t="s">
        <v>60</v>
      </c>
      <c r="AJ1" s="11" t="s">
        <v>61</v>
      </c>
      <c r="AK1" s="11" t="s">
        <v>62</v>
      </c>
      <c r="AL1" s="11" t="s">
        <v>63</v>
      </c>
      <c r="AM1" s="11" t="s">
        <v>64</v>
      </c>
      <c r="AN1" s="8" t="s">
        <v>65</v>
      </c>
      <c r="AO1" s="11" t="s">
        <v>66</v>
      </c>
      <c r="AP1" s="11" t="s">
        <v>67</v>
      </c>
      <c r="AQ1" s="11" t="s">
        <v>68</v>
      </c>
      <c r="AR1" s="11" t="s">
        <v>69</v>
      </c>
      <c r="AS1" s="11" t="s">
        <v>70</v>
      </c>
      <c r="AT1" s="11" t="s">
        <v>71</v>
      </c>
      <c r="AU1" s="11" t="s">
        <v>72</v>
      </c>
      <c r="AV1" s="8" t="s">
        <v>73</v>
      </c>
      <c r="AW1" s="11" t="s">
        <v>74</v>
      </c>
      <c r="AX1" s="11" t="s">
        <v>75</v>
      </c>
      <c r="AY1" s="11" t="s">
        <v>76</v>
      </c>
      <c r="AZ1" s="11" t="s">
        <v>77</v>
      </c>
      <c r="BA1" s="11" t="s">
        <v>78</v>
      </c>
      <c r="BB1" s="11" t="s">
        <v>79</v>
      </c>
      <c r="BC1" s="11" t="s">
        <v>80</v>
      </c>
      <c r="BD1" s="11" t="s">
        <v>81</v>
      </c>
      <c r="BE1" s="11" t="s">
        <v>82</v>
      </c>
      <c r="BF1" s="11" t="s">
        <v>83</v>
      </c>
      <c r="BG1" s="11" t="s">
        <v>84</v>
      </c>
      <c r="BH1" s="11" t="s">
        <v>85</v>
      </c>
      <c r="BI1" s="11" t="s">
        <v>86</v>
      </c>
      <c r="BJ1" s="11" t="s">
        <v>87</v>
      </c>
      <c r="BK1" s="11" t="s">
        <v>88</v>
      </c>
      <c r="BL1" s="8" t="s">
        <v>89</v>
      </c>
      <c r="BM1" s="11" t="s">
        <v>90</v>
      </c>
      <c r="BN1" s="11" t="s">
        <v>91</v>
      </c>
      <c r="BO1" s="11" t="s">
        <v>92</v>
      </c>
      <c r="BP1" s="11" t="s">
        <v>93</v>
      </c>
      <c r="BQ1" s="11" t="s">
        <v>94</v>
      </c>
      <c r="BR1" s="11" t="s">
        <v>95</v>
      </c>
      <c r="BS1" s="11" t="s">
        <v>96</v>
      </c>
      <c r="BT1" s="11" t="s">
        <v>97</v>
      </c>
      <c r="BU1" s="11" t="s">
        <v>98</v>
      </c>
      <c r="BV1" s="11" t="s">
        <v>99</v>
      </c>
      <c r="BW1" s="11" t="s">
        <v>100</v>
      </c>
      <c r="BX1" s="11" t="s">
        <v>101</v>
      </c>
      <c r="BY1" s="11" t="s">
        <v>102</v>
      </c>
      <c r="BZ1" s="11" t="s">
        <v>103</v>
      </c>
      <c r="CA1" s="11" t="s">
        <v>104</v>
      </c>
      <c r="CB1" s="8" t="s">
        <v>105</v>
      </c>
      <c r="CC1" s="11" t="s">
        <v>106</v>
      </c>
      <c r="CD1" s="11" t="s">
        <v>107</v>
      </c>
      <c r="CE1" s="11" t="s">
        <v>108</v>
      </c>
      <c r="CF1" s="11" t="s">
        <v>109</v>
      </c>
      <c r="CG1" s="11" t="s">
        <v>110</v>
      </c>
      <c r="CH1" s="11" t="s">
        <v>111</v>
      </c>
      <c r="CI1" s="11" t="s">
        <v>112</v>
      </c>
      <c r="CJ1" s="11" t="s">
        <v>113</v>
      </c>
      <c r="CK1" s="11" t="s">
        <v>114</v>
      </c>
      <c r="CL1" s="11" t="s">
        <v>115</v>
      </c>
      <c r="CM1" s="11" t="s">
        <v>116</v>
      </c>
      <c r="CN1" s="11" t="s">
        <v>117</v>
      </c>
      <c r="CO1" s="8" t="s">
        <v>118</v>
      </c>
      <c r="CP1" s="11" t="s">
        <v>119</v>
      </c>
      <c r="CQ1" s="11" t="s">
        <v>120</v>
      </c>
      <c r="CR1" s="11" t="s">
        <v>121</v>
      </c>
      <c r="CS1" s="11" t="s">
        <v>122</v>
      </c>
      <c r="CT1" s="11" t="s">
        <v>123</v>
      </c>
      <c r="CU1" s="8" t="s">
        <v>124</v>
      </c>
      <c r="CV1" s="11" t="s">
        <v>125</v>
      </c>
      <c r="CW1" s="11" t="s">
        <v>126</v>
      </c>
      <c r="CX1" s="11" t="s">
        <v>127</v>
      </c>
      <c r="CY1" s="11" t="s">
        <v>128</v>
      </c>
      <c r="CZ1" s="11" t="s">
        <v>129</v>
      </c>
      <c r="DA1" s="11" t="s">
        <v>130</v>
      </c>
      <c r="DB1" s="11" t="s">
        <v>131</v>
      </c>
      <c r="DC1" s="11" t="s">
        <v>132</v>
      </c>
      <c r="DD1" s="8" t="s">
        <v>133</v>
      </c>
      <c r="DE1" s="8" t="s">
        <v>134</v>
      </c>
      <c r="DF1" s="8" t="s">
        <v>135</v>
      </c>
      <c r="DG1" s="8" t="s">
        <v>136</v>
      </c>
      <c r="DH1" s="8" t="s">
        <v>137</v>
      </c>
      <c r="DI1" s="11" t="s">
        <v>138</v>
      </c>
      <c r="DJ1" s="11" t="s">
        <v>139</v>
      </c>
      <c r="DK1" s="11" t="s">
        <v>140</v>
      </c>
      <c r="DL1" s="11" t="s">
        <v>141</v>
      </c>
      <c r="DM1" s="11" t="s">
        <v>142</v>
      </c>
      <c r="DN1" s="11" t="s">
        <v>143</v>
      </c>
      <c r="DO1" s="11" t="s">
        <v>144</v>
      </c>
      <c r="DP1" s="11" t="s">
        <v>145</v>
      </c>
      <c r="DQ1" s="11" t="s">
        <v>146</v>
      </c>
      <c r="DR1" s="11" t="s">
        <v>147</v>
      </c>
      <c r="DS1" s="11" t="s">
        <v>148</v>
      </c>
      <c r="DT1" s="11" t="s">
        <v>149</v>
      </c>
      <c r="DU1" s="11" t="s">
        <v>150</v>
      </c>
      <c r="DV1" s="11" t="s">
        <v>151</v>
      </c>
      <c r="DW1" s="11" t="s">
        <v>152</v>
      </c>
      <c r="DX1" s="11" t="s">
        <v>153</v>
      </c>
      <c r="DY1" s="11" t="s">
        <v>154</v>
      </c>
      <c r="DZ1" s="11" t="s">
        <v>155</v>
      </c>
      <c r="EA1" s="11" t="s">
        <v>156</v>
      </c>
      <c r="EB1" s="8" t="s">
        <v>157</v>
      </c>
      <c r="EC1" s="11" t="s">
        <v>158</v>
      </c>
      <c r="ED1" s="11" t="s">
        <v>159</v>
      </c>
      <c r="EE1" s="11" t="s">
        <v>160</v>
      </c>
      <c r="EF1" s="11" t="s">
        <v>161</v>
      </c>
      <c r="EG1" s="11" t="s">
        <v>162</v>
      </c>
      <c r="EH1" s="11" t="s">
        <v>163</v>
      </c>
      <c r="EI1" s="11" t="s">
        <v>164</v>
      </c>
      <c r="EJ1" s="11" t="s">
        <v>165</v>
      </c>
      <c r="EK1" s="11" t="s">
        <v>166</v>
      </c>
      <c r="EL1" s="11" t="s">
        <v>167</v>
      </c>
      <c r="EM1" s="11" t="s">
        <v>168</v>
      </c>
      <c r="EN1" s="11" t="s">
        <v>169</v>
      </c>
      <c r="EO1" s="11" t="s">
        <v>170</v>
      </c>
      <c r="EP1" s="11" t="s">
        <v>171</v>
      </c>
      <c r="EQ1" s="11" t="s">
        <v>172</v>
      </c>
      <c r="ER1" s="11" t="s">
        <v>173</v>
      </c>
      <c r="ES1" s="11" t="s">
        <v>174</v>
      </c>
      <c r="ET1" s="11" t="s">
        <v>175</v>
      </c>
      <c r="EU1" s="11" t="s">
        <v>176</v>
      </c>
      <c r="EV1" s="11" t="s">
        <v>177</v>
      </c>
      <c r="EW1" s="11" t="s">
        <v>178</v>
      </c>
      <c r="EX1" s="11" t="s">
        <v>179</v>
      </c>
      <c r="EY1" s="11" t="s">
        <v>180</v>
      </c>
      <c r="EZ1" s="11" t="s">
        <v>181</v>
      </c>
      <c r="FA1" s="11" t="s">
        <v>182</v>
      </c>
      <c r="FB1" s="11" t="s">
        <v>183</v>
      </c>
      <c r="FC1" s="11" t="s">
        <v>184</v>
      </c>
      <c r="FD1" s="11" t="s">
        <v>185</v>
      </c>
      <c r="FE1" s="11" t="s">
        <v>186</v>
      </c>
      <c r="FF1" s="11" t="s">
        <v>187</v>
      </c>
      <c r="FG1" s="11" t="s">
        <v>188</v>
      </c>
      <c r="FH1" s="11" t="s">
        <v>189</v>
      </c>
      <c r="FI1" s="11" t="s">
        <v>190</v>
      </c>
      <c r="FJ1" s="11" t="s">
        <v>191</v>
      </c>
      <c r="FK1" s="11" t="s">
        <v>192</v>
      </c>
      <c r="FL1" s="11" t="s">
        <v>193</v>
      </c>
      <c r="FM1" s="11" t="s">
        <v>194</v>
      </c>
      <c r="FN1" s="11" t="s">
        <v>195</v>
      </c>
      <c r="FO1" s="11" t="s">
        <v>196</v>
      </c>
      <c r="FP1" s="11" t="s">
        <v>197</v>
      </c>
      <c r="FQ1" s="11" t="s">
        <v>198</v>
      </c>
      <c r="FR1" s="11" t="s">
        <v>199</v>
      </c>
      <c r="FS1" s="11" t="s">
        <v>200</v>
      </c>
      <c r="FT1" s="11" t="s">
        <v>201</v>
      </c>
      <c r="FU1" s="8" t="s">
        <v>202</v>
      </c>
      <c r="FV1" s="11" t="s">
        <v>203</v>
      </c>
      <c r="FW1" s="11" t="s">
        <v>204</v>
      </c>
      <c r="FX1" s="11" t="s">
        <v>205</v>
      </c>
      <c r="FY1" s="11" t="s">
        <v>206</v>
      </c>
      <c r="FZ1" s="11" t="s">
        <v>207</v>
      </c>
      <c r="GA1" s="11" t="s">
        <v>208</v>
      </c>
      <c r="GB1" s="11" t="s">
        <v>209</v>
      </c>
      <c r="GC1" s="11" t="s">
        <v>210</v>
      </c>
      <c r="GD1" s="11" t="s">
        <v>211</v>
      </c>
      <c r="GE1" s="11" t="s">
        <v>212</v>
      </c>
      <c r="GF1" s="11" t="s">
        <v>213</v>
      </c>
      <c r="GG1" s="11" t="s">
        <v>214</v>
      </c>
      <c r="GH1" s="11" t="s">
        <v>215</v>
      </c>
      <c r="GI1" s="11" t="s">
        <v>216</v>
      </c>
      <c r="GJ1" s="11" t="s">
        <v>217</v>
      </c>
      <c r="GK1" s="11" t="s">
        <v>218</v>
      </c>
    </row>
    <row r="2" customFormat="false" ht="20.1" hidden="false" customHeight="true" outlineLevel="0" collapsed="false">
      <c r="A2" s="0" t="n">
        <v>893</v>
      </c>
      <c r="B2" s="0" t="n">
        <v>2</v>
      </c>
      <c r="C2" s="1" t="s">
        <v>5</v>
      </c>
      <c r="E2" s="0" t="n">
        <v>1</v>
      </c>
      <c r="F2" s="1" t="s">
        <v>219</v>
      </c>
      <c r="G2" s="2" t="n">
        <v>41000</v>
      </c>
      <c r="H2" s="0" t="n">
        <v>0</v>
      </c>
      <c r="I2" s="0" t="n">
        <v>1</v>
      </c>
      <c r="J2" s="1" t="s">
        <v>220</v>
      </c>
      <c r="M2" s="0" t="n">
        <v>0</v>
      </c>
      <c r="N2" s="1" t="s">
        <v>221</v>
      </c>
      <c r="O2" s="0" t="n">
        <v>100</v>
      </c>
      <c r="P2" s="1" t="s">
        <v>222</v>
      </c>
      <c r="Q2" s="0" t="n">
        <v>0</v>
      </c>
      <c r="R2" s="1" t="s">
        <v>222</v>
      </c>
      <c r="S2" s="0" t="n">
        <v>14440</v>
      </c>
      <c r="T2" s="0" t="n">
        <v>0</v>
      </c>
      <c r="V2" s="0" t="n">
        <v>1</v>
      </c>
      <c r="X2" s="0" t="n">
        <v>0</v>
      </c>
      <c r="Z2" s="0" t="n">
        <v>2</v>
      </c>
      <c r="AA2" s="1" t="s">
        <v>223</v>
      </c>
      <c r="AB2" s="0" t="n">
        <v>4</v>
      </c>
      <c r="AC2" s="1" t="s">
        <v>24</v>
      </c>
      <c r="AD2" s="0" t="n">
        <v>0</v>
      </c>
      <c r="AE2" s="1" t="s">
        <v>224</v>
      </c>
      <c r="AF2" s="0" t="n">
        <v>0</v>
      </c>
      <c r="AG2" s="1" t="s">
        <v>224</v>
      </c>
      <c r="AH2" s="0" t="n">
        <v>0</v>
      </c>
      <c r="AJ2" s="0" t="n">
        <v>0</v>
      </c>
      <c r="AL2" s="27" t="b">
        <f aca="false">FALSE()</f>
        <v>0</v>
      </c>
      <c r="AO2" s="27" t="n">
        <v>1</v>
      </c>
      <c r="AP2" s="28" t="s">
        <v>225</v>
      </c>
      <c r="AQ2" s="27" t="n">
        <v>0</v>
      </c>
      <c r="AR2" s="27" t="n">
        <v>0</v>
      </c>
      <c r="AS2" s="27" t="n">
        <v>1</v>
      </c>
      <c r="AT2" s="27" t="n">
        <v>0</v>
      </c>
      <c r="AW2" s="27" t="n">
        <v>0</v>
      </c>
      <c r="AX2" s="27" t="n">
        <v>0</v>
      </c>
      <c r="AZ2" s="27" t="n">
        <v>0</v>
      </c>
      <c r="BB2" s="27" t="n">
        <v>0</v>
      </c>
      <c r="BE2" s="27" t="n">
        <v>0</v>
      </c>
      <c r="BG2" s="27" t="n">
        <v>0</v>
      </c>
      <c r="BH2" s="27" t="n">
        <v>0</v>
      </c>
      <c r="BI2" s="27" t="n">
        <v>0</v>
      </c>
      <c r="BJ2" s="27" t="n">
        <v>0</v>
      </c>
      <c r="BM2" s="27" t="n">
        <v>0</v>
      </c>
      <c r="BN2" s="27" t="n">
        <v>0</v>
      </c>
      <c r="BP2" s="27" t="n">
        <v>0</v>
      </c>
      <c r="BR2" s="27" t="n">
        <v>0</v>
      </c>
      <c r="BU2" s="27" t="n">
        <v>0</v>
      </c>
      <c r="BW2" s="27" t="n">
        <v>0</v>
      </c>
      <c r="BX2" s="27" t="n">
        <v>0</v>
      </c>
      <c r="BY2" s="27" t="n">
        <v>0</v>
      </c>
      <c r="BZ2" s="27" t="n">
        <v>0</v>
      </c>
      <c r="CC2" s="27" t="n">
        <v>0</v>
      </c>
      <c r="CD2" s="27" t="n">
        <v>0</v>
      </c>
      <c r="CF2" s="27" t="n">
        <v>0</v>
      </c>
      <c r="CH2" s="27" t="n">
        <v>0</v>
      </c>
      <c r="CK2" s="27" t="n">
        <v>1</v>
      </c>
      <c r="CL2" s="28" t="s">
        <v>226</v>
      </c>
      <c r="CM2" s="27" t="n">
        <v>0</v>
      </c>
      <c r="CP2" s="27" t="n">
        <v>1</v>
      </c>
      <c r="CQ2" s="28" t="s">
        <v>227</v>
      </c>
      <c r="CS2" s="27" t="n">
        <v>0</v>
      </c>
      <c r="CV2" s="27" t="n">
        <v>0</v>
      </c>
      <c r="CX2" s="27" t="b">
        <f aca="false">FALSE()</f>
        <v>0</v>
      </c>
      <c r="CY2" s="27" t="s">
        <v>228</v>
      </c>
      <c r="CZ2" s="27" t="n">
        <v>0</v>
      </c>
      <c r="DA2" s="28" t="s">
        <v>224</v>
      </c>
      <c r="DI2" s="27" t="n">
        <v>0</v>
      </c>
      <c r="DJ2" s="28" t="s">
        <v>229</v>
      </c>
      <c r="DK2" s="27" t="n">
        <v>0</v>
      </c>
      <c r="DL2" s="28" t="s">
        <v>229</v>
      </c>
      <c r="DN2" s="27" t="n">
        <v>0</v>
      </c>
      <c r="DU2" s="27" t="n">
        <v>0</v>
      </c>
      <c r="DV2" s="28" t="s">
        <v>230</v>
      </c>
      <c r="DX2" s="27" t="n">
        <v>1</v>
      </c>
      <c r="DY2" s="28" t="s">
        <v>226</v>
      </c>
      <c r="DZ2" s="27" t="n">
        <v>0</v>
      </c>
      <c r="EA2" s="28" t="s">
        <v>226</v>
      </c>
      <c r="EB2" s="2" t="n">
        <v>41298.3856018519</v>
      </c>
      <c r="EC2" s="27" t="n">
        <v>0</v>
      </c>
      <c r="ED2" s="28" t="s">
        <v>231</v>
      </c>
      <c r="EE2" s="28" t="s">
        <v>232</v>
      </c>
      <c r="EF2" s="28" t="s">
        <v>233</v>
      </c>
      <c r="EG2" s="28" t="s">
        <v>234</v>
      </c>
      <c r="EH2" s="28" t="s">
        <v>233</v>
      </c>
      <c r="EI2" s="28" t="s">
        <v>235</v>
      </c>
      <c r="EJ2" s="28" t="s">
        <v>233</v>
      </c>
      <c r="EK2" s="28" t="s">
        <v>236</v>
      </c>
      <c r="EL2" s="28" t="s">
        <v>233</v>
      </c>
      <c r="EM2" s="27" t="n">
        <v>1</v>
      </c>
      <c r="EP2" s="27" t="n">
        <v>1</v>
      </c>
      <c r="ES2" s="27" t="n">
        <v>10000</v>
      </c>
      <c r="ET2" s="27" t="n">
        <v>10000</v>
      </c>
      <c r="EU2" s="27" t="n">
        <v>1</v>
      </c>
      <c r="EV2" s="27" t="n">
        <v>100</v>
      </c>
      <c r="EW2" s="28" t="s">
        <v>222</v>
      </c>
      <c r="EX2" s="27" t="n">
        <v>0</v>
      </c>
      <c r="EY2" s="28" t="s">
        <v>222</v>
      </c>
      <c r="EZ2" s="27" t="n">
        <v>10000</v>
      </c>
      <c r="FA2" s="27" t="n">
        <v>0</v>
      </c>
      <c r="FC2" s="27" t="n">
        <v>2</v>
      </c>
      <c r="FD2" s="28" t="s">
        <v>223</v>
      </c>
      <c r="FE2" s="27" t="n">
        <v>4</v>
      </c>
      <c r="FF2" s="28" t="s">
        <v>24</v>
      </c>
      <c r="FG2" s="27" t="b">
        <f aca="false">FALSE()</f>
        <v>0</v>
      </c>
      <c r="FH2" s="27" t="n">
        <v>0</v>
      </c>
      <c r="FJ2" s="27" t="n">
        <v>0</v>
      </c>
      <c r="FL2" s="27" t="n">
        <v>0</v>
      </c>
      <c r="FN2" s="27" t="n">
        <v>0</v>
      </c>
      <c r="FP2" s="27" t="n">
        <v>0</v>
      </c>
      <c r="FR2" s="27" t="n">
        <v>0</v>
      </c>
      <c r="FT2" s="27" t="n">
        <v>1</v>
      </c>
      <c r="FU2" s="2" t="n">
        <v>41298.3856018519</v>
      </c>
      <c r="FV2" s="27" t="n">
        <v>0</v>
      </c>
      <c r="FW2" s="28" t="s">
        <v>231</v>
      </c>
      <c r="FX2" s="27" t="n">
        <v>2</v>
      </c>
      <c r="FY2" s="28" t="s">
        <v>237</v>
      </c>
      <c r="FZ2" s="27" t="n">
        <v>0</v>
      </c>
      <c r="GC2" s="27" t="n">
        <v>1</v>
      </c>
      <c r="GF2" s="27" t="n">
        <v>1</v>
      </c>
      <c r="GH2" s="27" t="n">
        <v>0</v>
      </c>
      <c r="GI2" s="27" t="n">
        <v>0</v>
      </c>
      <c r="GK2" s="27" t="n">
        <v>2</v>
      </c>
    </row>
    <row r="3" customFormat="false" ht="20.1" hidden="false" customHeight="true" outlineLevel="0" collapsed="false">
      <c r="A3" s="0" t="n">
        <v>894</v>
      </c>
      <c r="B3" s="0" t="n">
        <v>2</v>
      </c>
      <c r="C3" s="1" t="s">
        <v>5</v>
      </c>
      <c r="E3" s="0" t="n">
        <v>1</v>
      </c>
      <c r="F3" s="1" t="s">
        <v>219</v>
      </c>
      <c r="G3" s="2" t="n">
        <v>41030</v>
      </c>
      <c r="H3" s="0" t="n">
        <v>0</v>
      </c>
      <c r="I3" s="0" t="n">
        <v>1</v>
      </c>
      <c r="J3" s="1" t="s">
        <v>220</v>
      </c>
      <c r="M3" s="0" t="n">
        <v>0</v>
      </c>
      <c r="N3" s="1" t="s">
        <v>221</v>
      </c>
      <c r="O3" s="0" t="n">
        <v>100</v>
      </c>
      <c r="P3" s="1" t="s">
        <v>222</v>
      </c>
      <c r="Q3" s="0" t="n">
        <v>0</v>
      </c>
      <c r="R3" s="1" t="s">
        <v>222</v>
      </c>
      <c r="S3" s="0" t="n">
        <v>14220</v>
      </c>
      <c r="T3" s="0" t="n">
        <v>0</v>
      </c>
      <c r="V3" s="0" t="n">
        <v>1</v>
      </c>
      <c r="X3" s="0" t="n">
        <v>0</v>
      </c>
      <c r="Z3" s="0" t="n">
        <v>2</v>
      </c>
      <c r="AA3" s="1" t="s">
        <v>223</v>
      </c>
      <c r="AB3" s="0" t="n">
        <v>4</v>
      </c>
      <c r="AC3" s="1" t="s">
        <v>24</v>
      </c>
      <c r="AD3" s="0" t="n">
        <v>0</v>
      </c>
      <c r="AE3" s="1" t="s">
        <v>224</v>
      </c>
      <c r="AF3" s="0" t="n">
        <v>0</v>
      </c>
      <c r="AG3" s="1" t="s">
        <v>224</v>
      </c>
      <c r="AH3" s="0" t="n">
        <v>0</v>
      </c>
      <c r="AJ3" s="0" t="n">
        <v>0</v>
      </c>
      <c r="AL3" s="27" t="b">
        <f aca="false">FALSE()</f>
        <v>0</v>
      </c>
      <c r="AO3" s="27" t="n">
        <v>1</v>
      </c>
      <c r="AP3" s="28" t="s">
        <v>225</v>
      </c>
      <c r="AQ3" s="27" t="n">
        <v>0</v>
      </c>
      <c r="AR3" s="27" t="n">
        <v>0</v>
      </c>
      <c r="AS3" s="27" t="n">
        <v>1</v>
      </c>
      <c r="AT3" s="27" t="n">
        <v>0</v>
      </c>
      <c r="AW3" s="27" t="n">
        <v>0</v>
      </c>
      <c r="AX3" s="27" t="n">
        <v>0</v>
      </c>
      <c r="AZ3" s="27" t="n">
        <v>0</v>
      </c>
      <c r="BB3" s="27" t="n">
        <v>0</v>
      </c>
      <c r="BE3" s="27" t="n">
        <v>0</v>
      </c>
      <c r="BG3" s="27" t="n">
        <v>0</v>
      </c>
      <c r="BH3" s="27" t="n">
        <v>0</v>
      </c>
      <c r="BI3" s="27" t="n">
        <v>0</v>
      </c>
      <c r="BJ3" s="27" t="n">
        <v>0</v>
      </c>
      <c r="BM3" s="27" t="n">
        <v>0</v>
      </c>
      <c r="BN3" s="27" t="n">
        <v>0</v>
      </c>
      <c r="BP3" s="27" t="n">
        <v>0</v>
      </c>
      <c r="BR3" s="27" t="n">
        <v>0</v>
      </c>
      <c r="BU3" s="27" t="n">
        <v>0</v>
      </c>
      <c r="BW3" s="27" t="n">
        <v>0</v>
      </c>
      <c r="BX3" s="27" t="n">
        <v>0</v>
      </c>
      <c r="BY3" s="27" t="n">
        <v>0</v>
      </c>
      <c r="BZ3" s="27" t="n">
        <v>0</v>
      </c>
      <c r="CC3" s="27" t="n">
        <v>0</v>
      </c>
      <c r="CD3" s="27" t="n">
        <v>0</v>
      </c>
      <c r="CF3" s="27" t="n">
        <v>0</v>
      </c>
      <c r="CH3" s="27" t="n">
        <v>0</v>
      </c>
      <c r="CK3" s="27" t="n">
        <v>1</v>
      </c>
      <c r="CL3" s="28" t="s">
        <v>226</v>
      </c>
      <c r="CM3" s="27" t="n">
        <v>0</v>
      </c>
      <c r="CP3" s="27" t="n">
        <v>1</v>
      </c>
      <c r="CQ3" s="28" t="s">
        <v>227</v>
      </c>
      <c r="CS3" s="27" t="n">
        <v>0</v>
      </c>
      <c r="CV3" s="27" t="n">
        <v>0</v>
      </c>
      <c r="CX3" s="27" t="b">
        <f aca="false">FALSE()</f>
        <v>0</v>
      </c>
      <c r="CY3" s="27" t="s">
        <v>228</v>
      </c>
      <c r="CZ3" s="27" t="n">
        <v>0</v>
      </c>
      <c r="DA3" s="28" t="s">
        <v>224</v>
      </c>
      <c r="DI3" s="27" t="n">
        <v>0</v>
      </c>
      <c r="DJ3" s="28" t="s">
        <v>229</v>
      </c>
      <c r="DK3" s="27" t="n">
        <v>0</v>
      </c>
      <c r="DL3" s="28" t="s">
        <v>229</v>
      </c>
      <c r="DN3" s="27" t="n">
        <v>0</v>
      </c>
      <c r="DU3" s="27" t="n">
        <v>0</v>
      </c>
      <c r="DV3" s="28" t="s">
        <v>230</v>
      </c>
      <c r="DX3" s="27" t="n">
        <v>1</v>
      </c>
      <c r="DY3" s="28" t="s">
        <v>226</v>
      </c>
      <c r="DZ3" s="27" t="n">
        <v>0</v>
      </c>
      <c r="EA3" s="28" t="s">
        <v>226</v>
      </c>
      <c r="EB3" s="2" t="n">
        <v>41298.3857291667</v>
      </c>
      <c r="EC3" s="27" t="n">
        <v>0</v>
      </c>
      <c r="ED3" s="28" t="s">
        <v>231</v>
      </c>
      <c r="EE3" s="28" t="s">
        <v>232</v>
      </c>
      <c r="EF3" s="28" t="s">
        <v>233</v>
      </c>
      <c r="EG3" s="28" t="s">
        <v>234</v>
      </c>
      <c r="EH3" s="28" t="s">
        <v>233</v>
      </c>
      <c r="EI3" s="28" t="s">
        <v>235</v>
      </c>
      <c r="EJ3" s="28" t="s">
        <v>233</v>
      </c>
      <c r="EK3" s="28" t="s">
        <v>236</v>
      </c>
      <c r="EL3" s="28" t="s">
        <v>233</v>
      </c>
      <c r="EM3" s="27" t="n">
        <v>1</v>
      </c>
      <c r="EP3" s="27" t="n">
        <v>1</v>
      </c>
      <c r="ES3" s="27" t="n">
        <v>9980</v>
      </c>
      <c r="ET3" s="27" t="n">
        <v>9980</v>
      </c>
      <c r="EU3" s="27" t="n">
        <v>1</v>
      </c>
      <c r="EV3" s="27" t="n">
        <v>100</v>
      </c>
      <c r="EW3" s="28" t="s">
        <v>222</v>
      </c>
      <c r="EX3" s="27" t="n">
        <v>0</v>
      </c>
      <c r="EY3" s="28" t="s">
        <v>222</v>
      </c>
      <c r="EZ3" s="27" t="n">
        <v>9980</v>
      </c>
      <c r="FA3" s="27" t="n">
        <v>0</v>
      </c>
      <c r="FC3" s="27" t="n">
        <v>2</v>
      </c>
      <c r="FD3" s="28" t="s">
        <v>223</v>
      </c>
      <c r="FE3" s="27" t="n">
        <v>4</v>
      </c>
      <c r="FF3" s="28" t="s">
        <v>24</v>
      </c>
      <c r="FG3" s="27" t="b">
        <f aca="false">FALSE()</f>
        <v>0</v>
      </c>
      <c r="FH3" s="27" t="n">
        <v>0</v>
      </c>
      <c r="FJ3" s="27" t="n">
        <v>0</v>
      </c>
      <c r="FL3" s="27" t="n">
        <v>0</v>
      </c>
      <c r="FN3" s="27" t="n">
        <v>0</v>
      </c>
      <c r="FP3" s="27" t="n">
        <v>0</v>
      </c>
      <c r="FR3" s="27" t="n">
        <v>0</v>
      </c>
      <c r="FT3" s="27" t="n">
        <v>1</v>
      </c>
      <c r="FU3" s="2" t="n">
        <v>41298.3857291667</v>
      </c>
      <c r="FV3" s="27" t="n">
        <v>0</v>
      </c>
      <c r="FW3" s="28" t="s">
        <v>231</v>
      </c>
      <c r="FX3" s="27" t="n">
        <v>2</v>
      </c>
      <c r="FY3" s="28" t="s">
        <v>237</v>
      </c>
      <c r="FZ3" s="27" t="n">
        <v>0</v>
      </c>
      <c r="GC3" s="27" t="n">
        <v>1</v>
      </c>
      <c r="GF3" s="27" t="n">
        <v>1</v>
      </c>
      <c r="GH3" s="27" t="n">
        <v>0</v>
      </c>
      <c r="GI3" s="27" t="n">
        <v>0</v>
      </c>
      <c r="GK3" s="27" t="n">
        <v>7</v>
      </c>
    </row>
    <row r="4" customFormat="false" ht="20.1" hidden="false" customHeight="true" outlineLevel="0" collapsed="false">
      <c r="A4" s="0" t="n">
        <v>895</v>
      </c>
      <c r="B4" s="0" t="n">
        <v>2</v>
      </c>
      <c r="C4" s="1" t="s">
        <v>5</v>
      </c>
      <c r="E4" s="0" t="n">
        <v>1</v>
      </c>
      <c r="F4" s="1" t="s">
        <v>219</v>
      </c>
      <c r="G4" s="2" t="n">
        <v>41062</v>
      </c>
      <c r="H4" s="0" t="n">
        <v>0</v>
      </c>
      <c r="I4" s="0" t="n">
        <v>1</v>
      </c>
      <c r="J4" s="1" t="s">
        <v>220</v>
      </c>
      <c r="M4" s="0" t="n">
        <v>0</v>
      </c>
      <c r="N4" s="1" t="s">
        <v>221</v>
      </c>
      <c r="O4" s="0" t="n">
        <v>100</v>
      </c>
      <c r="P4" s="1" t="s">
        <v>222</v>
      </c>
      <c r="Q4" s="0" t="n">
        <v>0</v>
      </c>
      <c r="R4" s="1" t="s">
        <v>222</v>
      </c>
      <c r="S4" s="0" t="n">
        <v>15785</v>
      </c>
      <c r="T4" s="0" t="n">
        <v>0</v>
      </c>
      <c r="V4" s="0" t="n">
        <v>1</v>
      </c>
      <c r="X4" s="0" t="n">
        <v>0</v>
      </c>
      <c r="Z4" s="0" t="n">
        <v>2</v>
      </c>
      <c r="AA4" s="1" t="s">
        <v>223</v>
      </c>
      <c r="AB4" s="0" t="n">
        <v>4</v>
      </c>
      <c r="AC4" s="1" t="s">
        <v>24</v>
      </c>
      <c r="AD4" s="0" t="n">
        <v>0</v>
      </c>
      <c r="AE4" s="1" t="s">
        <v>224</v>
      </c>
      <c r="AF4" s="0" t="n">
        <v>0</v>
      </c>
      <c r="AG4" s="1" t="s">
        <v>224</v>
      </c>
      <c r="AH4" s="0" t="n">
        <v>0</v>
      </c>
      <c r="AJ4" s="0" t="n">
        <v>0</v>
      </c>
      <c r="AL4" s="27" t="b">
        <f aca="false">FALSE()</f>
        <v>0</v>
      </c>
      <c r="AO4" s="27" t="n">
        <v>1</v>
      </c>
      <c r="AP4" s="28" t="s">
        <v>225</v>
      </c>
      <c r="AQ4" s="27" t="n">
        <v>0</v>
      </c>
      <c r="AR4" s="27" t="n">
        <v>0</v>
      </c>
      <c r="AS4" s="27" t="n">
        <v>1</v>
      </c>
      <c r="AT4" s="27" t="n">
        <v>0</v>
      </c>
      <c r="AW4" s="27" t="n">
        <v>0</v>
      </c>
      <c r="AX4" s="27" t="n">
        <v>0</v>
      </c>
      <c r="AZ4" s="27" t="n">
        <v>0</v>
      </c>
      <c r="BB4" s="27" t="n">
        <v>0</v>
      </c>
      <c r="BE4" s="27" t="n">
        <v>0</v>
      </c>
      <c r="BG4" s="27" t="n">
        <v>0</v>
      </c>
      <c r="BH4" s="27" t="n">
        <v>0</v>
      </c>
      <c r="BI4" s="27" t="n">
        <v>0</v>
      </c>
      <c r="BJ4" s="27" t="n">
        <v>0</v>
      </c>
      <c r="BM4" s="27" t="n">
        <v>0</v>
      </c>
      <c r="BN4" s="27" t="n">
        <v>0</v>
      </c>
      <c r="BP4" s="27" t="n">
        <v>0</v>
      </c>
      <c r="BR4" s="27" t="n">
        <v>0</v>
      </c>
      <c r="BU4" s="27" t="n">
        <v>0</v>
      </c>
      <c r="BW4" s="27" t="n">
        <v>0</v>
      </c>
      <c r="BX4" s="27" t="n">
        <v>0</v>
      </c>
      <c r="BY4" s="27" t="n">
        <v>0</v>
      </c>
      <c r="BZ4" s="27" t="n">
        <v>0</v>
      </c>
      <c r="CC4" s="27" t="n">
        <v>0</v>
      </c>
      <c r="CD4" s="27" t="n">
        <v>0</v>
      </c>
      <c r="CF4" s="27" t="n">
        <v>0</v>
      </c>
      <c r="CH4" s="27" t="n">
        <v>0</v>
      </c>
      <c r="CK4" s="27" t="n">
        <v>1</v>
      </c>
      <c r="CL4" s="28" t="s">
        <v>226</v>
      </c>
      <c r="CM4" s="27" t="n">
        <v>0</v>
      </c>
      <c r="CP4" s="27" t="n">
        <v>1</v>
      </c>
      <c r="CQ4" s="28" t="s">
        <v>227</v>
      </c>
      <c r="CS4" s="27" t="n">
        <v>0</v>
      </c>
      <c r="CV4" s="27" t="n">
        <v>0</v>
      </c>
      <c r="CX4" s="27" t="b">
        <f aca="false">FALSE()</f>
        <v>0</v>
      </c>
      <c r="CY4" s="27" t="s">
        <v>228</v>
      </c>
      <c r="CZ4" s="27" t="n">
        <v>0</v>
      </c>
      <c r="DA4" s="28" t="s">
        <v>224</v>
      </c>
      <c r="DI4" s="27" t="n">
        <v>0</v>
      </c>
      <c r="DJ4" s="28" t="s">
        <v>229</v>
      </c>
      <c r="DK4" s="27" t="n">
        <v>0</v>
      </c>
      <c r="DL4" s="28" t="s">
        <v>229</v>
      </c>
      <c r="DN4" s="27" t="n">
        <v>0</v>
      </c>
      <c r="DU4" s="27" t="n">
        <v>0</v>
      </c>
      <c r="DV4" s="28" t="s">
        <v>230</v>
      </c>
      <c r="DX4" s="27" t="n">
        <v>1</v>
      </c>
      <c r="DY4" s="28" t="s">
        <v>226</v>
      </c>
      <c r="DZ4" s="27" t="n">
        <v>0</v>
      </c>
      <c r="EA4" s="28" t="s">
        <v>226</v>
      </c>
      <c r="EB4" s="2" t="n">
        <v>41298.385787037</v>
      </c>
      <c r="EC4" s="27" t="n">
        <v>0</v>
      </c>
      <c r="ED4" s="28" t="s">
        <v>231</v>
      </c>
      <c r="EE4" s="28" t="s">
        <v>232</v>
      </c>
      <c r="EF4" s="28" t="s">
        <v>233</v>
      </c>
      <c r="EG4" s="28" t="s">
        <v>234</v>
      </c>
      <c r="EH4" s="28" t="s">
        <v>233</v>
      </c>
      <c r="EI4" s="28" t="s">
        <v>235</v>
      </c>
      <c r="EJ4" s="28" t="s">
        <v>233</v>
      </c>
      <c r="EK4" s="28" t="s">
        <v>236</v>
      </c>
      <c r="EL4" s="28" t="s">
        <v>233</v>
      </c>
      <c r="EM4" s="27" t="n">
        <v>1</v>
      </c>
      <c r="EP4" s="27" t="n">
        <v>1</v>
      </c>
      <c r="ES4" s="27" t="n">
        <v>11200</v>
      </c>
      <c r="ET4" s="27" t="n">
        <v>11200</v>
      </c>
      <c r="EU4" s="27" t="n">
        <v>1</v>
      </c>
      <c r="EV4" s="27" t="n">
        <v>100</v>
      </c>
      <c r="EW4" s="28" t="s">
        <v>222</v>
      </c>
      <c r="EX4" s="27" t="n">
        <v>0</v>
      </c>
      <c r="EY4" s="28" t="s">
        <v>222</v>
      </c>
      <c r="EZ4" s="27" t="n">
        <v>11200</v>
      </c>
      <c r="FA4" s="27" t="n">
        <v>0</v>
      </c>
      <c r="FC4" s="27" t="n">
        <v>2</v>
      </c>
      <c r="FD4" s="28" t="s">
        <v>223</v>
      </c>
      <c r="FE4" s="27" t="n">
        <v>4</v>
      </c>
      <c r="FF4" s="28" t="s">
        <v>24</v>
      </c>
      <c r="FG4" s="27" t="b">
        <f aca="false">FALSE()</f>
        <v>0</v>
      </c>
      <c r="FH4" s="27" t="n">
        <v>0</v>
      </c>
      <c r="FJ4" s="27" t="n">
        <v>0</v>
      </c>
      <c r="FL4" s="27" t="n">
        <v>0</v>
      </c>
      <c r="FN4" s="27" t="n">
        <v>0</v>
      </c>
      <c r="FP4" s="27" t="n">
        <v>0</v>
      </c>
      <c r="FR4" s="27" t="n">
        <v>0</v>
      </c>
      <c r="FT4" s="27" t="n">
        <v>1</v>
      </c>
      <c r="FU4" s="2" t="n">
        <v>41298.3857986111</v>
      </c>
      <c r="FV4" s="27" t="n">
        <v>0</v>
      </c>
      <c r="FW4" s="28" t="s">
        <v>231</v>
      </c>
      <c r="FX4" s="27" t="n">
        <v>2</v>
      </c>
      <c r="FY4" s="28" t="s">
        <v>237</v>
      </c>
      <c r="FZ4" s="27" t="n">
        <v>0</v>
      </c>
      <c r="GC4" s="27" t="n">
        <v>1</v>
      </c>
      <c r="GF4" s="27" t="n">
        <v>1</v>
      </c>
      <c r="GH4" s="27" t="n">
        <v>0</v>
      </c>
      <c r="GI4" s="27" t="n">
        <v>0</v>
      </c>
      <c r="GK4" s="27" t="n">
        <v>10</v>
      </c>
    </row>
    <row r="5" customFormat="false" ht="20.1" hidden="false" customHeight="true" outlineLevel="0" collapsed="false">
      <c r="A5" s="0" t="n">
        <v>896</v>
      </c>
      <c r="B5" s="0" t="n">
        <v>2</v>
      </c>
      <c r="C5" s="1" t="s">
        <v>5</v>
      </c>
      <c r="E5" s="0" t="n">
        <v>1</v>
      </c>
      <c r="F5" s="1" t="s">
        <v>219</v>
      </c>
      <c r="G5" s="2" t="n">
        <v>41091</v>
      </c>
      <c r="H5" s="0" t="n">
        <v>0</v>
      </c>
      <c r="I5" s="0" t="n">
        <v>1</v>
      </c>
      <c r="J5" s="1" t="s">
        <v>220</v>
      </c>
      <c r="M5" s="0" t="n">
        <v>0</v>
      </c>
      <c r="N5" s="1" t="s">
        <v>221</v>
      </c>
      <c r="O5" s="0" t="n">
        <v>100</v>
      </c>
      <c r="P5" s="1" t="s">
        <v>222</v>
      </c>
      <c r="Q5" s="0" t="n">
        <v>0</v>
      </c>
      <c r="R5" s="1" t="s">
        <v>222</v>
      </c>
      <c r="S5" s="0" t="n">
        <v>14404</v>
      </c>
      <c r="T5" s="0" t="n">
        <v>0</v>
      </c>
      <c r="V5" s="0" t="n">
        <v>1</v>
      </c>
      <c r="X5" s="0" t="n">
        <v>0</v>
      </c>
      <c r="Z5" s="0" t="n">
        <v>2</v>
      </c>
      <c r="AA5" s="1" t="s">
        <v>223</v>
      </c>
      <c r="AB5" s="0" t="n">
        <v>4</v>
      </c>
      <c r="AC5" s="1" t="s">
        <v>24</v>
      </c>
      <c r="AD5" s="0" t="n">
        <v>0</v>
      </c>
      <c r="AE5" s="1" t="s">
        <v>224</v>
      </c>
      <c r="AF5" s="0" t="n">
        <v>0</v>
      </c>
      <c r="AG5" s="1" t="s">
        <v>224</v>
      </c>
      <c r="AH5" s="0" t="n">
        <v>0</v>
      </c>
      <c r="AJ5" s="0" t="n">
        <v>0</v>
      </c>
      <c r="AL5" s="27" t="b">
        <f aca="false">FALSE()</f>
        <v>0</v>
      </c>
      <c r="AO5" s="27" t="n">
        <v>1</v>
      </c>
      <c r="AP5" s="28" t="s">
        <v>225</v>
      </c>
      <c r="AQ5" s="27" t="n">
        <v>0</v>
      </c>
      <c r="AR5" s="27" t="n">
        <v>0</v>
      </c>
      <c r="AS5" s="27" t="n">
        <v>1</v>
      </c>
      <c r="AT5" s="27" t="n">
        <v>0</v>
      </c>
      <c r="AW5" s="27" t="n">
        <v>0</v>
      </c>
      <c r="AX5" s="27" t="n">
        <v>0</v>
      </c>
      <c r="AZ5" s="27" t="n">
        <v>0</v>
      </c>
      <c r="BB5" s="27" t="n">
        <v>0</v>
      </c>
      <c r="BE5" s="27" t="n">
        <v>0</v>
      </c>
      <c r="BG5" s="27" t="n">
        <v>0</v>
      </c>
      <c r="BH5" s="27" t="n">
        <v>0</v>
      </c>
      <c r="BI5" s="27" t="n">
        <v>0</v>
      </c>
      <c r="BJ5" s="27" t="n">
        <v>0</v>
      </c>
      <c r="BM5" s="27" t="n">
        <v>0</v>
      </c>
      <c r="BN5" s="27" t="n">
        <v>0</v>
      </c>
      <c r="BP5" s="27" t="n">
        <v>0</v>
      </c>
      <c r="BR5" s="27" t="n">
        <v>0</v>
      </c>
      <c r="BU5" s="27" t="n">
        <v>0</v>
      </c>
      <c r="BW5" s="27" t="n">
        <v>0</v>
      </c>
      <c r="BX5" s="27" t="n">
        <v>0</v>
      </c>
      <c r="BY5" s="27" t="n">
        <v>0</v>
      </c>
      <c r="BZ5" s="27" t="n">
        <v>0</v>
      </c>
      <c r="CC5" s="27" t="n">
        <v>0</v>
      </c>
      <c r="CD5" s="27" t="n">
        <v>0</v>
      </c>
      <c r="CF5" s="27" t="n">
        <v>0</v>
      </c>
      <c r="CH5" s="27" t="n">
        <v>0</v>
      </c>
      <c r="CK5" s="27" t="n">
        <v>1</v>
      </c>
      <c r="CL5" s="28" t="s">
        <v>226</v>
      </c>
      <c r="CM5" s="27" t="n">
        <v>0</v>
      </c>
      <c r="CP5" s="27" t="n">
        <v>1</v>
      </c>
      <c r="CQ5" s="28" t="s">
        <v>227</v>
      </c>
      <c r="CS5" s="27" t="n">
        <v>0</v>
      </c>
      <c r="CV5" s="27" t="n">
        <v>0</v>
      </c>
      <c r="CX5" s="27" t="b">
        <f aca="false">FALSE()</f>
        <v>0</v>
      </c>
      <c r="CY5" s="27" t="s">
        <v>228</v>
      </c>
      <c r="CZ5" s="27" t="n">
        <v>0</v>
      </c>
      <c r="DA5" s="28" t="s">
        <v>224</v>
      </c>
      <c r="DI5" s="27" t="n">
        <v>0</v>
      </c>
      <c r="DJ5" s="28" t="s">
        <v>229</v>
      </c>
      <c r="DK5" s="27" t="n">
        <v>0</v>
      </c>
      <c r="DL5" s="28" t="s">
        <v>229</v>
      </c>
      <c r="DN5" s="27" t="n">
        <v>0</v>
      </c>
      <c r="DU5" s="27" t="n">
        <v>0</v>
      </c>
      <c r="DV5" s="28" t="s">
        <v>230</v>
      </c>
      <c r="DX5" s="27" t="n">
        <v>1</v>
      </c>
      <c r="DY5" s="28" t="s">
        <v>226</v>
      </c>
      <c r="DZ5" s="27" t="n">
        <v>0</v>
      </c>
      <c r="EA5" s="28" t="s">
        <v>226</v>
      </c>
      <c r="EB5" s="2" t="n">
        <v>41298.3858680556</v>
      </c>
      <c r="EC5" s="27" t="n">
        <v>0</v>
      </c>
      <c r="ED5" s="28" t="s">
        <v>231</v>
      </c>
      <c r="EE5" s="28" t="s">
        <v>232</v>
      </c>
      <c r="EF5" s="28" t="s">
        <v>233</v>
      </c>
      <c r="EG5" s="28" t="s">
        <v>234</v>
      </c>
      <c r="EH5" s="28" t="s">
        <v>233</v>
      </c>
      <c r="EI5" s="28" t="s">
        <v>235</v>
      </c>
      <c r="EJ5" s="28" t="s">
        <v>233</v>
      </c>
      <c r="EK5" s="28" t="s">
        <v>236</v>
      </c>
      <c r="EL5" s="28" t="s">
        <v>233</v>
      </c>
      <c r="EM5" s="27" t="n">
        <v>1</v>
      </c>
      <c r="EP5" s="27" t="n">
        <v>1</v>
      </c>
      <c r="ES5" s="27" t="n">
        <v>8870</v>
      </c>
      <c r="ET5" s="27" t="n">
        <v>8870</v>
      </c>
      <c r="EU5" s="27" t="n">
        <v>1</v>
      </c>
      <c r="EV5" s="27" t="n">
        <v>100</v>
      </c>
      <c r="EW5" s="28" t="s">
        <v>222</v>
      </c>
      <c r="EX5" s="27" t="n">
        <v>0</v>
      </c>
      <c r="EY5" s="28" t="s">
        <v>222</v>
      </c>
      <c r="EZ5" s="27" t="n">
        <v>8870</v>
      </c>
      <c r="FA5" s="27" t="n">
        <v>0</v>
      </c>
      <c r="FC5" s="27" t="n">
        <v>2</v>
      </c>
      <c r="FD5" s="28" t="s">
        <v>223</v>
      </c>
      <c r="FE5" s="27" t="n">
        <v>4</v>
      </c>
      <c r="FF5" s="28" t="s">
        <v>24</v>
      </c>
      <c r="FG5" s="27" t="b">
        <f aca="false">FALSE()</f>
        <v>0</v>
      </c>
      <c r="FH5" s="27" t="n">
        <v>0</v>
      </c>
      <c r="FJ5" s="27" t="n">
        <v>0</v>
      </c>
      <c r="FL5" s="27" t="n">
        <v>0</v>
      </c>
      <c r="FN5" s="27" t="n">
        <v>0</v>
      </c>
      <c r="FP5" s="27" t="n">
        <v>0</v>
      </c>
      <c r="FR5" s="27" t="n">
        <v>0</v>
      </c>
      <c r="FT5" s="27" t="n">
        <v>1</v>
      </c>
      <c r="FU5" s="2" t="n">
        <v>41298.3858680556</v>
      </c>
      <c r="FV5" s="27" t="n">
        <v>0</v>
      </c>
      <c r="FW5" s="28" t="s">
        <v>231</v>
      </c>
      <c r="FX5" s="27" t="n">
        <v>2</v>
      </c>
      <c r="FY5" s="28" t="s">
        <v>237</v>
      </c>
      <c r="FZ5" s="27" t="n">
        <v>0</v>
      </c>
      <c r="GC5" s="27" t="n">
        <v>1</v>
      </c>
      <c r="GF5" s="27" t="n">
        <v>1</v>
      </c>
      <c r="GH5" s="27" t="n">
        <v>0</v>
      </c>
      <c r="GI5" s="27" t="n">
        <v>0</v>
      </c>
      <c r="GK5" s="27" t="n">
        <v>15</v>
      </c>
    </row>
    <row r="6" customFormat="false" ht="20.1" hidden="false" customHeight="true" outlineLevel="0" collapsed="false">
      <c r="A6" s="0" t="n">
        <v>897</v>
      </c>
      <c r="B6" s="0" t="n">
        <v>2</v>
      </c>
      <c r="C6" s="1" t="s">
        <v>5</v>
      </c>
      <c r="E6" s="0" t="n">
        <v>1</v>
      </c>
      <c r="F6" s="1" t="s">
        <v>219</v>
      </c>
      <c r="G6" s="2" t="n">
        <v>41122</v>
      </c>
      <c r="H6" s="0" t="n">
        <v>0</v>
      </c>
      <c r="I6" s="0" t="n">
        <v>1</v>
      </c>
      <c r="J6" s="1" t="s">
        <v>220</v>
      </c>
      <c r="M6" s="0" t="n">
        <v>0</v>
      </c>
      <c r="N6" s="1" t="s">
        <v>221</v>
      </c>
      <c r="O6" s="0" t="n">
        <v>100</v>
      </c>
      <c r="P6" s="1" t="s">
        <v>222</v>
      </c>
      <c r="Q6" s="0" t="n">
        <v>0</v>
      </c>
      <c r="R6" s="1" t="s">
        <v>222</v>
      </c>
      <c r="S6" s="0" t="n">
        <v>17960</v>
      </c>
      <c r="T6" s="0" t="n">
        <v>0</v>
      </c>
      <c r="V6" s="0" t="n">
        <v>1</v>
      </c>
      <c r="X6" s="0" t="n">
        <v>0</v>
      </c>
      <c r="Z6" s="0" t="n">
        <v>2</v>
      </c>
      <c r="AA6" s="1" t="s">
        <v>223</v>
      </c>
      <c r="AB6" s="0" t="n">
        <v>4</v>
      </c>
      <c r="AC6" s="1" t="s">
        <v>24</v>
      </c>
      <c r="AD6" s="0" t="n">
        <v>0</v>
      </c>
      <c r="AE6" s="1" t="s">
        <v>224</v>
      </c>
      <c r="AF6" s="0" t="n">
        <v>0</v>
      </c>
      <c r="AG6" s="1" t="s">
        <v>224</v>
      </c>
      <c r="AH6" s="0" t="n">
        <v>0</v>
      </c>
      <c r="AJ6" s="0" t="n">
        <v>0</v>
      </c>
      <c r="AL6" s="27" t="b">
        <f aca="false">FALSE()</f>
        <v>0</v>
      </c>
      <c r="AO6" s="27" t="n">
        <v>1</v>
      </c>
      <c r="AP6" s="28" t="s">
        <v>225</v>
      </c>
      <c r="AQ6" s="27" t="n">
        <v>0</v>
      </c>
      <c r="AR6" s="27" t="n">
        <v>0</v>
      </c>
      <c r="AS6" s="27" t="n">
        <v>1</v>
      </c>
      <c r="AT6" s="27" t="n">
        <v>0</v>
      </c>
      <c r="AW6" s="27" t="n">
        <v>0</v>
      </c>
      <c r="AX6" s="27" t="n">
        <v>0</v>
      </c>
      <c r="AZ6" s="27" t="n">
        <v>0</v>
      </c>
      <c r="BB6" s="27" t="n">
        <v>0</v>
      </c>
      <c r="BE6" s="27" t="n">
        <v>0</v>
      </c>
      <c r="BG6" s="27" t="n">
        <v>0</v>
      </c>
      <c r="BH6" s="27" t="n">
        <v>0</v>
      </c>
      <c r="BI6" s="27" t="n">
        <v>0</v>
      </c>
      <c r="BJ6" s="27" t="n">
        <v>0</v>
      </c>
      <c r="BM6" s="27" t="n">
        <v>0</v>
      </c>
      <c r="BN6" s="27" t="n">
        <v>0</v>
      </c>
      <c r="BP6" s="27" t="n">
        <v>0</v>
      </c>
      <c r="BR6" s="27" t="n">
        <v>0</v>
      </c>
      <c r="BU6" s="27" t="n">
        <v>0</v>
      </c>
      <c r="BW6" s="27" t="n">
        <v>0</v>
      </c>
      <c r="BX6" s="27" t="n">
        <v>0</v>
      </c>
      <c r="BY6" s="27" t="n">
        <v>0</v>
      </c>
      <c r="BZ6" s="27" t="n">
        <v>0</v>
      </c>
      <c r="CC6" s="27" t="n">
        <v>0</v>
      </c>
      <c r="CD6" s="27" t="n">
        <v>0</v>
      </c>
      <c r="CF6" s="27" t="n">
        <v>0</v>
      </c>
      <c r="CH6" s="27" t="n">
        <v>0</v>
      </c>
      <c r="CK6" s="27" t="n">
        <v>1</v>
      </c>
      <c r="CL6" s="28" t="s">
        <v>226</v>
      </c>
      <c r="CM6" s="27" t="n">
        <v>0</v>
      </c>
      <c r="CP6" s="27" t="n">
        <v>1</v>
      </c>
      <c r="CQ6" s="28" t="s">
        <v>227</v>
      </c>
      <c r="CS6" s="27" t="n">
        <v>0</v>
      </c>
      <c r="CV6" s="27" t="n">
        <v>0</v>
      </c>
      <c r="CX6" s="27" t="b">
        <f aca="false">FALSE()</f>
        <v>0</v>
      </c>
      <c r="CY6" s="27" t="s">
        <v>228</v>
      </c>
      <c r="CZ6" s="27" t="n">
        <v>0</v>
      </c>
      <c r="DA6" s="28" t="s">
        <v>224</v>
      </c>
      <c r="DI6" s="27" t="n">
        <v>0</v>
      </c>
      <c r="DJ6" s="28" t="s">
        <v>229</v>
      </c>
      <c r="DK6" s="27" t="n">
        <v>0</v>
      </c>
      <c r="DL6" s="28" t="s">
        <v>229</v>
      </c>
      <c r="DN6" s="27" t="n">
        <v>0</v>
      </c>
      <c r="DU6" s="27" t="n">
        <v>0</v>
      </c>
      <c r="DV6" s="28" t="s">
        <v>230</v>
      </c>
      <c r="DX6" s="27" t="n">
        <v>1</v>
      </c>
      <c r="DY6" s="28" t="s">
        <v>226</v>
      </c>
      <c r="DZ6" s="27" t="n">
        <v>0</v>
      </c>
      <c r="EA6" s="28" t="s">
        <v>226</v>
      </c>
      <c r="EB6" s="2" t="n">
        <v>41298.3859375</v>
      </c>
      <c r="EC6" s="27" t="n">
        <v>0</v>
      </c>
      <c r="ED6" s="28" t="s">
        <v>231</v>
      </c>
      <c r="EE6" s="28" t="s">
        <v>232</v>
      </c>
      <c r="EF6" s="28" t="s">
        <v>233</v>
      </c>
      <c r="EG6" s="28" t="s">
        <v>234</v>
      </c>
      <c r="EH6" s="28" t="s">
        <v>233</v>
      </c>
      <c r="EI6" s="28" t="s">
        <v>235</v>
      </c>
      <c r="EJ6" s="28" t="s">
        <v>233</v>
      </c>
      <c r="EK6" s="28" t="s">
        <v>236</v>
      </c>
      <c r="EL6" s="28" t="s">
        <v>233</v>
      </c>
      <c r="EM6" s="27" t="n">
        <v>1</v>
      </c>
      <c r="EP6" s="27" t="n">
        <v>1</v>
      </c>
      <c r="ES6" s="27" t="n">
        <v>12000</v>
      </c>
      <c r="ET6" s="27" t="n">
        <v>12000</v>
      </c>
      <c r="EU6" s="27" t="n">
        <v>1</v>
      </c>
      <c r="EV6" s="27" t="n">
        <v>100</v>
      </c>
      <c r="EW6" s="28" t="s">
        <v>222</v>
      </c>
      <c r="EX6" s="27" t="n">
        <v>0</v>
      </c>
      <c r="EY6" s="28" t="s">
        <v>222</v>
      </c>
      <c r="EZ6" s="27" t="n">
        <v>12000</v>
      </c>
      <c r="FA6" s="27" t="n">
        <v>0</v>
      </c>
      <c r="FC6" s="27" t="n">
        <v>2</v>
      </c>
      <c r="FD6" s="28" t="s">
        <v>223</v>
      </c>
      <c r="FE6" s="27" t="n">
        <v>4</v>
      </c>
      <c r="FF6" s="28" t="s">
        <v>24</v>
      </c>
      <c r="FG6" s="27" t="b">
        <f aca="false">FALSE()</f>
        <v>0</v>
      </c>
      <c r="FH6" s="27" t="n">
        <v>0</v>
      </c>
      <c r="FJ6" s="27" t="n">
        <v>0</v>
      </c>
      <c r="FL6" s="27" t="n">
        <v>0</v>
      </c>
      <c r="FN6" s="27" t="n">
        <v>0</v>
      </c>
      <c r="FP6" s="27" t="n">
        <v>0</v>
      </c>
      <c r="FR6" s="27" t="n">
        <v>0</v>
      </c>
      <c r="FT6" s="27" t="n">
        <v>1</v>
      </c>
      <c r="FU6" s="2" t="n">
        <v>41298.3859490741</v>
      </c>
      <c r="FV6" s="27" t="n">
        <v>0</v>
      </c>
      <c r="FW6" s="28" t="s">
        <v>231</v>
      </c>
      <c r="FX6" s="27" t="n">
        <v>2</v>
      </c>
      <c r="FY6" s="28" t="s">
        <v>237</v>
      </c>
      <c r="FZ6" s="27" t="n">
        <v>0</v>
      </c>
      <c r="GC6" s="27" t="n">
        <v>1</v>
      </c>
      <c r="GF6" s="27" t="n">
        <v>1</v>
      </c>
      <c r="GH6" s="27" t="n">
        <v>0</v>
      </c>
      <c r="GI6" s="27" t="n">
        <v>0</v>
      </c>
      <c r="GK6" s="27" t="n">
        <v>18</v>
      </c>
    </row>
    <row r="7" customFormat="false" ht="20.1" hidden="false" customHeight="true" outlineLevel="0" collapsed="false">
      <c r="A7" s="0" t="n">
        <v>898</v>
      </c>
      <c r="B7" s="0" t="n">
        <v>2</v>
      </c>
      <c r="C7" s="1" t="s">
        <v>5</v>
      </c>
      <c r="E7" s="0" t="n">
        <v>1</v>
      </c>
      <c r="F7" s="1" t="s">
        <v>219</v>
      </c>
      <c r="G7" s="2" t="n">
        <v>41153</v>
      </c>
      <c r="H7" s="0" t="n">
        <v>0</v>
      </c>
      <c r="I7" s="0" t="n">
        <v>1</v>
      </c>
      <c r="J7" s="1" t="s">
        <v>220</v>
      </c>
      <c r="M7" s="0" t="n">
        <v>0</v>
      </c>
      <c r="N7" s="1" t="s">
        <v>221</v>
      </c>
      <c r="O7" s="0" t="n">
        <v>100</v>
      </c>
      <c r="P7" s="1" t="s">
        <v>222</v>
      </c>
      <c r="Q7" s="0" t="n">
        <v>0</v>
      </c>
      <c r="R7" s="1" t="s">
        <v>222</v>
      </c>
      <c r="S7" s="0" t="n">
        <v>16857</v>
      </c>
      <c r="T7" s="0" t="n">
        <v>0</v>
      </c>
      <c r="V7" s="0" t="n">
        <v>1</v>
      </c>
      <c r="X7" s="0" t="n">
        <v>0</v>
      </c>
      <c r="Z7" s="0" t="n">
        <v>2</v>
      </c>
      <c r="AA7" s="1" t="s">
        <v>223</v>
      </c>
      <c r="AB7" s="0" t="n">
        <v>4</v>
      </c>
      <c r="AC7" s="1" t="s">
        <v>24</v>
      </c>
      <c r="AD7" s="0" t="n">
        <v>0</v>
      </c>
      <c r="AE7" s="1" t="s">
        <v>224</v>
      </c>
      <c r="AF7" s="0" t="n">
        <v>0</v>
      </c>
      <c r="AG7" s="1" t="s">
        <v>224</v>
      </c>
      <c r="AH7" s="0" t="n">
        <v>0</v>
      </c>
      <c r="AJ7" s="0" t="n">
        <v>0</v>
      </c>
      <c r="AL7" s="27" t="b">
        <f aca="false">FALSE()</f>
        <v>0</v>
      </c>
      <c r="AO7" s="27" t="n">
        <v>1</v>
      </c>
      <c r="AP7" s="28" t="s">
        <v>225</v>
      </c>
      <c r="AQ7" s="27" t="n">
        <v>0</v>
      </c>
      <c r="AR7" s="27" t="n">
        <v>0</v>
      </c>
      <c r="AS7" s="27" t="n">
        <v>1</v>
      </c>
      <c r="AT7" s="27" t="n">
        <v>0</v>
      </c>
      <c r="AW7" s="27" t="n">
        <v>0</v>
      </c>
      <c r="AX7" s="27" t="n">
        <v>0</v>
      </c>
      <c r="AZ7" s="27" t="n">
        <v>0</v>
      </c>
      <c r="BB7" s="27" t="n">
        <v>0</v>
      </c>
      <c r="BE7" s="27" t="n">
        <v>0</v>
      </c>
      <c r="BG7" s="27" t="n">
        <v>0</v>
      </c>
      <c r="BH7" s="27" t="n">
        <v>0</v>
      </c>
      <c r="BI7" s="27" t="n">
        <v>0</v>
      </c>
      <c r="BJ7" s="27" t="n">
        <v>0</v>
      </c>
      <c r="BM7" s="27" t="n">
        <v>0</v>
      </c>
      <c r="BN7" s="27" t="n">
        <v>0</v>
      </c>
      <c r="BP7" s="27" t="n">
        <v>0</v>
      </c>
      <c r="BR7" s="27" t="n">
        <v>0</v>
      </c>
      <c r="BU7" s="27" t="n">
        <v>0</v>
      </c>
      <c r="BW7" s="27" t="n">
        <v>0</v>
      </c>
      <c r="BX7" s="27" t="n">
        <v>0</v>
      </c>
      <c r="BY7" s="27" t="n">
        <v>0</v>
      </c>
      <c r="BZ7" s="27" t="n">
        <v>0</v>
      </c>
      <c r="CC7" s="27" t="n">
        <v>0</v>
      </c>
      <c r="CD7" s="27" t="n">
        <v>0</v>
      </c>
      <c r="CF7" s="27" t="n">
        <v>0</v>
      </c>
      <c r="CH7" s="27" t="n">
        <v>0</v>
      </c>
      <c r="CK7" s="27" t="n">
        <v>1</v>
      </c>
      <c r="CL7" s="28" t="s">
        <v>226</v>
      </c>
      <c r="CM7" s="27" t="n">
        <v>0</v>
      </c>
      <c r="CP7" s="27" t="n">
        <v>1</v>
      </c>
      <c r="CQ7" s="28" t="s">
        <v>227</v>
      </c>
      <c r="CS7" s="27" t="n">
        <v>0</v>
      </c>
      <c r="CV7" s="27" t="n">
        <v>0</v>
      </c>
      <c r="CX7" s="27" t="b">
        <f aca="false">FALSE()</f>
        <v>0</v>
      </c>
      <c r="CY7" s="27" t="s">
        <v>228</v>
      </c>
      <c r="CZ7" s="27" t="n">
        <v>0</v>
      </c>
      <c r="DA7" s="28" t="s">
        <v>224</v>
      </c>
      <c r="DI7" s="27" t="n">
        <v>0</v>
      </c>
      <c r="DJ7" s="28" t="s">
        <v>229</v>
      </c>
      <c r="DK7" s="27" t="n">
        <v>0</v>
      </c>
      <c r="DL7" s="28" t="s">
        <v>229</v>
      </c>
      <c r="DN7" s="27" t="n">
        <v>0</v>
      </c>
      <c r="DU7" s="27" t="n">
        <v>0</v>
      </c>
      <c r="DV7" s="28" t="s">
        <v>230</v>
      </c>
      <c r="DX7" s="27" t="n">
        <v>1</v>
      </c>
      <c r="DY7" s="28" t="s">
        <v>226</v>
      </c>
      <c r="DZ7" s="27" t="n">
        <v>0</v>
      </c>
      <c r="EA7" s="28" t="s">
        <v>226</v>
      </c>
      <c r="EB7" s="2" t="n">
        <v>41298.3860069444</v>
      </c>
      <c r="EC7" s="27" t="n">
        <v>0</v>
      </c>
      <c r="ED7" s="28" t="s">
        <v>231</v>
      </c>
      <c r="EE7" s="28" t="s">
        <v>232</v>
      </c>
      <c r="EF7" s="28" t="s">
        <v>233</v>
      </c>
      <c r="EG7" s="28" t="s">
        <v>234</v>
      </c>
      <c r="EH7" s="28" t="s">
        <v>233</v>
      </c>
      <c r="EI7" s="28" t="s">
        <v>235</v>
      </c>
      <c r="EJ7" s="28" t="s">
        <v>233</v>
      </c>
      <c r="EK7" s="28" t="s">
        <v>236</v>
      </c>
      <c r="EL7" s="28" t="s">
        <v>233</v>
      </c>
      <c r="EM7" s="27" t="n">
        <v>1</v>
      </c>
      <c r="EP7" s="27" t="n">
        <v>1</v>
      </c>
      <c r="ES7" s="27" t="n">
        <v>11200</v>
      </c>
      <c r="ET7" s="27" t="n">
        <v>11200</v>
      </c>
      <c r="EU7" s="27" t="n">
        <v>1</v>
      </c>
      <c r="EV7" s="27" t="n">
        <v>100</v>
      </c>
      <c r="EW7" s="28" t="s">
        <v>222</v>
      </c>
      <c r="EX7" s="27" t="n">
        <v>0</v>
      </c>
      <c r="EY7" s="28" t="s">
        <v>222</v>
      </c>
      <c r="EZ7" s="27" t="n">
        <v>11200</v>
      </c>
      <c r="FA7" s="27" t="n">
        <v>0</v>
      </c>
      <c r="FC7" s="27" t="n">
        <v>2</v>
      </c>
      <c r="FD7" s="28" t="s">
        <v>223</v>
      </c>
      <c r="FE7" s="27" t="n">
        <v>4</v>
      </c>
      <c r="FF7" s="28" t="s">
        <v>24</v>
      </c>
      <c r="FG7" s="27" t="b">
        <f aca="false">FALSE()</f>
        <v>0</v>
      </c>
      <c r="FH7" s="27" t="n">
        <v>0</v>
      </c>
      <c r="FJ7" s="27" t="n">
        <v>0</v>
      </c>
      <c r="FL7" s="27" t="n">
        <v>0</v>
      </c>
      <c r="FN7" s="27" t="n">
        <v>0</v>
      </c>
      <c r="FP7" s="27" t="n">
        <v>0</v>
      </c>
      <c r="FR7" s="27" t="n">
        <v>0</v>
      </c>
      <c r="FT7" s="27" t="n">
        <v>1</v>
      </c>
      <c r="FU7" s="2" t="n">
        <v>41298.3860069444</v>
      </c>
      <c r="FV7" s="27" t="n">
        <v>0</v>
      </c>
      <c r="FW7" s="28" t="s">
        <v>231</v>
      </c>
      <c r="FX7" s="27" t="n">
        <v>2</v>
      </c>
      <c r="FY7" s="28" t="s">
        <v>237</v>
      </c>
      <c r="FZ7" s="27" t="n">
        <v>0</v>
      </c>
      <c r="GC7" s="27" t="n">
        <v>1</v>
      </c>
      <c r="GF7" s="27" t="n">
        <v>1</v>
      </c>
      <c r="GH7" s="27" t="n">
        <v>0</v>
      </c>
      <c r="GI7" s="27" t="n">
        <v>0</v>
      </c>
      <c r="GK7" s="27" t="n">
        <v>23</v>
      </c>
    </row>
    <row r="8" customFormat="false" ht="20.1" hidden="false" customHeight="true" outlineLevel="0" collapsed="false">
      <c r="A8" s="0" t="n">
        <v>899</v>
      </c>
      <c r="B8" s="0" t="n">
        <v>2</v>
      </c>
      <c r="C8" s="1" t="s">
        <v>5</v>
      </c>
      <c r="E8" s="0" t="n">
        <v>1</v>
      </c>
      <c r="F8" s="1" t="s">
        <v>219</v>
      </c>
      <c r="G8" s="2" t="n">
        <v>41183</v>
      </c>
      <c r="H8" s="0" t="n">
        <v>0</v>
      </c>
      <c r="I8" s="0" t="n">
        <v>1</v>
      </c>
      <c r="J8" s="1" t="s">
        <v>220</v>
      </c>
      <c r="M8" s="0" t="n">
        <v>0</v>
      </c>
      <c r="N8" s="1" t="s">
        <v>221</v>
      </c>
      <c r="O8" s="0" t="n">
        <v>100</v>
      </c>
      <c r="P8" s="1" t="s">
        <v>222</v>
      </c>
      <c r="Q8" s="0" t="n">
        <v>0</v>
      </c>
      <c r="R8" s="1" t="s">
        <v>222</v>
      </c>
      <c r="S8" s="0" t="n">
        <v>17010</v>
      </c>
      <c r="T8" s="0" t="n">
        <v>0</v>
      </c>
      <c r="V8" s="0" t="n">
        <v>1</v>
      </c>
      <c r="X8" s="0" t="n">
        <v>0</v>
      </c>
      <c r="Z8" s="0" t="n">
        <v>2</v>
      </c>
      <c r="AA8" s="1" t="s">
        <v>223</v>
      </c>
      <c r="AB8" s="0" t="n">
        <v>4</v>
      </c>
      <c r="AC8" s="1" t="s">
        <v>24</v>
      </c>
      <c r="AD8" s="0" t="n">
        <v>0</v>
      </c>
      <c r="AE8" s="1" t="s">
        <v>224</v>
      </c>
      <c r="AF8" s="0" t="n">
        <v>0</v>
      </c>
      <c r="AG8" s="1" t="s">
        <v>224</v>
      </c>
      <c r="AH8" s="0" t="n">
        <v>0</v>
      </c>
      <c r="AJ8" s="0" t="n">
        <v>0</v>
      </c>
      <c r="AL8" s="27" t="b">
        <f aca="false">FALSE()</f>
        <v>0</v>
      </c>
      <c r="AO8" s="27" t="n">
        <v>1</v>
      </c>
      <c r="AP8" s="28" t="s">
        <v>225</v>
      </c>
      <c r="AQ8" s="27" t="n">
        <v>0</v>
      </c>
      <c r="AR8" s="27" t="n">
        <v>0</v>
      </c>
      <c r="AS8" s="27" t="n">
        <v>1</v>
      </c>
      <c r="AT8" s="27" t="n">
        <v>0</v>
      </c>
      <c r="AW8" s="27" t="n">
        <v>0</v>
      </c>
      <c r="AX8" s="27" t="n">
        <v>0</v>
      </c>
      <c r="AZ8" s="27" t="n">
        <v>0</v>
      </c>
      <c r="BB8" s="27" t="n">
        <v>0</v>
      </c>
      <c r="BE8" s="27" t="n">
        <v>0</v>
      </c>
      <c r="BG8" s="27" t="n">
        <v>0</v>
      </c>
      <c r="BH8" s="27" t="n">
        <v>0</v>
      </c>
      <c r="BI8" s="27" t="n">
        <v>0</v>
      </c>
      <c r="BJ8" s="27" t="n">
        <v>0</v>
      </c>
      <c r="BM8" s="27" t="n">
        <v>0</v>
      </c>
      <c r="BN8" s="27" t="n">
        <v>0</v>
      </c>
      <c r="BP8" s="27" t="n">
        <v>0</v>
      </c>
      <c r="BR8" s="27" t="n">
        <v>0</v>
      </c>
      <c r="BU8" s="27" t="n">
        <v>0</v>
      </c>
      <c r="BW8" s="27" t="n">
        <v>0</v>
      </c>
      <c r="BX8" s="27" t="n">
        <v>0</v>
      </c>
      <c r="BY8" s="27" t="n">
        <v>0</v>
      </c>
      <c r="BZ8" s="27" t="n">
        <v>0</v>
      </c>
      <c r="CC8" s="27" t="n">
        <v>0</v>
      </c>
      <c r="CD8" s="27" t="n">
        <v>0</v>
      </c>
      <c r="CF8" s="27" t="n">
        <v>0</v>
      </c>
      <c r="CH8" s="27" t="n">
        <v>0</v>
      </c>
      <c r="CK8" s="27" t="n">
        <v>1</v>
      </c>
      <c r="CL8" s="28" t="s">
        <v>226</v>
      </c>
      <c r="CM8" s="27" t="n">
        <v>0</v>
      </c>
      <c r="CP8" s="27" t="n">
        <v>1</v>
      </c>
      <c r="CQ8" s="28" t="s">
        <v>227</v>
      </c>
      <c r="CS8" s="27" t="n">
        <v>0</v>
      </c>
      <c r="CV8" s="27" t="n">
        <v>0</v>
      </c>
      <c r="CX8" s="27" t="b">
        <f aca="false">FALSE()</f>
        <v>0</v>
      </c>
      <c r="CY8" s="27" t="s">
        <v>228</v>
      </c>
      <c r="CZ8" s="27" t="n">
        <v>0</v>
      </c>
      <c r="DA8" s="28" t="s">
        <v>224</v>
      </c>
      <c r="DI8" s="27" t="n">
        <v>0</v>
      </c>
      <c r="DJ8" s="28" t="s">
        <v>229</v>
      </c>
      <c r="DK8" s="27" t="n">
        <v>0</v>
      </c>
      <c r="DL8" s="28" t="s">
        <v>229</v>
      </c>
      <c r="DN8" s="27" t="n">
        <v>0</v>
      </c>
      <c r="DU8" s="27" t="n">
        <v>0</v>
      </c>
      <c r="DV8" s="28" t="s">
        <v>230</v>
      </c>
      <c r="DX8" s="27" t="n">
        <v>1</v>
      </c>
      <c r="DY8" s="28" t="s">
        <v>226</v>
      </c>
      <c r="DZ8" s="27" t="n">
        <v>0</v>
      </c>
      <c r="EA8" s="28" t="s">
        <v>226</v>
      </c>
      <c r="EB8" s="2" t="n">
        <v>41298.3860763889</v>
      </c>
      <c r="EC8" s="27" t="n">
        <v>0</v>
      </c>
      <c r="ED8" s="28" t="s">
        <v>231</v>
      </c>
      <c r="EE8" s="28" t="s">
        <v>232</v>
      </c>
      <c r="EF8" s="28" t="s">
        <v>233</v>
      </c>
      <c r="EG8" s="28" t="s">
        <v>234</v>
      </c>
      <c r="EH8" s="28" t="s">
        <v>233</v>
      </c>
      <c r="EI8" s="28" t="s">
        <v>235</v>
      </c>
      <c r="EJ8" s="28" t="s">
        <v>233</v>
      </c>
      <c r="EK8" s="28" t="s">
        <v>236</v>
      </c>
      <c r="EL8" s="28" t="s">
        <v>233</v>
      </c>
      <c r="EM8" s="27" t="n">
        <v>1</v>
      </c>
      <c r="EP8" s="27" t="n">
        <v>1</v>
      </c>
      <c r="ES8" s="27" t="n">
        <v>10800</v>
      </c>
      <c r="ET8" s="27" t="n">
        <v>10800</v>
      </c>
      <c r="EU8" s="27" t="n">
        <v>1</v>
      </c>
      <c r="EV8" s="27" t="n">
        <v>100</v>
      </c>
      <c r="EW8" s="28" t="s">
        <v>222</v>
      </c>
      <c r="EX8" s="27" t="n">
        <v>0</v>
      </c>
      <c r="EY8" s="28" t="s">
        <v>222</v>
      </c>
      <c r="EZ8" s="27" t="n">
        <v>10800</v>
      </c>
      <c r="FA8" s="27" t="n">
        <v>0</v>
      </c>
      <c r="FC8" s="27" t="n">
        <v>2</v>
      </c>
      <c r="FD8" s="28" t="s">
        <v>223</v>
      </c>
      <c r="FE8" s="27" t="n">
        <v>4</v>
      </c>
      <c r="FF8" s="28" t="s">
        <v>24</v>
      </c>
      <c r="FG8" s="27" t="b">
        <f aca="false">FALSE()</f>
        <v>0</v>
      </c>
      <c r="FH8" s="27" t="n">
        <v>0</v>
      </c>
      <c r="FJ8" s="27" t="n">
        <v>0</v>
      </c>
      <c r="FL8" s="27" t="n">
        <v>0</v>
      </c>
      <c r="FN8" s="27" t="n">
        <v>0</v>
      </c>
      <c r="FP8" s="27" t="n">
        <v>0</v>
      </c>
      <c r="FR8" s="27" t="n">
        <v>0</v>
      </c>
      <c r="FT8" s="27" t="n">
        <v>1</v>
      </c>
      <c r="FU8" s="2" t="n">
        <v>41298.3860763889</v>
      </c>
      <c r="FV8" s="27" t="n">
        <v>0</v>
      </c>
      <c r="FW8" s="28" t="s">
        <v>231</v>
      </c>
      <c r="FX8" s="27" t="n">
        <v>2</v>
      </c>
      <c r="FY8" s="28" t="s">
        <v>237</v>
      </c>
      <c r="FZ8" s="27" t="n">
        <v>0</v>
      </c>
      <c r="GC8" s="27" t="n">
        <v>1</v>
      </c>
      <c r="GF8" s="27" t="n">
        <v>1</v>
      </c>
      <c r="GH8" s="27" t="n">
        <v>0</v>
      </c>
      <c r="GI8" s="27" t="n">
        <v>0</v>
      </c>
      <c r="GK8" s="27" t="n">
        <v>26</v>
      </c>
    </row>
    <row r="9" customFormat="false" ht="20.1" hidden="false" customHeight="true" outlineLevel="0" collapsed="false">
      <c r="A9" s="0" t="n">
        <v>900</v>
      </c>
      <c r="B9" s="0" t="n">
        <v>2</v>
      </c>
      <c r="C9" s="1" t="s">
        <v>5</v>
      </c>
      <c r="E9" s="0" t="n">
        <v>1</v>
      </c>
      <c r="F9" s="1" t="s">
        <v>219</v>
      </c>
      <c r="G9" s="2" t="n">
        <v>41214</v>
      </c>
      <c r="H9" s="0" t="n">
        <v>0</v>
      </c>
      <c r="I9" s="0" t="n">
        <v>1</v>
      </c>
      <c r="J9" s="1" t="s">
        <v>220</v>
      </c>
      <c r="M9" s="0" t="n">
        <v>0</v>
      </c>
      <c r="N9" s="1" t="s">
        <v>221</v>
      </c>
      <c r="O9" s="0" t="n">
        <v>100</v>
      </c>
      <c r="P9" s="1" t="s">
        <v>222</v>
      </c>
      <c r="Q9" s="0" t="n">
        <v>0</v>
      </c>
      <c r="R9" s="1" t="s">
        <v>222</v>
      </c>
      <c r="S9" s="0" t="n">
        <v>13837</v>
      </c>
      <c r="T9" s="0" t="n">
        <v>0</v>
      </c>
      <c r="V9" s="0" t="n">
        <v>1</v>
      </c>
      <c r="X9" s="0" t="n">
        <v>0</v>
      </c>
      <c r="Z9" s="0" t="n">
        <v>2</v>
      </c>
      <c r="AA9" s="1" t="s">
        <v>223</v>
      </c>
      <c r="AB9" s="0" t="n">
        <v>4</v>
      </c>
      <c r="AC9" s="1" t="s">
        <v>24</v>
      </c>
      <c r="AD9" s="0" t="n">
        <v>0</v>
      </c>
      <c r="AE9" s="1" t="s">
        <v>224</v>
      </c>
      <c r="AF9" s="0" t="n">
        <v>0</v>
      </c>
      <c r="AG9" s="1" t="s">
        <v>224</v>
      </c>
      <c r="AH9" s="0" t="n">
        <v>0</v>
      </c>
      <c r="AJ9" s="0" t="n">
        <v>0</v>
      </c>
      <c r="AL9" s="27" t="b">
        <f aca="false">FALSE()</f>
        <v>0</v>
      </c>
      <c r="AO9" s="27" t="n">
        <v>1</v>
      </c>
      <c r="AP9" s="28" t="s">
        <v>225</v>
      </c>
      <c r="AQ9" s="27" t="n">
        <v>0</v>
      </c>
      <c r="AR9" s="27" t="n">
        <v>0</v>
      </c>
      <c r="AS9" s="27" t="n">
        <v>1</v>
      </c>
      <c r="AT9" s="27" t="n">
        <v>0</v>
      </c>
      <c r="AW9" s="27" t="n">
        <v>0</v>
      </c>
      <c r="AX9" s="27" t="n">
        <v>0</v>
      </c>
      <c r="AZ9" s="27" t="n">
        <v>0</v>
      </c>
      <c r="BB9" s="27" t="n">
        <v>0</v>
      </c>
      <c r="BE9" s="27" t="n">
        <v>0</v>
      </c>
      <c r="BG9" s="27" t="n">
        <v>0</v>
      </c>
      <c r="BH9" s="27" t="n">
        <v>0</v>
      </c>
      <c r="BI9" s="27" t="n">
        <v>0</v>
      </c>
      <c r="BJ9" s="27" t="n">
        <v>0</v>
      </c>
      <c r="BM9" s="27" t="n">
        <v>0</v>
      </c>
      <c r="BN9" s="27" t="n">
        <v>0</v>
      </c>
      <c r="BP9" s="27" t="n">
        <v>0</v>
      </c>
      <c r="BR9" s="27" t="n">
        <v>0</v>
      </c>
      <c r="BU9" s="27" t="n">
        <v>0</v>
      </c>
      <c r="BW9" s="27" t="n">
        <v>0</v>
      </c>
      <c r="BX9" s="27" t="n">
        <v>0</v>
      </c>
      <c r="BY9" s="27" t="n">
        <v>0</v>
      </c>
      <c r="BZ9" s="27" t="n">
        <v>0</v>
      </c>
      <c r="CC9" s="27" t="n">
        <v>0</v>
      </c>
      <c r="CD9" s="27" t="n">
        <v>0</v>
      </c>
      <c r="CF9" s="27" t="n">
        <v>0</v>
      </c>
      <c r="CH9" s="27" t="n">
        <v>0</v>
      </c>
      <c r="CK9" s="27" t="n">
        <v>1</v>
      </c>
      <c r="CL9" s="28" t="s">
        <v>226</v>
      </c>
      <c r="CM9" s="27" t="n">
        <v>0</v>
      </c>
      <c r="CP9" s="27" t="n">
        <v>1</v>
      </c>
      <c r="CQ9" s="28" t="s">
        <v>227</v>
      </c>
      <c r="CS9" s="27" t="n">
        <v>0</v>
      </c>
      <c r="CV9" s="27" t="n">
        <v>0</v>
      </c>
      <c r="CX9" s="27" t="b">
        <f aca="false">FALSE()</f>
        <v>0</v>
      </c>
      <c r="CY9" s="27" t="s">
        <v>228</v>
      </c>
      <c r="CZ9" s="27" t="n">
        <v>0</v>
      </c>
      <c r="DA9" s="28" t="s">
        <v>224</v>
      </c>
      <c r="DI9" s="27" t="n">
        <v>0</v>
      </c>
      <c r="DJ9" s="28" t="s">
        <v>229</v>
      </c>
      <c r="DK9" s="27" t="n">
        <v>0</v>
      </c>
      <c r="DL9" s="28" t="s">
        <v>229</v>
      </c>
      <c r="DN9" s="27" t="n">
        <v>0</v>
      </c>
      <c r="DU9" s="27" t="n">
        <v>0</v>
      </c>
      <c r="DV9" s="28" t="s">
        <v>230</v>
      </c>
      <c r="DX9" s="27" t="n">
        <v>1</v>
      </c>
      <c r="DY9" s="28" t="s">
        <v>226</v>
      </c>
      <c r="DZ9" s="27" t="n">
        <v>0</v>
      </c>
      <c r="EA9" s="28" t="s">
        <v>226</v>
      </c>
      <c r="EB9" s="2" t="n">
        <v>41298.3861458333</v>
      </c>
      <c r="EC9" s="27" t="n">
        <v>0</v>
      </c>
      <c r="ED9" s="28" t="s">
        <v>231</v>
      </c>
      <c r="EE9" s="28" t="s">
        <v>232</v>
      </c>
      <c r="EF9" s="28" t="s">
        <v>233</v>
      </c>
      <c r="EG9" s="28" t="s">
        <v>234</v>
      </c>
      <c r="EH9" s="28" t="s">
        <v>233</v>
      </c>
      <c r="EI9" s="28" t="s">
        <v>235</v>
      </c>
      <c r="EJ9" s="28" t="s">
        <v>233</v>
      </c>
      <c r="EK9" s="28" t="s">
        <v>236</v>
      </c>
      <c r="EL9" s="28" t="s">
        <v>233</v>
      </c>
      <c r="EM9" s="27" t="n">
        <v>1</v>
      </c>
      <c r="EP9" s="27" t="n">
        <v>1</v>
      </c>
      <c r="ES9" s="27" t="n">
        <v>8510</v>
      </c>
      <c r="ET9" s="27" t="n">
        <v>8510</v>
      </c>
      <c r="EU9" s="27" t="n">
        <v>1</v>
      </c>
      <c r="EV9" s="27" t="n">
        <v>100</v>
      </c>
      <c r="EW9" s="28" t="s">
        <v>222</v>
      </c>
      <c r="EX9" s="27" t="n">
        <v>0</v>
      </c>
      <c r="EY9" s="28" t="s">
        <v>222</v>
      </c>
      <c r="EZ9" s="27" t="n">
        <v>8510</v>
      </c>
      <c r="FA9" s="27" t="n">
        <v>0</v>
      </c>
      <c r="FC9" s="27" t="n">
        <v>2</v>
      </c>
      <c r="FD9" s="28" t="s">
        <v>223</v>
      </c>
      <c r="FE9" s="27" t="n">
        <v>4</v>
      </c>
      <c r="FF9" s="28" t="s">
        <v>24</v>
      </c>
      <c r="FG9" s="27" t="b">
        <f aca="false">FALSE()</f>
        <v>0</v>
      </c>
      <c r="FH9" s="27" t="n">
        <v>0</v>
      </c>
      <c r="FJ9" s="27" t="n">
        <v>0</v>
      </c>
      <c r="FL9" s="27" t="n">
        <v>0</v>
      </c>
      <c r="FN9" s="27" t="n">
        <v>0</v>
      </c>
      <c r="FP9" s="27" t="n">
        <v>0</v>
      </c>
      <c r="FR9" s="27" t="n">
        <v>0</v>
      </c>
      <c r="FT9" s="27" t="n">
        <v>1</v>
      </c>
      <c r="FU9" s="2" t="n">
        <v>41298.3861458333</v>
      </c>
      <c r="FV9" s="27" t="n">
        <v>0</v>
      </c>
      <c r="FW9" s="28" t="s">
        <v>231</v>
      </c>
      <c r="FX9" s="27" t="n">
        <v>2</v>
      </c>
      <c r="FY9" s="28" t="s">
        <v>237</v>
      </c>
      <c r="FZ9" s="27" t="n">
        <v>0</v>
      </c>
      <c r="GC9" s="27" t="n">
        <v>1</v>
      </c>
      <c r="GF9" s="27" t="n">
        <v>1</v>
      </c>
      <c r="GH9" s="27" t="n">
        <v>0</v>
      </c>
      <c r="GI9" s="27" t="n">
        <v>0</v>
      </c>
      <c r="GK9" s="27" t="n">
        <v>31</v>
      </c>
    </row>
    <row r="10" customFormat="false" ht="20.1" hidden="false" customHeight="true" outlineLevel="0" collapsed="false">
      <c r="A10" s="0" t="n">
        <v>901</v>
      </c>
      <c r="B10" s="0" t="n">
        <v>2</v>
      </c>
      <c r="C10" s="1" t="s">
        <v>5</v>
      </c>
      <c r="E10" s="0" t="n">
        <v>1</v>
      </c>
      <c r="F10" s="1" t="s">
        <v>219</v>
      </c>
      <c r="G10" s="2" t="n">
        <v>41244</v>
      </c>
      <c r="H10" s="0" t="n">
        <v>0</v>
      </c>
      <c r="I10" s="0" t="n">
        <v>1</v>
      </c>
      <c r="J10" s="1" t="s">
        <v>220</v>
      </c>
      <c r="M10" s="0" t="n">
        <v>0</v>
      </c>
      <c r="N10" s="1" t="s">
        <v>221</v>
      </c>
      <c r="O10" s="0" t="n">
        <v>100</v>
      </c>
      <c r="P10" s="1" t="s">
        <v>222</v>
      </c>
      <c r="Q10" s="0" t="n">
        <v>0</v>
      </c>
      <c r="R10" s="1" t="s">
        <v>222</v>
      </c>
      <c r="S10" s="0" t="n">
        <v>18200</v>
      </c>
      <c r="T10" s="0" t="n">
        <v>0</v>
      </c>
      <c r="V10" s="0" t="n">
        <v>1</v>
      </c>
      <c r="X10" s="0" t="n">
        <v>0</v>
      </c>
      <c r="Z10" s="0" t="n">
        <v>2</v>
      </c>
      <c r="AA10" s="1" t="s">
        <v>223</v>
      </c>
      <c r="AB10" s="0" t="n">
        <v>4</v>
      </c>
      <c r="AC10" s="1" t="s">
        <v>24</v>
      </c>
      <c r="AD10" s="0" t="n">
        <v>0</v>
      </c>
      <c r="AE10" s="1" t="s">
        <v>224</v>
      </c>
      <c r="AF10" s="0" t="n">
        <v>0</v>
      </c>
      <c r="AG10" s="1" t="s">
        <v>224</v>
      </c>
      <c r="AH10" s="0" t="n">
        <v>0</v>
      </c>
      <c r="AJ10" s="0" t="n">
        <v>0</v>
      </c>
      <c r="AL10" s="27" t="b">
        <f aca="false">FALSE()</f>
        <v>0</v>
      </c>
      <c r="AO10" s="27" t="n">
        <v>1</v>
      </c>
      <c r="AP10" s="28" t="s">
        <v>225</v>
      </c>
      <c r="AQ10" s="27" t="n">
        <v>0</v>
      </c>
      <c r="AR10" s="27" t="n">
        <v>0</v>
      </c>
      <c r="AS10" s="27" t="n">
        <v>1</v>
      </c>
      <c r="AT10" s="27" t="n">
        <v>0</v>
      </c>
      <c r="AW10" s="27" t="n">
        <v>0</v>
      </c>
      <c r="AX10" s="27" t="n">
        <v>0</v>
      </c>
      <c r="AZ10" s="27" t="n">
        <v>0</v>
      </c>
      <c r="BB10" s="27" t="n">
        <v>0</v>
      </c>
      <c r="BE10" s="27" t="n">
        <v>0</v>
      </c>
      <c r="BG10" s="27" t="n">
        <v>0</v>
      </c>
      <c r="BH10" s="27" t="n">
        <v>0</v>
      </c>
      <c r="BI10" s="27" t="n">
        <v>0</v>
      </c>
      <c r="BJ10" s="27" t="n">
        <v>0</v>
      </c>
      <c r="BM10" s="27" t="n">
        <v>0</v>
      </c>
      <c r="BN10" s="27" t="n">
        <v>0</v>
      </c>
      <c r="BP10" s="27" t="n">
        <v>0</v>
      </c>
      <c r="BR10" s="27" t="n">
        <v>0</v>
      </c>
      <c r="BU10" s="27" t="n">
        <v>0</v>
      </c>
      <c r="BW10" s="27" t="n">
        <v>0</v>
      </c>
      <c r="BX10" s="27" t="n">
        <v>0</v>
      </c>
      <c r="BY10" s="27" t="n">
        <v>0</v>
      </c>
      <c r="BZ10" s="27" t="n">
        <v>0</v>
      </c>
      <c r="CC10" s="27" t="n">
        <v>0</v>
      </c>
      <c r="CD10" s="27" t="n">
        <v>0</v>
      </c>
      <c r="CF10" s="27" t="n">
        <v>0</v>
      </c>
      <c r="CH10" s="27" t="n">
        <v>0</v>
      </c>
      <c r="CK10" s="27" t="n">
        <v>1</v>
      </c>
      <c r="CL10" s="28" t="s">
        <v>226</v>
      </c>
      <c r="CM10" s="27" t="n">
        <v>0</v>
      </c>
      <c r="CP10" s="27" t="n">
        <v>1</v>
      </c>
      <c r="CQ10" s="28" t="s">
        <v>227</v>
      </c>
      <c r="CS10" s="27" t="n">
        <v>0</v>
      </c>
      <c r="CV10" s="27" t="n">
        <v>0</v>
      </c>
      <c r="CX10" s="27" t="b">
        <f aca="false">FALSE()</f>
        <v>0</v>
      </c>
      <c r="CY10" s="27" t="s">
        <v>228</v>
      </c>
      <c r="CZ10" s="27" t="n">
        <v>0</v>
      </c>
      <c r="DA10" s="28" t="s">
        <v>224</v>
      </c>
      <c r="DI10" s="27" t="n">
        <v>0</v>
      </c>
      <c r="DJ10" s="28" t="s">
        <v>229</v>
      </c>
      <c r="DK10" s="27" t="n">
        <v>0</v>
      </c>
      <c r="DL10" s="28" t="s">
        <v>229</v>
      </c>
      <c r="DN10" s="27" t="n">
        <v>0</v>
      </c>
      <c r="DU10" s="27" t="n">
        <v>0</v>
      </c>
      <c r="DV10" s="28" t="s">
        <v>230</v>
      </c>
      <c r="DX10" s="27" t="n">
        <v>1</v>
      </c>
      <c r="DY10" s="28" t="s">
        <v>226</v>
      </c>
      <c r="DZ10" s="27" t="n">
        <v>0</v>
      </c>
      <c r="EA10" s="28" t="s">
        <v>226</v>
      </c>
      <c r="EB10" s="2" t="n">
        <v>41298.3862152778</v>
      </c>
      <c r="EC10" s="27" t="n">
        <v>0</v>
      </c>
      <c r="ED10" s="28" t="s">
        <v>231</v>
      </c>
      <c r="EE10" s="28" t="s">
        <v>232</v>
      </c>
      <c r="EF10" s="28" t="s">
        <v>233</v>
      </c>
      <c r="EG10" s="28" t="s">
        <v>234</v>
      </c>
      <c r="EH10" s="28" t="s">
        <v>233</v>
      </c>
      <c r="EI10" s="28" t="s">
        <v>235</v>
      </c>
      <c r="EJ10" s="28" t="s">
        <v>233</v>
      </c>
      <c r="EK10" s="28" t="s">
        <v>236</v>
      </c>
      <c r="EL10" s="28" t="s">
        <v>233</v>
      </c>
      <c r="EM10" s="27" t="n">
        <v>1</v>
      </c>
      <c r="EP10" s="27" t="n">
        <v>1</v>
      </c>
      <c r="ES10" s="27" t="n">
        <v>12510</v>
      </c>
      <c r="ET10" s="27" t="n">
        <v>12510</v>
      </c>
      <c r="EU10" s="27" t="n">
        <v>1</v>
      </c>
      <c r="EV10" s="27" t="n">
        <v>100</v>
      </c>
      <c r="EW10" s="28" t="s">
        <v>222</v>
      </c>
      <c r="EX10" s="27" t="n">
        <v>0</v>
      </c>
      <c r="EY10" s="28" t="s">
        <v>222</v>
      </c>
      <c r="EZ10" s="27" t="n">
        <v>12510</v>
      </c>
      <c r="FA10" s="27" t="n">
        <v>0</v>
      </c>
      <c r="FC10" s="27" t="n">
        <v>2</v>
      </c>
      <c r="FD10" s="28" t="s">
        <v>223</v>
      </c>
      <c r="FE10" s="27" t="n">
        <v>4</v>
      </c>
      <c r="FF10" s="28" t="s">
        <v>24</v>
      </c>
      <c r="FG10" s="27" t="b">
        <f aca="false">FALSE()</f>
        <v>0</v>
      </c>
      <c r="FH10" s="27" t="n">
        <v>0</v>
      </c>
      <c r="FJ10" s="27" t="n">
        <v>0</v>
      </c>
      <c r="FL10" s="27" t="n">
        <v>0</v>
      </c>
      <c r="FN10" s="27" t="n">
        <v>0</v>
      </c>
      <c r="FP10" s="27" t="n">
        <v>0</v>
      </c>
      <c r="FR10" s="27" t="n">
        <v>0</v>
      </c>
      <c r="FT10" s="27" t="n">
        <v>1</v>
      </c>
      <c r="FU10" s="2" t="n">
        <v>41298.3862152778</v>
      </c>
      <c r="FV10" s="27" t="n">
        <v>0</v>
      </c>
      <c r="FW10" s="28" t="s">
        <v>231</v>
      </c>
      <c r="FX10" s="27" t="n">
        <v>2</v>
      </c>
      <c r="FY10" s="28" t="s">
        <v>237</v>
      </c>
      <c r="FZ10" s="27" t="n">
        <v>0</v>
      </c>
      <c r="GC10" s="27" t="n">
        <v>1</v>
      </c>
      <c r="GF10" s="27" t="n">
        <v>1</v>
      </c>
      <c r="GH10" s="27" t="n">
        <v>0</v>
      </c>
      <c r="GI10" s="27" t="n">
        <v>0</v>
      </c>
      <c r="GK10" s="27" t="n">
        <v>34</v>
      </c>
    </row>
    <row r="11" customFormat="false" ht="20.1" hidden="false" customHeight="true" outlineLevel="0" collapsed="false">
      <c r="A11" s="0" t="n">
        <v>902</v>
      </c>
      <c r="B11" s="0" t="n">
        <v>2</v>
      </c>
      <c r="C11" s="1" t="s">
        <v>5</v>
      </c>
      <c r="E11" s="0" t="n">
        <v>1</v>
      </c>
      <c r="F11" s="1" t="s">
        <v>219</v>
      </c>
      <c r="G11" s="2" t="n">
        <v>41275</v>
      </c>
      <c r="H11" s="0" t="n">
        <v>0</v>
      </c>
      <c r="I11" s="0" t="n">
        <v>1</v>
      </c>
      <c r="J11" s="1" t="s">
        <v>220</v>
      </c>
      <c r="M11" s="0" t="n">
        <v>0</v>
      </c>
      <c r="N11" s="1" t="s">
        <v>221</v>
      </c>
      <c r="O11" s="0" t="n">
        <v>100</v>
      </c>
      <c r="P11" s="1" t="s">
        <v>222</v>
      </c>
      <c r="Q11" s="0" t="n">
        <v>0</v>
      </c>
      <c r="R11" s="1" t="s">
        <v>222</v>
      </c>
      <c r="S11" s="0" t="n">
        <v>16744</v>
      </c>
      <c r="T11" s="0" t="n">
        <v>0</v>
      </c>
      <c r="V11" s="0" t="n">
        <v>1</v>
      </c>
      <c r="X11" s="0" t="n">
        <v>0</v>
      </c>
      <c r="Z11" s="0" t="n">
        <v>2</v>
      </c>
      <c r="AA11" s="1" t="s">
        <v>223</v>
      </c>
      <c r="AB11" s="0" t="n">
        <v>4</v>
      </c>
      <c r="AC11" s="1" t="s">
        <v>24</v>
      </c>
      <c r="AD11" s="0" t="n">
        <v>0</v>
      </c>
      <c r="AE11" s="1" t="s">
        <v>224</v>
      </c>
      <c r="AF11" s="0" t="n">
        <v>0</v>
      </c>
      <c r="AG11" s="1" t="s">
        <v>224</v>
      </c>
      <c r="AH11" s="0" t="n">
        <v>0</v>
      </c>
      <c r="AJ11" s="0" t="n">
        <v>0</v>
      </c>
      <c r="AL11" s="27" t="b">
        <f aca="false">FALSE()</f>
        <v>0</v>
      </c>
      <c r="AO11" s="27" t="n">
        <v>1</v>
      </c>
      <c r="AP11" s="28" t="s">
        <v>225</v>
      </c>
      <c r="AQ11" s="27" t="n">
        <v>0</v>
      </c>
      <c r="AR11" s="27" t="n">
        <v>0</v>
      </c>
      <c r="AS11" s="27" t="n">
        <v>1</v>
      </c>
      <c r="AT11" s="27" t="n">
        <v>0</v>
      </c>
      <c r="AW11" s="27" t="n">
        <v>0</v>
      </c>
      <c r="AX11" s="27" t="n">
        <v>0</v>
      </c>
      <c r="AZ11" s="27" t="n">
        <v>0</v>
      </c>
      <c r="BB11" s="27" t="n">
        <v>0</v>
      </c>
      <c r="BE11" s="27" t="n">
        <v>0</v>
      </c>
      <c r="BG11" s="27" t="n">
        <v>0</v>
      </c>
      <c r="BH11" s="27" t="n">
        <v>0</v>
      </c>
      <c r="BI11" s="27" t="n">
        <v>0</v>
      </c>
      <c r="BJ11" s="27" t="n">
        <v>0</v>
      </c>
      <c r="BM11" s="27" t="n">
        <v>0</v>
      </c>
      <c r="BN11" s="27" t="n">
        <v>0</v>
      </c>
      <c r="BP11" s="27" t="n">
        <v>0</v>
      </c>
      <c r="BR11" s="27" t="n">
        <v>0</v>
      </c>
      <c r="BU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C11" s="27" t="n">
        <v>0</v>
      </c>
      <c r="CD11" s="27" t="n">
        <v>0</v>
      </c>
      <c r="CF11" s="27" t="n">
        <v>0</v>
      </c>
      <c r="CH11" s="27" t="n">
        <v>0</v>
      </c>
      <c r="CK11" s="27" t="n">
        <v>1</v>
      </c>
      <c r="CL11" s="28" t="s">
        <v>226</v>
      </c>
      <c r="CM11" s="27" t="n">
        <v>0</v>
      </c>
      <c r="CP11" s="27" t="n">
        <v>1</v>
      </c>
      <c r="CQ11" s="28" t="s">
        <v>227</v>
      </c>
      <c r="CS11" s="27" t="n">
        <v>0</v>
      </c>
      <c r="CV11" s="27" t="n">
        <v>0</v>
      </c>
      <c r="CX11" s="27" t="b">
        <f aca="false">FALSE()</f>
        <v>0</v>
      </c>
      <c r="CY11" s="27" t="s">
        <v>228</v>
      </c>
      <c r="CZ11" s="27" t="n">
        <v>0</v>
      </c>
      <c r="DA11" s="28" t="s">
        <v>224</v>
      </c>
      <c r="DI11" s="27" t="n">
        <v>0</v>
      </c>
      <c r="DJ11" s="28" t="s">
        <v>229</v>
      </c>
      <c r="DK11" s="27" t="n">
        <v>0</v>
      </c>
      <c r="DL11" s="28" t="s">
        <v>229</v>
      </c>
      <c r="DN11" s="27" t="n">
        <v>0</v>
      </c>
      <c r="DU11" s="27" t="n">
        <v>0</v>
      </c>
      <c r="DV11" s="28" t="s">
        <v>230</v>
      </c>
      <c r="DX11" s="27" t="n">
        <v>1</v>
      </c>
      <c r="DY11" s="28" t="s">
        <v>226</v>
      </c>
      <c r="DZ11" s="27" t="n">
        <v>0</v>
      </c>
      <c r="EA11" s="28" t="s">
        <v>226</v>
      </c>
      <c r="EB11" s="2" t="n">
        <v>41298.3862731482</v>
      </c>
      <c r="EC11" s="27" t="n">
        <v>0</v>
      </c>
      <c r="ED11" s="28" t="s">
        <v>231</v>
      </c>
      <c r="EE11" s="28" t="s">
        <v>232</v>
      </c>
      <c r="EF11" s="28" t="s">
        <v>233</v>
      </c>
      <c r="EG11" s="28" t="s">
        <v>234</v>
      </c>
      <c r="EH11" s="28" t="s">
        <v>233</v>
      </c>
      <c r="EI11" s="28" t="s">
        <v>235</v>
      </c>
      <c r="EJ11" s="28" t="s">
        <v>233</v>
      </c>
      <c r="EK11" s="28" t="s">
        <v>236</v>
      </c>
      <c r="EL11" s="28" t="s">
        <v>233</v>
      </c>
      <c r="EM11" s="27" t="n">
        <v>1</v>
      </c>
      <c r="EP11" s="27" t="n">
        <v>1</v>
      </c>
      <c r="ES11" s="27" t="n">
        <v>9974</v>
      </c>
      <c r="ET11" s="27" t="n">
        <v>9974</v>
      </c>
      <c r="EU11" s="27" t="n">
        <v>1</v>
      </c>
      <c r="EV11" s="27" t="n">
        <v>100</v>
      </c>
      <c r="EW11" s="28" t="s">
        <v>222</v>
      </c>
      <c r="EX11" s="27" t="n">
        <v>0</v>
      </c>
      <c r="EY11" s="28" t="s">
        <v>222</v>
      </c>
      <c r="EZ11" s="27" t="n">
        <v>9974</v>
      </c>
      <c r="FA11" s="27" t="n">
        <v>0</v>
      </c>
      <c r="FC11" s="27" t="n">
        <v>2</v>
      </c>
      <c r="FD11" s="28" t="s">
        <v>223</v>
      </c>
      <c r="FE11" s="27" t="n">
        <v>4</v>
      </c>
      <c r="FF11" s="28" t="s">
        <v>24</v>
      </c>
      <c r="FG11" s="27" t="b">
        <f aca="false">FALSE()</f>
        <v>0</v>
      </c>
      <c r="FH11" s="27" t="n">
        <v>0</v>
      </c>
      <c r="FJ11" s="27" t="n">
        <v>0</v>
      </c>
      <c r="FL11" s="27" t="n">
        <v>0</v>
      </c>
      <c r="FN11" s="27" t="n">
        <v>0</v>
      </c>
      <c r="FP11" s="27" t="n">
        <v>0</v>
      </c>
      <c r="FR11" s="27" t="n">
        <v>0</v>
      </c>
      <c r="FT11" s="27" t="n">
        <v>1</v>
      </c>
      <c r="FU11" s="2" t="n">
        <v>41298.3862847222</v>
      </c>
      <c r="FV11" s="27" t="n">
        <v>0</v>
      </c>
      <c r="FW11" s="28" t="s">
        <v>231</v>
      </c>
      <c r="FX11" s="27" t="n">
        <v>2</v>
      </c>
      <c r="FY11" s="28" t="s">
        <v>237</v>
      </c>
      <c r="FZ11" s="27" t="n">
        <v>0</v>
      </c>
      <c r="GC11" s="27" t="n">
        <v>1</v>
      </c>
      <c r="GF11" s="27" t="n">
        <v>1</v>
      </c>
      <c r="GH11" s="27" t="n">
        <v>0</v>
      </c>
      <c r="GI11" s="27" t="n">
        <v>0</v>
      </c>
      <c r="GK11" s="27" t="n">
        <v>39</v>
      </c>
    </row>
    <row r="12" customFormat="false" ht="20.1" hidden="false" customHeight="true" outlineLevel="0" collapsed="false">
      <c r="A12" s="0" t="n">
        <v>903</v>
      </c>
      <c r="B12" s="0" t="n">
        <v>2</v>
      </c>
      <c r="C12" s="1" t="s">
        <v>5</v>
      </c>
      <c r="E12" s="0" t="n">
        <v>1</v>
      </c>
      <c r="F12" s="1" t="s">
        <v>219</v>
      </c>
      <c r="G12" s="2" t="n">
        <v>41307</v>
      </c>
      <c r="H12" s="0" t="n">
        <v>0</v>
      </c>
      <c r="I12" s="0" t="n">
        <v>1</v>
      </c>
      <c r="J12" s="1" t="s">
        <v>220</v>
      </c>
      <c r="M12" s="0" t="n">
        <v>0</v>
      </c>
      <c r="N12" s="1" t="s">
        <v>221</v>
      </c>
      <c r="O12" s="0" t="n">
        <v>100</v>
      </c>
      <c r="P12" s="1" t="s">
        <v>222</v>
      </c>
      <c r="Q12" s="0" t="n">
        <v>0</v>
      </c>
      <c r="R12" s="1" t="s">
        <v>222</v>
      </c>
      <c r="S12" s="0" t="n">
        <v>17872</v>
      </c>
      <c r="T12" s="0" t="n">
        <v>0</v>
      </c>
      <c r="V12" s="0" t="n">
        <v>1</v>
      </c>
      <c r="X12" s="0" t="n">
        <v>0</v>
      </c>
      <c r="Z12" s="0" t="n">
        <v>2</v>
      </c>
      <c r="AA12" s="1" t="s">
        <v>223</v>
      </c>
      <c r="AB12" s="0" t="n">
        <v>4</v>
      </c>
      <c r="AC12" s="1" t="s">
        <v>24</v>
      </c>
      <c r="AD12" s="0" t="n">
        <v>0</v>
      </c>
      <c r="AE12" s="1" t="s">
        <v>224</v>
      </c>
      <c r="AF12" s="0" t="n">
        <v>0</v>
      </c>
      <c r="AG12" s="1" t="s">
        <v>224</v>
      </c>
      <c r="AH12" s="0" t="n">
        <v>0</v>
      </c>
      <c r="AJ12" s="0" t="n">
        <v>0</v>
      </c>
      <c r="AL12" s="27" t="b">
        <f aca="false">FALSE()</f>
        <v>0</v>
      </c>
      <c r="AO12" s="27" t="n">
        <v>1</v>
      </c>
      <c r="AP12" s="28" t="s">
        <v>225</v>
      </c>
      <c r="AQ12" s="27" t="n">
        <v>0</v>
      </c>
      <c r="AR12" s="27" t="n">
        <v>0</v>
      </c>
      <c r="AS12" s="27" t="n">
        <v>1</v>
      </c>
      <c r="AT12" s="27" t="n">
        <v>0</v>
      </c>
      <c r="AW12" s="27" t="n">
        <v>0</v>
      </c>
      <c r="AX12" s="27" t="n">
        <v>0</v>
      </c>
      <c r="AZ12" s="27" t="n">
        <v>0</v>
      </c>
      <c r="BB12" s="27" t="n">
        <v>0</v>
      </c>
      <c r="BE12" s="27" t="n">
        <v>0</v>
      </c>
      <c r="BG12" s="27" t="n">
        <v>0</v>
      </c>
      <c r="BH12" s="27" t="n">
        <v>0</v>
      </c>
      <c r="BI12" s="27" t="n">
        <v>0</v>
      </c>
      <c r="BJ12" s="27" t="n">
        <v>0</v>
      </c>
      <c r="BM12" s="27" t="n">
        <v>0</v>
      </c>
      <c r="BN12" s="27" t="n">
        <v>0</v>
      </c>
      <c r="BP12" s="27" t="n">
        <v>0</v>
      </c>
      <c r="BR12" s="27" t="n">
        <v>0</v>
      </c>
      <c r="BU12" s="27" t="n">
        <v>0</v>
      </c>
      <c r="BW12" s="27" t="n">
        <v>0</v>
      </c>
      <c r="BX12" s="27" t="n">
        <v>0</v>
      </c>
      <c r="BY12" s="27" t="n">
        <v>0</v>
      </c>
      <c r="BZ12" s="27" t="n">
        <v>0</v>
      </c>
      <c r="CC12" s="27" t="n">
        <v>0</v>
      </c>
      <c r="CD12" s="27" t="n">
        <v>0</v>
      </c>
      <c r="CF12" s="27" t="n">
        <v>0</v>
      </c>
      <c r="CH12" s="27" t="n">
        <v>0</v>
      </c>
      <c r="CK12" s="27" t="n">
        <v>1</v>
      </c>
      <c r="CL12" s="28" t="s">
        <v>226</v>
      </c>
      <c r="CM12" s="27" t="n">
        <v>0</v>
      </c>
      <c r="CP12" s="27" t="n">
        <v>1</v>
      </c>
      <c r="CQ12" s="28" t="s">
        <v>227</v>
      </c>
      <c r="CS12" s="27" t="n">
        <v>0</v>
      </c>
      <c r="CV12" s="27" t="n">
        <v>0</v>
      </c>
      <c r="CX12" s="27" t="b">
        <f aca="false">FALSE()</f>
        <v>0</v>
      </c>
      <c r="CY12" s="27" t="s">
        <v>228</v>
      </c>
      <c r="CZ12" s="27" t="n">
        <v>0</v>
      </c>
      <c r="DA12" s="28" t="s">
        <v>224</v>
      </c>
      <c r="DI12" s="27" t="n">
        <v>0</v>
      </c>
      <c r="DJ12" s="28" t="s">
        <v>229</v>
      </c>
      <c r="DK12" s="27" t="n">
        <v>0</v>
      </c>
      <c r="DL12" s="28" t="s">
        <v>229</v>
      </c>
      <c r="DN12" s="27" t="n">
        <v>0</v>
      </c>
      <c r="DU12" s="27" t="n">
        <v>0</v>
      </c>
      <c r="DV12" s="28" t="s">
        <v>230</v>
      </c>
      <c r="DX12" s="27" t="n">
        <v>1</v>
      </c>
      <c r="DY12" s="28" t="s">
        <v>226</v>
      </c>
      <c r="DZ12" s="27" t="n">
        <v>0</v>
      </c>
      <c r="EA12" s="28" t="s">
        <v>226</v>
      </c>
      <c r="EB12" s="2" t="n">
        <v>41298.3863773148</v>
      </c>
      <c r="EC12" s="27" t="n">
        <v>0</v>
      </c>
      <c r="ED12" s="28" t="s">
        <v>231</v>
      </c>
      <c r="EE12" s="28" t="s">
        <v>232</v>
      </c>
      <c r="EF12" s="28" t="s">
        <v>233</v>
      </c>
      <c r="EG12" s="28" t="s">
        <v>234</v>
      </c>
      <c r="EH12" s="28" t="s">
        <v>233</v>
      </c>
      <c r="EI12" s="28" t="s">
        <v>235</v>
      </c>
      <c r="EJ12" s="28" t="s">
        <v>233</v>
      </c>
      <c r="EK12" s="28" t="s">
        <v>236</v>
      </c>
      <c r="EL12" s="28" t="s">
        <v>233</v>
      </c>
      <c r="EM12" s="27" t="n">
        <v>1</v>
      </c>
      <c r="EP12" s="27" t="n">
        <v>1</v>
      </c>
      <c r="ES12" s="27" t="n">
        <v>13320</v>
      </c>
      <c r="ET12" s="27" t="n">
        <v>13320</v>
      </c>
      <c r="EU12" s="27" t="n">
        <v>1</v>
      </c>
      <c r="EV12" s="27" t="n">
        <v>100</v>
      </c>
      <c r="EW12" s="28" t="s">
        <v>222</v>
      </c>
      <c r="EX12" s="27" t="n">
        <v>0</v>
      </c>
      <c r="EY12" s="28" t="s">
        <v>222</v>
      </c>
      <c r="EZ12" s="27" t="n">
        <v>13320</v>
      </c>
      <c r="FA12" s="27" t="n">
        <v>0</v>
      </c>
      <c r="FC12" s="27" t="n">
        <v>2</v>
      </c>
      <c r="FD12" s="28" t="s">
        <v>223</v>
      </c>
      <c r="FE12" s="27" t="n">
        <v>4</v>
      </c>
      <c r="FF12" s="28" t="s">
        <v>24</v>
      </c>
      <c r="FG12" s="27" t="b">
        <f aca="false">FALSE()</f>
        <v>0</v>
      </c>
      <c r="FH12" s="27" t="n">
        <v>0</v>
      </c>
      <c r="FJ12" s="27" t="n">
        <v>0</v>
      </c>
      <c r="FL12" s="27" t="n">
        <v>0</v>
      </c>
      <c r="FN12" s="27" t="n">
        <v>0</v>
      </c>
      <c r="FP12" s="27" t="n">
        <v>0</v>
      </c>
      <c r="FR12" s="27" t="n">
        <v>0</v>
      </c>
      <c r="FT12" s="27" t="n">
        <v>1</v>
      </c>
      <c r="FU12" s="2" t="n">
        <v>41298.3863773148</v>
      </c>
      <c r="FV12" s="27" t="n">
        <v>0</v>
      </c>
      <c r="FW12" s="28" t="s">
        <v>231</v>
      </c>
      <c r="FX12" s="27" t="n">
        <v>2</v>
      </c>
      <c r="FY12" s="28" t="s">
        <v>237</v>
      </c>
      <c r="FZ12" s="27" t="n">
        <v>0</v>
      </c>
      <c r="GC12" s="27" t="n">
        <v>1</v>
      </c>
      <c r="GF12" s="27" t="n">
        <v>1</v>
      </c>
      <c r="GH12" s="27" t="n">
        <v>0</v>
      </c>
      <c r="GI12" s="27" t="n">
        <v>0</v>
      </c>
      <c r="GK12" s="27" t="n">
        <v>42</v>
      </c>
    </row>
    <row r="13" customFormat="false" ht="20.1" hidden="false" customHeight="true" outlineLevel="0" collapsed="false">
      <c r="A13" s="0" t="n">
        <v>904</v>
      </c>
      <c r="B13" s="0" t="n">
        <v>2</v>
      </c>
      <c r="C13" s="1" t="s">
        <v>5</v>
      </c>
      <c r="E13" s="0" t="n">
        <v>1</v>
      </c>
      <c r="F13" s="1" t="s">
        <v>219</v>
      </c>
      <c r="G13" s="2" t="n">
        <v>41335</v>
      </c>
      <c r="H13" s="0" t="n">
        <v>0</v>
      </c>
      <c r="I13" s="0" t="n">
        <v>1</v>
      </c>
      <c r="J13" s="1" t="s">
        <v>220</v>
      </c>
      <c r="M13" s="0" t="n">
        <v>0</v>
      </c>
      <c r="N13" s="1" t="s">
        <v>221</v>
      </c>
      <c r="O13" s="0" t="n">
        <v>100</v>
      </c>
      <c r="P13" s="1" t="s">
        <v>222</v>
      </c>
      <c r="Q13" s="0" t="n">
        <v>0</v>
      </c>
      <c r="R13" s="1" t="s">
        <v>222</v>
      </c>
      <c r="S13" s="0" t="n">
        <v>16500</v>
      </c>
      <c r="T13" s="0" t="n">
        <v>0</v>
      </c>
      <c r="V13" s="0" t="n">
        <v>1</v>
      </c>
      <c r="X13" s="0" t="n">
        <v>0</v>
      </c>
      <c r="Z13" s="0" t="n">
        <v>2</v>
      </c>
      <c r="AA13" s="1" t="s">
        <v>223</v>
      </c>
      <c r="AB13" s="0" t="n">
        <v>4</v>
      </c>
      <c r="AC13" s="1" t="s">
        <v>24</v>
      </c>
      <c r="AD13" s="0" t="n">
        <v>0</v>
      </c>
      <c r="AE13" s="1" t="s">
        <v>224</v>
      </c>
      <c r="AF13" s="0" t="n">
        <v>0</v>
      </c>
      <c r="AG13" s="1" t="s">
        <v>224</v>
      </c>
      <c r="AH13" s="0" t="n">
        <v>0</v>
      </c>
      <c r="AJ13" s="0" t="n">
        <v>0</v>
      </c>
      <c r="AL13" s="27" t="b">
        <f aca="false">FALSE()</f>
        <v>0</v>
      </c>
      <c r="AO13" s="27" t="n">
        <v>1</v>
      </c>
      <c r="AP13" s="28" t="s">
        <v>225</v>
      </c>
      <c r="AQ13" s="27" t="n">
        <v>0</v>
      </c>
      <c r="AR13" s="27" t="n">
        <v>0</v>
      </c>
      <c r="AS13" s="27" t="n">
        <v>1</v>
      </c>
      <c r="AT13" s="27" t="n">
        <v>0</v>
      </c>
      <c r="AW13" s="27" t="n">
        <v>0</v>
      </c>
      <c r="AX13" s="27" t="n">
        <v>0</v>
      </c>
      <c r="AZ13" s="27" t="n">
        <v>0</v>
      </c>
      <c r="BB13" s="27" t="n">
        <v>0</v>
      </c>
      <c r="BE13" s="27" t="n">
        <v>0</v>
      </c>
      <c r="BG13" s="27" t="n">
        <v>0</v>
      </c>
      <c r="BH13" s="27" t="n">
        <v>0</v>
      </c>
      <c r="BI13" s="27" t="n">
        <v>0</v>
      </c>
      <c r="BJ13" s="27" t="n">
        <v>0</v>
      </c>
      <c r="BM13" s="27" t="n">
        <v>0</v>
      </c>
      <c r="BN13" s="27" t="n">
        <v>0</v>
      </c>
      <c r="BP13" s="27" t="n">
        <v>0</v>
      </c>
      <c r="BR13" s="27" t="n">
        <v>0</v>
      </c>
      <c r="BU13" s="27" t="n">
        <v>0</v>
      </c>
      <c r="BW13" s="27" t="n">
        <v>0</v>
      </c>
      <c r="BX13" s="27" t="n">
        <v>0</v>
      </c>
      <c r="BY13" s="27" t="n">
        <v>0</v>
      </c>
      <c r="BZ13" s="27" t="n">
        <v>0</v>
      </c>
      <c r="CC13" s="27" t="n">
        <v>0</v>
      </c>
      <c r="CD13" s="27" t="n">
        <v>0</v>
      </c>
      <c r="CF13" s="27" t="n">
        <v>0</v>
      </c>
      <c r="CH13" s="27" t="n">
        <v>0</v>
      </c>
      <c r="CK13" s="27" t="n">
        <v>1</v>
      </c>
      <c r="CL13" s="28" t="s">
        <v>226</v>
      </c>
      <c r="CM13" s="27" t="n">
        <v>0</v>
      </c>
      <c r="CP13" s="27" t="n">
        <v>1</v>
      </c>
      <c r="CQ13" s="28" t="s">
        <v>227</v>
      </c>
      <c r="CS13" s="27" t="n">
        <v>0</v>
      </c>
      <c r="CV13" s="27" t="n">
        <v>0</v>
      </c>
      <c r="CX13" s="27" t="b">
        <f aca="false">FALSE()</f>
        <v>0</v>
      </c>
      <c r="CY13" s="27" t="s">
        <v>228</v>
      </c>
      <c r="CZ13" s="27" t="n">
        <v>0</v>
      </c>
      <c r="DA13" s="28" t="s">
        <v>224</v>
      </c>
      <c r="DI13" s="27" t="n">
        <v>0</v>
      </c>
      <c r="DJ13" s="28" t="s">
        <v>229</v>
      </c>
      <c r="DK13" s="27" t="n">
        <v>0</v>
      </c>
      <c r="DL13" s="28" t="s">
        <v>229</v>
      </c>
      <c r="DN13" s="27" t="n">
        <v>0</v>
      </c>
      <c r="DU13" s="27" t="n">
        <v>0</v>
      </c>
      <c r="DV13" s="28" t="s">
        <v>230</v>
      </c>
      <c r="DX13" s="27" t="n">
        <v>1</v>
      </c>
      <c r="DY13" s="28" t="s">
        <v>226</v>
      </c>
      <c r="DZ13" s="27" t="n">
        <v>0</v>
      </c>
      <c r="EA13" s="28" t="s">
        <v>226</v>
      </c>
      <c r="EB13" s="2" t="n">
        <v>41298.3864814815</v>
      </c>
      <c r="EC13" s="27" t="n">
        <v>0</v>
      </c>
      <c r="ED13" s="28" t="s">
        <v>231</v>
      </c>
      <c r="EE13" s="28" t="s">
        <v>232</v>
      </c>
      <c r="EF13" s="28" t="s">
        <v>233</v>
      </c>
      <c r="EG13" s="28" t="s">
        <v>234</v>
      </c>
      <c r="EH13" s="28" t="s">
        <v>233</v>
      </c>
      <c r="EI13" s="28" t="s">
        <v>235</v>
      </c>
      <c r="EJ13" s="28" t="s">
        <v>233</v>
      </c>
      <c r="EK13" s="28" t="s">
        <v>236</v>
      </c>
      <c r="EL13" s="28" t="s">
        <v>233</v>
      </c>
      <c r="EM13" s="27" t="n">
        <v>1</v>
      </c>
      <c r="EP13" s="27" t="n">
        <v>1</v>
      </c>
      <c r="ES13" s="27" t="n">
        <v>10000</v>
      </c>
      <c r="ET13" s="27" t="n">
        <v>10000</v>
      </c>
      <c r="EU13" s="27" t="n">
        <v>1</v>
      </c>
      <c r="EV13" s="27" t="n">
        <v>100</v>
      </c>
      <c r="EW13" s="28" t="s">
        <v>222</v>
      </c>
      <c r="EX13" s="27" t="n">
        <v>0</v>
      </c>
      <c r="EY13" s="28" t="s">
        <v>222</v>
      </c>
      <c r="EZ13" s="27" t="n">
        <v>10000</v>
      </c>
      <c r="FA13" s="27" t="n">
        <v>0</v>
      </c>
      <c r="FC13" s="27" t="n">
        <v>2</v>
      </c>
      <c r="FD13" s="28" t="s">
        <v>223</v>
      </c>
      <c r="FE13" s="27" t="n">
        <v>4</v>
      </c>
      <c r="FF13" s="28" t="s">
        <v>24</v>
      </c>
      <c r="FG13" s="27" t="b">
        <f aca="false">FALSE()</f>
        <v>0</v>
      </c>
      <c r="FH13" s="27" t="n">
        <v>0</v>
      </c>
      <c r="FJ13" s="27" t="n">
        <v>0</v>
      </c>
      <c r="FL13" s="27" t="n">
        <v>0</v>
      </c>
      <c r="FN13" s="27" t="n">
        <v>0</v>
      </c>
      <c r="FP13" s="27" t="n">
        <v>0</v>
      </c>
      <c r="FR13" s="27" t="n">
        <v>0</v>
      </c>
      <c r="FT13" s="27" t="n">
        <v>1</v>
      </c>
      <c r="FU13" s="2" t="n">
        <v>41298.3864814815</v>
      </c>
      <c r="FV13" s="27" t="n">
        <v>0</v>
      </c>
      <c r="FW13" s="28" t="s">
        <v>231</v>
      </c>
      <c r="FX13" s="27" t="n">
        <v>2</v>
      </c>
      <c r="FY13" s="28" t="s">
        <v>237</v>
      </c>
      <c r="FZ13" s="27" t="n">
        <v>0</v>
      </c>
      <c r="GC13" s="27" t="n">
        <v>1</v>
      </c>
      <c r="GF13" s="27" t="n">
        <v>1</v>
      </c>
      <c r="GH13" s="27" t="n">
        <v>0</v>
      </c>
      <c r="GI13" s="27" t="n">
        <v>0</v>
      </c>
      <c r="GK13" s="27" t="n">
        <v>47</v>
      </c>
    </row>
    <row r="14" customFormat="false" ht="20.1" hidden="false" customHeight="true" outlineLevel="0" collapsed="false">
      <c r="A14" s="0" t="n">
        <v>893</v>
      </c>
      <c r="B14" s="0" t="n">
        <v>2</v>
      </c>
      <c r="C14" s="1" t="s">
        <v>5</v>
      </c>
      <c r="E14" s="0" t="n">
        <v>1</v>
      </c>
      <c r="F14" s="1" t="s">
        <v>219</v>
      </c>
      <c r="G14" s="2" t="n">
        <v>41000</v>
      </c>
      <c r="H14" s="0" t="n">
        <v>0</v>
      </c>
      <c r="I14" s="0" t="n">
        <v>1</v>
      </c>
      <c r="J14" s="1" t="s">
        <v>220</v>
      </c>
      <c r="M14" s="0" t="n">
        <v>0</v>
      </c>
      <c r="N14" s="1" t="s">
        <v>221</v>
      </c>
      <c r="O14" s="0" t="n">
        <v>100</v>
      </c>
      <c r="P14" s="1" t="s">
        <v>222</v>
      </c>
      <c r="Q14" s="0" t="n">
        <v>0</v>
      </c>
      <c r="R14" s="1" t="s">
        <v>222</v>
      </c>
      <c r="S14" s="0" t="n">
        <v>14440</v>
      </c>
      <c r="T14" s="0" t="n">
        <v>0</v>
      </c>
      <c r="V14" s="0" t="n">
        <v>1</v>
      </c>
      <c r="X14" s="0" t="n">
        <v>0</v>
      </c>
      <c r="Z14" s="0" t="n">
        <v>2</v>
      </c>
      <c r="AA14" s="1" t="s">
        <v>223</v>
      </c>
      <c r="AB14" s="0" t="n">
        <v>4</v>
      </c>
      <c r="AC14" s="1" t="s">
        <v>24</v>
      </c>
      <c r="AD14" s="0" t="n">
        <v>0</v>
      </c>
      <c r="AE14" s="1" t="s">
        <v>224</v>
      </c>
      <c r="AF14" s="0" t="n">
        <v>0</v>
      </c>
      <c r="AG14" s="1" t="s">
        <v>224</v>
      </c>
      <c r="AH14" s="0" t="n">
        <v>0</v>
      </c>
      <c r="AJ14" s="0" t="n">
        <v>0</v>
      </c>
      <c r="AL14" s="27" t="b">
        <f aca="false">FALSE()</f>
        <v>0</v>
      </c>
      <c r="AO14" s="27" t="n">
        <v>1</v>
      </c>
      <c r="AP14" s="28" t="s">
        <v>225</v>
      </c>
      <c r="AQ14" s="27" t="n">
        <v>0</v>
      </c>
      <c r="AR14" s="27" t="n">
        <v>0</v>
      </c>
      <c r="AS14" s="27" t="n">
        <v>1</v>
      </c>
      <c r="AT14" s="27" t="n">
        <v>0</v>
      </c>
      <c r="AW14" s="27" t="n">
        <v>0</v>
      </c>
      <c r="AX14" s="27" t="n">
        <v>0</v>
      </c>
      <c r="AZ14" s="27" t="n">
        <v>0</v>
      </c>
      <c r="BB14" s="27" t="n">
        <v>0</v>
      </c>
      <c r="BE14" s="27" t="n">
        <v>0</v>
      </c>
      <c r="BG14" s="27" t="n">
        <v>0</v>
      </c>
      <c r="BH14" s="27" t="n">
        <v>0</v>
      </c>
      <c r="BI14" s="27" t="n">
        <v>0</v>
      </c>
      <c r="BJ14" s="27" t="n">
        <v>0</v>
      </c>
      <c r="BM14" s="27" t="n">
        <v>0</v>
      </c>
      <c r="BN14" s="27" t="n">
        <v>0</v>
      </c>
      <c r="BP14" s="27" t="n">
        <v>0</v>
      </c>
      <c r="BR14" s="27" t="n">
        <v>0</v>
      </c>
      <c r="BU14" s="27" t="n">
        <v>0</v>
      </c>
      <c r="BW14" s="27" t="n">
        <v>0</v>
      </c>
      <c r="BX14" s="27" t="n">
        <v>0</v>
      </c>
      <c r="BY14" s="27" t="n">
        <v>0</v>
      </c>
      <c r="BZ14" s="27" t="n">
        <v>0</v>
      </c>
      <c r="CC14" s="27" t="n">
        <v>0</v>
      </c>
      <c r="CD14" s="27" t="n">
        <v>0</v>
      </c>
      <c r="CF14" s="27" t="n">
        <v>0</v>
      </c>
      <c r="CH14" s="27" t="n">
        <v>0</v>
      </c>
      <c r="CK14" s="27" t="n">
        <v>1</v>
      </c>
      <c r="CL14" s="28" t="s">
        <v>226</v>
      </c>
      <c r="CM14" s="27" t="n">
        <v>0</v>
      </c>
      <c r="CP14" s="27" t="n">
        <v>1</v>
      </c>
      <c r="CQ14" s="28" t="s">
        <v>227</v>
      </c>
      <c r="CS14" s="27" t="n">
        <v>0</v>
      </c>
      <c r="CV14" s="27" t="n">
        <v>0</v>
      </c>
      <c r="CX14" s="27" t="b">
        <f aca="false">FALSE()</f>
        <v>0</v>
      </c>
      <c r="CY14" s="27" t="s">
        <v>228</v>
      </c>
      <c r="CZ14" s="27" t="n">
        <v>0</v>
      </c>
      <c r="DA14" s="28" t="s">
        <v>224</v>
      </c>
      <c r="DI14" s="27" t="n">
        <v>0</v>
      </c>
      <c r="DJ14" s="28" t="s">
        <v>229</v>
      </c>
      <c r="DK14" s="27" t="n">
        <v>0</v>
      </c>
      <c r="DL14" s="28" t="s">
        <v>229</v>
      </c>
      <c r="DN14" s="27" t="n">
        <v>0</v>
      </c>
      <c r="DU14" s="27" t="n">
        <v>0</v>
      </c>
      <c r="DV14" s="28" t="s">
        <v>230</v>
      </c>
      <c r="DX14" s="27" t="n">
        <v>1</v>
      </c>
      <c r="DY14" s="28" t="s">
        <v>226</v>
      </c>
      <c r="DZ14" s="27" t="n">
        <v>0</v>
      </c>
      <c r="EA14" s="28" t="s">
        <v>226</v>
      </c>
      <c r="EB14" s="2" t="n">
        <v>41298.3856018519</v>
      </c>
      <c r="EC14" s="27" t="n">
        <v>0</v>
      </c>
      <c r="ED14" s="28" t="s">
        <v>231</v>
      </c>
      <c r="EE14" s="28" t="s">
        <v>232</v>
      </c>
      <c r="EF14" s="28" t="s">
        <v>233</v>
      </c>
      <c r="EG14" s="28" t="s">
        <v>234</v>
      </c>
      <c r="EH14" s="28" t="s">
        <v>233</v>
      </c>
      <c r="EI14" s="28" t="s">
        <v>235</v>
      </c>
      <c r="EJ14" s="28" t="s">
        <v>233</v>
      </c>
      <c r="EK14" s="28" t="s">
        <v>236</v>
      </c>
      <c r="EL14" s="28" t="s">
        <v>233</v>
      </c>
      <c r="EM14" s="27" t="n">
        <v>1</v>
      </c>
      <c r="EP14" s="27" t="n">
        <v>1</v>
      </c>
      <c r="ES14" s="27" t="n">
        <v>2000</v>
      </c>
      <c r="ET14" s="27" t="n">
        <v>2000</v>
      </c>
      <c r="EU14" s="27" t="n">
        <v>1</v>
      </c>
      <c r="EV14" s="27" t="n">
        <v>700</v>
      </c>
      <c r="EW14" s="28" t="s">
        <v>238</v>
      </c>
      <c r="EX14" s="27" t="n">
        <v>0</v>
      </c>
      <c r="EY14" s="28" t="s">
        <v>238</v>
      </c>
      <c r="EZ14" s="27" t="n">
        <v>2000</v>
      </c>
      <c r="FA14" s="27" t="n">
        <v>0</v>
      </c>
      <c r="FC14" s="27" t="n">
        <v>2</v>
      </c>
      <c r="FD14" s="28" t="s">
        <v>223</v>
      </c>
      <c r="FE14" s="27" t="n">
        <v>4</v>
      </c>
      <c r="FF14" s="28" t="s">
        <v>24</v>
      </c>
      <c r="FG14" s="27" t="b">
        <f aca="false">FALSE()</f>
        <v>0</v>
      </c>
      <c r="FH14" s="27" t="n">
        <v>0</v>
      </c>
      <c r="FJ14" s="27" t="n">
        <v>0</v>
      </c>
      <c r="FL14" s="27" t="n">
        <v>0</v>
      </c>
      <c r="FN14" s="27" t="n">
        <v>0</v>
      </c>
      <c r="FP14" s="27" t="n">
        <v>0</v>
      </c>
      <c r="FR14" s="27" t="n">
        <v>0</v>
      </c>
      <c r="FT14" s="27" t="n">
        <v>1</v>
      </c>
      <c r="FU14" s="2" t="n">
        <v>41298.3856018519</v>
      </c>
      <c r="FV14" s="27" t="n">
        <v>0</v>
      </c>
      <c r="FW14" s="28" t="s">
        <v>231</v>
      </c>
      <c r="FX14" s="27" t="n">
        <v>2</v>
      </c>
      <c r="FY14" s="28" t="s">
        <v>237</v>
      </c>
      <c r="FZ14" s="27" t="n">
        <v>0</v>
      </c>
      <c r="GC14" s="27" t="n">
        <v>1</v>
      </c>
      <c r="GF14" s="27" t="n">
        <v>1</v>
      </c>
      <c r="GH14" s="27" t="n">
        <v>0</v>
      </c>
      <c r="GI14" s="27" t="n">
        <v>0</v>
      </c>
      <c r="GK14" s="27" t="n">
        <v>1</v>
      </c>
    </row>
    <row r="15" customFormat="false" ht="20.1" hidden="false" customHeight="true" outlineLevel="0" collapsed="false">
      <c r="A15" s="0" t="n">
        <v>894</v>
      </c>
      <c r="B15" s="0" t="n">
        <v>2</v>
      </c>
      <c r="C15" s="1" t="s">
        <v>5</v>
      </c>
      <c r="E15" s="0" t="n">
        <v>1</v>
      </c>
      <c r="F15" s="1" t="s">
        <v>219</v>
      </c>
      <c r="G15" s="2" t="n">
        <v>41030</v>
      </c>
      <c r="H15" s="0" t="n">
        <v>0</v>
      </c>
      <c r="I15" s="0" t="n">
        <v>1</v>
      </c>
      <c r="J15" s="1" t="s">
        <v>220</v>
      </c>
      <c r="M15" s="0" t="n">
        <v>0</v>
      </c>
      <c r="N15" s="1" t="s">
        <v>221</v>
      </c>
      <c r="O15" s="0" t="n">
        <v>100</v>
      </c>
      <c r="P15" s="1" t="s">
        <v>222</v>
      </c>
      <c r="Q15" s="0" t="n">
        <v>0</v>
      </c>
      <c r="R15" s="1" t="s">
        <v>222</v>
      </c>
      <c r="S15" s="0" t="n">
        <v>14220</v>
      </c>
      <c r="T15" s="0" t="n">
        <v>0</v>
      </c>
      <c r="V15" s="0" t="n">
        <v>1</v>
      </c>
      <c r="X15" s="0" t="n">
        <v>0</v>
      </c>
      <c r="Z15" s="0" t="n">
        <v>2</v>
      </c>
      <c r="AA15" s="1" t="s">
        <v>223</v>
      </c>
      <c r="AB15" s="0" t="n">
        <v>4</v>
      </c>
      <c r="AC15" s="1" t="s">
        <v>24</v>
      </c>
      <c r="AD15" s="0" t="n">
        <v>0</v>
      </c>
      <c r="AE15" s="1" t="s">
        <v>224</v>
      </c>
      <c r="AF15" s="0" t="n">
        <v>0</v>
      </c>
      <c r="AG15" s="1" t="s">
        <v>224</v>
      </c>
      <c r="AH15" s="0" t="n">
        <v>0</v>
      </c>
      <c r="AJ15" s="0" t="n">
        <v>0</v>
      </c>
      <c r="AL15" s="27" t="b">
        <f aca="false">FALSE()</f>
        <v>0</v>
      </c>
      <c r="AO15" s="27" t="n">
        <v>1</v>
      </c>
      <c r="AP15" s="28" t="s">
        <v>225</v>
      </c>
      <c r="AQ15" s="27" t="n">
        <v>0</v>
      </c>
      <c r="AR15" s="27" t="n">
        <v>0</v>
      </c>
      <c r="AS15" s="27" t="n">
        <v>1</v>
      </c>
      <c r="AT15" s="27" t="n">
        <v>0</v>
      </c>
      <c r="AW15" s="27" t="n">
        <v>0</v>
      </c>
      <c r="AX15" s="27" t="n">
        <v>0</v>
      </c>
      <c r="AZ15" s="27" t="n">
        <v>0</v>
      </c>
      <c r="BB15" s="27" t="n">
        <v>0</v>
      </c>
      <c r="BE15" s="27" t="n">
        <v>0</v>
      </c>
      <c r="BG15" s="27" t="n">
        <v>0</v>
      </c>
      <c r="BH15" s="27" t="n">
        <v>0</v>
      </c>
      <c r="BI15" s="27" t="n">
        <v>0</v>
      </c>
      <c r="BJ15" s="27" t="n">
        <v>0</v>
      </c>
      <c r="BM15" s="27" t="n">
        <v>0</v>
      </c>
      <c r="BN15" s="27" t="n">
        <v>0</v>
      </c>
      <c r="BP15" s="27" t="n">
        <v>0</v>
      </c>
      <c r="BR15" s="27" t="n">
        <v>0</v>
      </c>
      <c r="BU15" s="27" t="n">
        <v>0</v>
      </c>
      <c r="BW15" s="27" t="n">
        <v>0</v>
      </c>
      <c r="BX15" s="27" t="n">
        <v>0</v>
      </c>
      <c r="BY15" s="27" t="n">
        <v>0</v>
      </c>
      <c r="BZ15" s="27" t="n">
        <v>0</v>
      </c>
      <c r="CC15" s="27" t="n">
        <v>0</v>
      </c>
      <c r="CD15" s="27" t="n">
        <v>0</v>
      </c>
      <c r="CF15" s="27" t="n">
        <v>0</v>
      </c>
      <c r="CH15" s="27" t="n">
        <v>0</v>
      </c>
      <c r="CK15" s="27" t="n">
        <v>1</v>
      </c>
      <c r="CL15" s="28" t="s">
        <v>226</v>
      </c>
      <c r="CM15" s="27" t="n">
        <v>0</v>
      </c>
      <c r="CP15" s="27" t="n">
        <v>1</v>
      </c>
      <c r="CQ15" s="28" t="s">
        <v>227</v>
      </c>
      <c r="CS15" s="27" t="n">
        <v>0</v>
      </c>
      <c r="CV15" s="27" t="n">
        <v>0</v>
      </c>
      <c r="CX15" s="27" t="b">
        <f aca="false">FALSE()</f>
        <v>0</v>
      </c>
      <c r="CY15" s="27" t="s">
        <v>228</v>
      </c>
      <c r="CZ15" s="27" t="n">
        <v>0</v>
      </c>
      <c r="DA15" s="28" t="s">
        <v>224</v>
      </c>
      <c r="DI15" s="27" t="n">
        <v>0</v>
      </c>
      <c r="DJ15" s="28" t="s">
        <v>229</v>
      </c>
      <c r="DK15" s="27" t="n">
        <v>0</v>
      </c>
      <c r="DL15" s="28" t="s">
        <v>229</v>
      </c>
      <c r="DN15" s="27" t="n">
        <v>0</v>
      </c>
      <c r="DU15" s="27" t="n">
        <v>0</v>
      </c>
      <c r="DV15" s="28" t="s">
        <v>230</v>
      </c>
      <c r="DX15" s="27" t="n">
        <v>1</v>
      </c>
      <c r="DY15" s="28" t="s">
        <v>226</v>
      </c>
      <c r="DZ15" s="27" t="n">
        <v>0</v>
      </c>
      <c r="EA15" s="28" t="s">
        <v>226</v>
      </c>
      <c r="EB15" s="2" t="n">
        <v>41298.3857291667</v>
      </c>
      <c r="EC15" s="27" t="n">
        <v>0</v>
      </c>
      <c r="ED15" s="28" t="s">
        <v>231</v>
      </c>
      <c r="EE15" s="28" t="s">
        <v>232</v>
      </c>
      <c r="EF15" s="28" t="s">
        <v>233</v>
      </c>
      <c r="EG15" s="28" t="s">
        <v>234</v>
      </c>
      <c r="EH15" s="28" t="s">
        <v>233</v>
      </c>
      <c r="EI15" s="28" t="s">
        <v>235</v>
      </c>
      <c r="EJ15" s="28" t="s">
        <v>233</v>
      </c>
      <c r="EK15" s="28" t="s">
        <v>236</v>
      </c>
      <c r="EL15" s="28" t="s">
        <v>233</v>
      </c>
      <c r="EM15" s="27" t="n">
        <v>1</v>
      </c>
      <c r="EP15" s="27" t="n">
        <v>1</v>
      </c>
      <c r="ES15" s="27" t="n">
        <v>2140</v>
      </c>
      <c r="ET15" s="27" t="n">
        <v>2140</v>
      </c>
      <c r="EU15" s="27" t="n">
        <v>1</v>
      </c>
      <c r="EV15" s="27" t="n">
        <v>700</v>
      </c>
      <c r="EW15" s="28" t="s">
        <v>238</v>
      </c>
      <c r="EX15" s="27" t="n">
        <v>0</v>
      </c>
      <c r="EY15" s="28" t="s">
        <v>238</v>
      </c>
      <c r="EZ15" s="27" t="n">
        <v>2140</v>
      </c>
      <c r="FA15" s="27" t="n">
        <v>0</v>
      </c>
      <c r="FC15" s="27" t="n">
        <v>2</v>
      </c>
      <c r="FD15" s="28" t="s">
        <v>223</v>
      </c>
      <c r="FE15" s="27" t="n">
        <v>4</v>
      </c>
      <c r="FF15" s="28" t="s">
        <v>24</v>
      </c>
      <c r="FG15" s="27" t="b">
        <f aca="false">FALSE()</f>
        <v>0</v>
      </c>
      <c r="FH15" s="27" t="n">
        <v>0</v>
      </c>
      <c r="FJ15" s="27" t="n">
        <v>0</v>
      </c>
      <c r="FL15" s="27" t="n">
        <v>0</v>
      </c>
      <c r="FN15" s="27" t="n">
        <v>0</v>
      </c>
      <c r="FP15" s="27" t="n">
        <v>0</v>
      </c>
      <c r="FR15" s="27" t="n">
        <v>0</v>
      </c>
      <c r="FT15" s="27" t="n">
        <v>1</v>
      </c>
      <c r="FU15" s="2" t="n">
        <v>41298.3857291667</v>
      </c>
      <c r="FV15" s="27" t="n">
        <v>0</v>
      </c>
      <c r="FW15" s="28" t="s">
        <v>231</v>
      </c>
      <c r="FX15" s="27" t="n">
        <v>2</v>
      </c>
      <c r="FY15" s="28" t="s">
        <v>237</v>
      </c>
      <c r="FZ15" s="27" t="n">
        <v>0</v>
      </c>
      <c r="GC15" s="27" t="n">
        <v>1</v>
      </c>
      <c r="GF15" s="27" t="n">
        <v>1</v>
      </c>
      <c r="GH15" s="27" t="n">
        <v>0</v>
      </c>
      <c r="GI15" s="27" t="n">
        <v>0</v>
      </c>
      <c r="GK15" s="27" t="n">
        <v>5</v>
      </c>
    </row>
    <row r="16" customFormat="false" ht="20.1" hidden="false" customHeight="true" outlineLevel="0" collapsed="false">
      <c r="A16" s="0" t="n">
        <v>895</v>
      </c>
      <c r="B16" s="0" t="n">
        <v>2</v>
      </c>
      <c r="C16" s="1" t="s">
        <v>5</v>
      </c>
      <c r="E16" s="0" t="n">
        <v>1</v>
      </c>
      <c r="F16" s="1" t="s">
        <v>219</v>
      </c>
      <c r="G16" s="2" t="n">
        <v>41062</v>
      </c>
      <c r="H16" s="0" t="n">
        <v>0</v>
      </c>
      <c r="I16" s="0" t="n">
        <v>1</v>
      </c>
      <c r="J16" s="1" t="s">
        <v>220</v>
      </c>
      <c r="M16" s="0" t="n">
        <v>0</v>
      </c>
      <c r="N16" s="1" t="s">
        <v>221</v>
      </c>
      <c r="O16" s="0" t="n">
        <v>100</v>
      </c>
      <c r="P16" s="1" t="s">
        <v>222</v>
      </c>
      <c r="Q16" s="0" t="n">
        <v>0</v>
      </c>
      <c r="R16" s="1" t="s">
        <v>222</v>
      </c>
      <c r="S16" s="0" t="n">
        <v>15785</v>
      </c>
      <c r="T16" s="0" t="n">
        <v>0</v>
      </c>
      <c r="V16" s="0" t="n">
        <v>1</v>
      </c>
      <c r="X16" s="0" t="n">
        <v>0</v>
      </c>
      <c r="Z16" s="0" t="n">
        <v>2</v>
      </c>
      <c r="AA16" s="1" t="s">
        <v>223</v>
      </c>
      <c r="AB16" s="0" t="n">
        <v>4</v>
      </c>
      <c r="AC16" s="1" t="s">
        <v>24</v>
      </c>
      <c r="AD16" s="0" t="n">
        <v>0</v>
      </c>
      <c r="AE16" s="1" t="s">
        <v>224</v>
      </c>
      <c r="AF16" s="0" t="n">
        <v>0</v>
      </c>
      <c r="AG16" s="1" t="s">
        <v>224</v>
      </c>
      <c r="AH16" s="0" t="n">
        <v>0</v>
      </c>
      <c r="AJ16" s="0" t="n">
        <v>0</v>
      </c>
      <c r="AL16" s="27" t="b">
        <f aca="false">FALSE()</f>
        <v>0</v>
      </c>
      <c r="AO16" s="27" t="n">
        <v>1</v>
      </c>
      <c r="AP16" s="28" t="s">
        <v>225</v>
      </c>
      <c r="AQ16" s="27" t="n">
        <v>0</v>
      </c>
      <c r="AR16" s="27" t="n">
        <v>0</v>
      </c>
      <c r="AS16" s="27" t="n">
        <v>1</v>
      </c>
      <c r="AT16" s="27" t="n">
        <v>0</v>
      </c>
      <c r="AW16" s="27" t="n">
        <v>0</v>
      </c>
      <c r="AX16" s="27" t="n">
        <v>0</v>
      </c>
      <c r="AZ16" s="27" t="n">
        <v>0</v>
      </c>
      <c r="BB16" s="27" t="n">
        <v>0</v>
      </c>
      <c r="BE16" s="27" t="n">
        <v>0</v>
      </c>
      <c r="BG16" s="27" t="n">
        <v>0</v>
      </c>
      <c r="BH16" s="27" t="n">
        <v>0</v>
      </c>
      <c r="BI16" s="27" t="n">
        <v>0</v>
      </c>
      <c r="BJ16" s="27" t="n">
        <v>0</v>
      </c>
      <c r="BM16" s="27" t="n">
        <v>0</v>
      </c>
      <c r="BN16" s="27" t="n">
        <v>0</v>
      </c>
      <c r="BP16" s="27" t="n">
        <v>0</v>
      </c>
      <c r="BR16" s="27" t="n">
        <v>0</v>
      </c>
      <c r="BU16" s="27" t="n">
        <v>0</v>
      </c>
      <c r="BW16" s="27" t="n">
        <v>0</v>
      </c>
      <c r="BX16" s="27" t="n">
        <v>0</v>
      </c>
      <c r="BY16" s="27" t="n">
        <v>0</v>
      </c>
      <c r="BZ16" s="27" t="n">
        <v>0</v>
      </c>
      <c r="CC16" s="27" t="n">
        <v>0</v>
      </c>
      <c r="CD16" s="27" t="n">
        <v>0</v>
      </c>
      <c r="CF16" s="27" t="n">
        <v>0</v>
      </c>
      <c r="CH16" s="27" t="n">
        <v>0</v>
      </c>
      <c r="CK16" s="27" t="n">
        <v>1</v>
      </c>
      <c r="CL16" s="28" t="s">
        <v>226</v>
      </c>
      <c r="CM16" s="27" t="n">
        <v>0</v>
      </c>
      <c r="CP16" s="27" t="n">
        <v>1</v>
      </c>
      <c r="CQ16" s="28" t="s">
        <v>227</v>
      </c>
      <c r="CS16" s="27" t="n">
        <v>0</v>
      </c>
      <c r="CV16" s="27" t="n">
        <v>0</v>
      </c>
      <c r="CX16" s="27" t="b">
        <f aca="false">FALSE()</f>
        <v>0</v>
      </c>
      <c r="CY16" s="27" t="s">
        <v>228</v>
      </c>
      <c r="CZ16" s="27" t="n">
        <v>0</v>
      </c>
      <c r="DA16" s="28" t="s">
        <v>224</v>
      </c>
      <c r="DI16" s="27" t="n">
        <v>0</v>
      </c>
      <c r="DJ16" s="28" t="s">
        <v>229</v>
      </c>
      <c r="DK16" s="27" t="n">
        <v>0</v>
      </c>
      <c r="DL16" s="28" t="s">
        <v>229</v>
      </c>
      <c r="DN16" s="27" t="n">
        <v>0</v>
      </c>
      <c r="DU16" s="27" t="n">
        <v>0</v>
      </c>
      <c r="DV16" s="28" t="s">
        <v>230</v>
      </c>
      <c r="DX16" s="27" t="n">
        <v>1</v>
      </c>
      <c r="DY16" s="28" t="s">
        <v>226</v>
      </c>
      <c r="DZ16" s="27" t="n">
        <v>0</v>
      </c>
      <c r="EA16" s="28" t="s">
        <v>226</v>
      </c>
      <c r="EB16" s="2" t="n">
        <v>41298.385787037</v>
      </c>
      <c r="EC16" s="27" t="n">
        <v>0</v>
      </c>
      <c r="ED16" s="28" t="s">
        <v>231</v>
      </c>
      <c r="EE16" s="28" t="s">
        <v>232</v>
      </c>
      <c r="EF16" s="28" t="s">
        <v>233</v>
      </c>
      <c r="EG16" s="28" t="s">
        <v>234</v>
      </c>
      <c r="EH16" s="28" t="s">
        <v>233</v>
      </c>
      <c r="EI16" s="28" t="s">
        <v>235</v>
      </c>
      <c r="EJ16" s="28" t="s">
        <v>233</v>
      </c>
      <c r="EK16" s="28" t="s">
        <v>236</v>
      </c>
      <c r="EL16" s="28" t="s">
        <v>233</v>
      </c>
      <c r="EM16" s="27" t="n">
        <v>1</v>
      </c>
      <c r="EP16" s="27" t="n">
        <v>1</v>
      </c>
      <c r="ES16" s="27" t="n">
        <v>1940</v>
      </c>
      <c r="ET16" s="27" t="n">
        <v>1940</v>
      </c>
      <c r="EU16" s="27" t="n">
        <v>1</v>
      </c>
      <c r="EV16" s="27" t="n">
        <v>700</v>
      </c>
      <c r="EW16" s="28" t="s">
        <v>238</v>
      </c>
      <c r="EX16" s="27" t="n">
        <v>0</v>
      </c>
      <c r="EY16" s="28" t="s">
        <v>238</v>
      </c>
      <c r="EZ16" s="27" t="n">
        <v>1940</v>
      </c>
      <c r="FA16" s="27" t="n">
        <v>0</v>
      </c>
      <c r="FC16" s="27" t="n">
        <v>2</v>
      </c>
      <c r="FD16" s="28" t="s">
        <v>223</v>
      </c>
      <c r="FE16" s="27" t="n">
        <v>4</v>
      </c>
      <c r="FF16" s="28" t="s">
        <v>24</v>
      </c>
      <c r="FG16" s="27" t="b">
        <f aca="false">FALSE()</f>
        <v>0</v>
      </c>
      <c r="FH16" s="27" t="n">
        <v>0</v>
      </c>
      <c r="FJ16" s="27" t="n">
        <v>0</v>
      </c>
      <c r="FL16" s="27" t="n">
        <v>0</v>
      </c>
      <c r="FN16" s="27" t="n">
        <v>0</v>
      </c>
      <c r="FP16" s="27" t="n">
        <v>0</v>
      </c>
      <c r="FR16" s="27" t="n">
        <v>0</v>
      </c>
      <c r="FT16" s="27" t="n">
        <v>1</v>
      </c>
      <c r="FU16" s="2" t="n">
        <v>41298.3857986111</v>
      </c>
      <c r="FV16" s="27" t="n">
        <v>0</v>
      </c>
      <c r="FW16" s="28" t="s">
        <v>231</v>
      </c>
      <c r="FX16" s="27" t="n">
        <v>2</v>
      </c>
      <c r="FY16" s="28" t="s">
        <v>237</v>
      </c>
      <c r="FZ16" s="27" t="n">
        <v>0</v>
      </c>
      <c r="GC16" s="27" t="n">
        <v>1</v>
      </c>
      <c r="GF16" s="27" t="n">
        <v>1</v>
      </c>
      <c r="GH16" s="27" t="n">
        <v>0</v>
      </c>
      <c r="GI16" s="27" t="n">
        <v>0</v>
      </c>
      <c r="GK16" s="27" t="n">
        <v>9</v>
      </c>
    </row>
    <row r="17" customFormat="false" ht="20.1" hidden="false" customHeight="true" outlineLevel="0" collapsed="false">
      <c r="A17" s="0" t="n">
        <v>896</v>
      </c>
      <c r="B17" s="0" t="n">
        <v>2</v>
      </c>
      <c r="C17" s="1" t="s">
        <v>5</v>
      </c>
      <c r="E17" s="0" t="n">
        <v>1</v>
      </c>
      <c r="F17" s="1" t="s">
        <v>219</v>
      </c>
      <c r="G17" s="2" t="n">
        <v>41091</v>
      </c>
      <c r="H17" s="0" t="n">
        <v>0</v>
      </c>
      <c r="I17" s="0" t="n">
        <v>1</v>
      </c>
      <c r="J17" s="1" t="s">
        <v>220</v>
      </c>
      <c r="M17" s="0" t="n">
        <v>0</v>
      </c>
      <c r="N17" s="1" t="s">
        <v>221</v>
      </c>
      <c r="O17" s="0" t="n">
        <v>100</v>
      </c>
      <c r="P17" s="1" t="s">
        <v>222</v>
      </c>
      <c r="Q17" s="0" t="n">
        <v>0</v>
      </c>
      <c r="R17" s="1" t="s">
        <v>222</v>
      </c>
      <c r="S17" s="0" t="n">
        <v>14404</v>
      </c>
      <c r="T17" s="0" t="n">
        <v>0</v>
      </c>
      <c r="V17" s="0" t="n">
        <v>1</v>
      </c>
      <c r="X17" s="0" t="n">
        <v>0</v>
      </c>
      <c r="Z17" s="0" t="n">
        <v>2</v>
      </c>
      <c r="AA17" s="1" t="s">
        <v>223</v>
      </c>
      <c r="AB17" s="0" t="n">
        <v>4</v>
      </c>
      <c r="AC17" s="1" t="s">
        <v>24</v>
      </c>
      <c r="AD17" s="0" t="n">
        <v>0</v>
      </c>
      <c r="AE17" s="1" t="s">
        <v>224</v>
      </c>
      <c r="AF17" s="0" t="n">
        <v>0</v>
      </c>
      <c r="AG17" s="1" t="s">
        <v>224</v>
      </c>
      <c r="AH17" s="0" t="n">
        <v>0</v>
      </c>
      <c r="AJ17" s="0" t="n">
        <v>0</v>
      </c>
      <c r="AL17" s="27" t="b">
        <f aca="false">FALSE()</f>
        <v>0</v>
      </c>
      <c r="AO17" s="27" t="n">
        <v>1</v>
      </c>
      <c r="AP17" s="28" t="s">
        <v>225</v>
      </c>
      <c r="AQ17" s="27" t="n">
        <v>0</v>
      </c>
      <c r="AR17" s="27" t="n">
        <v>0</v>
      </c>
      <c r="AS17" s="27" t="n">
        <v>1</v>
      </c>
      <c r="AT17" s="27" t="n">
        <v>0</v>
      </c>
      <c r="AW17" s="27" t="n">
        <v>0</v>
      </c>
      <c r="AX17" s="27" t="n">
        <v>0</v>
      </c>
      <c r="AZ17" s="27" t="n">
        <v>0</v>
      </c>
      <c r="BB17" s="27" t="n">
        <v>0</v>
      </c>
      <c r="BE17" s="27" t="n">
        <v>0</v>
      </c>
      <c r="BG17" s="27" t="n">
        <v>0</v>
      </c>
      <c r="BH17" s="27" t="n">
        <v>0</v>
      </c>
      <c r="BI17" s="27" t="n">
        <v>0</v>
      </c>
      <c r="BJ17" s="27" t="n">
        <v>0</v>
      </c>
      <c r="BM17" s="27" t="n">
        <v>0</v>
      </c>
      <c r="BN17" s="27" t="n">
        <v>0</v>
      </c>
      <c r="BP17" s="27" t="n">
        <v>0</v>
      </c>
      <c r="BR17" s="27" t="n">
        <v>0</v>
      </c>
      <c r="BU17" s="27" t="n">
        <v>0</v>
      </c>
      <c r="BW17" s="27" t="n">
        <v>0</v>
      </c>
      <c r="BX17" s="27" t="n">
        <v>0</v>
      </c>
      <c r="BY17" s="27" t="n">
        <v>0</v>
      </c>
      <c r="BZ17" s="27" t="n">
        <v>0</v>
      </c>
      <c r="CC17" s="27" t="n">
        <v>0</v>
      </c>
      <c r="CD17" s="27" t="n">
        <v>0</v>
      </c>
      <c r="CF17" s="27" t="n">
        <v>0</v>
      </c>
      <c r="CH17" s="27" t="n">
        <v>0</v>
      </c>
      <c r="CK17" s="27" t="n">
        <v>1</v>
      </c>
      <c r="CL17" s="28" t="s">
        <v>226</v>
      </c>
      <c r="CM17" s="27" t="n">
        <v>0</v>
      </c>
      <c r="CP17" s="27" t="n">
        <v>1</v>
      </c>
      <c r="CQ17" s="28" t="s">
        <v>227</v>
      </c>
      <c r="CS17" s="27" t="n">
        <v>0</v>
      </c>
      <c r="CV17" s="27" t="n">
        <v>0</v>
      </c>
      <c r="CX17" s="27" t="b">
        <f aca="false">FALSE()</f>
        <v>0</v>
      </c>
      <c r="CY17" s="27" t="s">
        <v>228</v>
      </c>
      <c r="CZ17" s="27" t="n">
        <v>0</v>
      </c>
      <c r="DA17" s="28" t="s">
        <v>224</v>
      </c>
      <c r="DI17" s="27" t="n">
        <v>0</v>
      </c>
      <c r="DJ17" s="28" t="s">
        <v>229</v>
      </c>
      <c r="DK17" s="27" t="n">
        <v>0</v>
      </c>
      <c r="DL17" s="28" t="s">
        <v>229</v>
      </c>
      <c r="DN17" s="27" t="n">
        <v>0</v>
      </c>
      <c r="DU17" s="27" t="n">
        <v>0</v>
      </c>
      <c r="DV17" s="28" t="s">
        <v>230</v>
      </c>
      <c r="DX17" s="27" t="n">
        <v>1</v>
      </c>
      <c r="DY17" s="28" t="s">
        <v>226</v>
      </c>
      <c r="DZ17" s="27" t="n">
        <v>0</v>
      </c>
      <c r="EA17" s="28" t="s">
        <v>226</v>
      </c>
      <c r="EB17" s="2" t="n">
        <v>41298.3858680556</v>
      </c>
      <c r="EC17" s="27" t="n">
        <v>0</v>
      </c>
      <c r="ED17" s="28" t="s">
        <v>231</v>
      </c>
      <c r="EE17" s="28" t="s">
        <v>232</v>
      </c>
      <c r="EF17" s="28" t="s">
        <v>233</v>
      </c>
      <c r="EG17" s="28" t="s">
        <v>234</v>
      </c>
      <c r="EH17" s="28" t="s">
        <v>233</v>
      </c>
      <c r="EI17" s="28" t="s">
        <v>235</v>
      </c>
      <c r="EJ17" s="28" t="s">
        <v>233</v>
      </c>
      <c r="EK17" s="28" t="s">
        <v>236</v>
      </c>
      <c r="EL17" s="28" t="s">
        <v>233</v>
      </c>
      <c r="EM17" s="27" t="n">
        <v>1</v>
      </c>
      <c r="EP17" s="27" t="n">
        <v>1</v>
      </c>
      <c r="ES17" s="27" t="n">
        <v>2240</v>
      </c>
      <c r="ET17" s="27" t="n">
        <v>2240</v>
      </c>
      <c r="EU17" s="27" t="n">
        <v>1</v>
      </c>
      <c r="EV17" s="27" t="n">
        <v>700</v>
      </c>
      <c r="EW17" s="28" t="s">
        <v>238</v>
      </c>
      <c r="EX17" s="27" t="n">
        <v>0</v>
      </c>
      <c r="EY17" s="28" t="s">
        <v>238</v>
      </c>
      <c r="EZ17" s="27" t="n">
        <v>2240</v>
      </c>
      <c r="FA17" s="27" t="n">
        <v>0</v>
      </c>
      <c r="FC17" s="27" t="n">
        <v>2</v>
      </c>
      <c r="FD17" s="28" t="s">
        <v>223</v>
      </c>
      <c r="FE17" s="27" t="n">
        <v>4</v>
      </c>
      <c r="FF17" s="28" t="s">
        <v>24</v>
      </c>
      <c r="FG17" s="27" t="b">
        <f aca="false">FALSE()</f>
        <v>0</v>
      </c>
      <c r="FH17" s="27" t="n">
        <v>0</v>
      </c>
      <c r="FJ17" s="27" t="n">
        <v>0</v>
      </c>
      <c r="FL17" s="27" t="n">
        <v>0</v>
      </c>
      <c r="FN17" s="27" t="n">
        <v>0</v>
      </c>
      <c r="FP17" s="27" t="n">
        <v>0</v>
      </c>
      <c r="FR17" s="27" t="n">
        <v>0</v>
      </c>
      <c r="FT17" s="27" t="n">
        <v>1</v>
      </c>
      <c r="FU17" s="2" t="n">
        <v>41298.3858680556</v>
      </c>
      <c r="FV17" s="27" t="n">
        <v>0</v>
      </c>
      <c r="FW17" s="28" t="s">
        <v>231</v>
      </c>
      <c r="FX17" s="27" t="n">
        <v>2</v>
      </c>
      <c r="FY17" s="28" t="s">
        <v>237</v>
      </c>
      <c r="FZ17" s="27" t="n">
        <v>0</v>
      </c>
      <c r="GC17" s="27" t="n">
        <v>1</v>
      </c>
      <c r="GF17" s="27" t="n">
        <v>1</v>
      </c>
      <c r="GH17" s="27" t="n">
        <v>0</v>
      </c>
      <c r="GI17" s="27" t="n">
        <v>0</v>
      </c>
      <c r="GK17" s="27" t="n">
        <v>14</v>
      </c>
    </row>
    <row r="18" customFormat="false" ht="20.1" hidden="false" customHeight="true" outlineLevel="0" collapsed="false">
      <c r="A18" s="0" t="n">
        <v>897</v>
      </c>
      <c r="B18" s="0" t="n">
        <v>2</v>
      </c>
      <c r="C18" s="1" t="s">
        <v>5</v>
      </c>
      <c r="E18" s="0" t="n">
        <v>1</v>
      </c>
      <c r="F18" s="1" t="s">
        <v>219</v>
      </c>
      <c r="G18" s="2" t="n">
        <v>41122</v>
      </c>
      <c r="H18" s="0" t="n">
        <v>0</v>
      </c>
      <c r="I18" s="0" t="n">
        <v>1</v>
      </c>
      <c r="J18" s="1" t="s">
        <v>220</v>
      </c>
      <c r="M18" s="0" t="n">
        <v>0</v>
      </c>
      <c r="N18" s="1" t="s">
        <v>221</v>
      </c>
      <c r="O18" s="0" t="n">
        <v>100</v>
      </c>
      <c r="P18" s="1" t="s">
        <v>222</v>
      </c>
      <c r="Q18" s="0" t="n">
        <v>0</v>
      </c>
      <c r="R18" s="1" t="s">
        <v>222</v>
      </c>
      <c r="S18" s="0" t="n">
        <v>17960</v>
      </c>
      <c r="T18" s="0" t="n">
        <v>0</v>
      </c>
      <c r="V18" s="0" t="n">
        <v>1</v>
      </c>
      <c r="X18" s="0" t="n">
        <v>0</v>
      </c>
      <c r="Z18" s="0" t="n">
        <v>2</v>
      </c>
      <c r="AA18" s="1" t="s">
        <v>223</v>
      </c>
      <c r="AB18" s="0" t="n">
        <v>4</v>
      </c>
      <c r="AC18" s="1" t="s">
        <v>24</v>
      </c>
      <c r="AD18" s="0" t="n">
        <v>0</v>
      </c>
      <c r="AE18" s="1" t="s">
        <v>224</v>
      </c>
      <c r="AF18" s="0" t="n">
        <v>0</v>
      </c>
      <c r="AG18" s="1" t="s">
        <v>224</v>
      </c>
      <c r="AH18" s="0" t="n">
        <v>0</v>
      </c>
      <c r="AJ18" s="0" t="n">
        <v>0</v>
      </c>
      <c r="AL18" s="27" t="b">
        <f aca="false">FALSE()</f>
        <v>0</v>
      </c>
      <c r="AO18" s="27" t="n">
        <v>1</v>
      </c>
      <c r="AP18" s="28" t="s">
        <v>225</v>
      </c>
      <c r="AQ18" s="27" t="n">
        <v>0</v>
      </c>
      <c r="AR18" s="27" t="n">
        <v>0</v>
      </c>
      <c r="AS18" s="27" t="n">
        <v>1</v>
      </c>
      <c r="AT18" s="27" t="n">
        <v>0</v>
      </c>
      <c r="AW18" s="27" t="n">
        <v>0</v>
      </c>
      <c r="AX18" s="27" t="n">
        <v>0</v>
      </c>
      <c r="AZ18" s="27" t="n">
        <v>0</v>
      </c>
      <c r="BB18" s="27" t="n">
        <v>0</v>
      </c>
      <c r="BE18" s="27" t="n">
        <v>0</v>
      </c>
      <c r="BG18" s="27" t="n">
        <v>0</v>
      </c>
      <c r="BH18" s="27" t="n">
        <v>0</v>
      </c>
      <c r="BI18" s="27" t="n">
        <v>0</v>
      </c>
      <c r="BJ18" s="27" t="n">
        <v>0</v>
      </c>
      <c r="BM18" s="27" t="n">
        <v>0</v>
      </c>
      <c r="BN18" s="27" t="n">
        <v>0</v>
      </c>
      <c r="BP18" s="27" t="n">
        <v>0</v>
      </c>
      <c r="BR18" s="27" t="n">
        <v>0</v>
      </c>
      <c r="BU18" s="27" t="n">
        <v>0</v>
      </c>
      <c r="BW18" s="27" t="n">
        <v>0</v>
      </c>
      <c r="BX18" s="27" t="n">
        <v>0</v>
      </c>
      <c r="BY18" s="27" t="n">
        <v>0</v>
      </c>
      <c r="BZ18" s="27" t="n">
        <v>0</v>
      </c>
      <c r="CC18" s="27" t="n">
        <v>0</v>
      </c>
      <c r="CD18" s="27" t="n">
        <v>0</v>
      </c>
      <c r="CF18" s="27" t="n">
        <v>0</v>
      </c>
      <c r="CH18" s="27" t="n">
        <v>0</v>
      </c>
      <c r="CK18" s="27" t="n">
        <v>1</v>
      </c>
      <c r="CL18" s="28" t="s">
        <v>226</v>
      </c>
      <c r="CM18" s="27" t="n">
        <v>0</v>
      </c>
      <c r="CP18" s="27" t="n">
        <v>1</v>
      </c>
      <c r="CQ18" s="28" t="s">
        <v>227</v>
      </c>
      <c r="CS18" s="27" t="n">
        <v>0</v>
      </c>
      <c r="CV18" s="27" t="n">
        <v>0</v>
      </c>
      <c r="CX18" s="27" t="b">
        <f aca="false">FALSE()</f>
        <v>0</v>
      </c>
      <c r="CY18" s="27" t="s">
        <v>228</v>
      </c>
      <c r="CZ18" s="27" t="n">
        <v>0</v>
      </c>
      <c r="DA18" s="28" t="s">
        <v>224</v>
      </c>
      <c r="DI18" s="27" t="n">
        <v>0</v>
      </c>
      <c r="DJ18" s="28" t="s">
        <v>229</v>
      </c>
      <c r="DK18" s="27" t="n">
        <v>0</v>
      </c>
      <c r="DL18" s="28" t="s">
        <v>229</v>
      </c>
      <c r="DN18" s="27" t="n">
        <v>0</v>
      </c>
      <c r="DU18" s="27" t="n">
        <v>0</v>
      </c>
      <c r="DV18" s="28" t="s">
        <v>230</v>
      </c>
      <c r="DX18" s="27" t="n">
        <v>1</v>
      </c>
      <c r="DY18" s="28" t="s">
        <v>226</v>
      </c>
      <c r="DZ18" s="27" t="n">
        <v>0</v>
      </c>
      <c r="EA18" s="28" t="s">
        <v>226</v>
      </c>
      <c r="EB18" s="2" t="n">
        <v>41298.3859375</v>
      </c>
      <c r="EC18" s="27" t="n">
        <v>0</v>
      </c>
      <c r="ED18" s="28" t="s">
        <v>231</v>
      </c>
      <c r="EE18" s="28" t="s">
        <v>232</v>
      </c>
      <c r="EF18" s="28" t="s">
        <v>233</v>
      </c>
      <c r="EG18" s="28" t="s">
        <v>234</v>
      </c>
      <c r="EH18" s="28" t="s">
        <v>233</v>
      </c>
      <c r="EI18" s="28" t="s">
        <v>235</v>
      </c>
      <c r="EJ18" s="28" t="s">
        <v>233</v>
      </c>
      <c r="EK18" s="28" t="s">
        <v>236</v>
      </c>
      <c r="EL18" s="28" t="s">
        <v>233</v>
      </c>
      <c r="EM18" s="27" t="n">
        <v>1</v>
      </c>
      <c r="EP18" s="27" t="n">
        <v>1</v>
      </c>
      <c r="ES18" s="27" t="n">
        <v>2500</v>
      </c>
      <c r="ET18" s="27" t="n">
        <v>2500</v>
      </c>
      <c r="EU18" s="27" t="n">
        <v>1</v>
      </c>
      <c r="EV18" s="27" t="n">
        <v>700</v>
      </c>
      <c r="EW18" s="28" t="s">
        <v>238</v>
      </c>
      <c r="EX18" s="27" t="n">
        <v>0</v>
      </c>
      <c r="EY18" s="28" t="s">
        <v>238</v>
      </c>
      <c r="EZ18" s="27" t="n">
        <v>2500</v>
      </c>
      <c r="FA18" s="27" t="n">
        <v>0</v>
      </c>
      <c r="FC18" s="27" t="n">
        <v>2</v>
      </c>
      <c r="FD18" s="28" t="s">
        <v>223</v>
      </c>
      <c r="FE18" s="27" t="n">
        <v>4</v>
      </c>
      <c r="FF18" s="28" t="s">
        <v>24</v>
      </c>
      <c r="FG18" s="27" t="b">
        <f aca="false">FALSE()</f>
        <v>0</v>
      </c>
      <c r="FH18" s="27" t="n">
        <v>0</v>
      </c>
      <c r="FJ18" s="27" t="n">
        <v>0</v>
      </c>
      <c r="FL18" s="27" t="n">
        <v>0</v>
      </c>
      <c r="FN18" s="27" t="n">
        <v>0</v>
      </c>
      <c r="FP18" s="27" t="n">
        <v>0</v>
      </c>
      <c r="FR18" s="27" t="n">
        <v>0</v>
      </c>
      <c r="FT18" s="27" t="n">
        <v>1</v>
      </c>
      <c r="FU18" s="2" t="n">
        <v>41298.3859490741</v>
      </c>
      <c r="FV18" s="27" t="n">
        <v>0</v>
      </c>
      <c r="FW18" s="28" t="s">
        <v>231</v>
      </c>
      <c r="FX18" s="27" t="n">
        <v>2</v>
      </c>
      <c r="FY18" s="28" t="s">
        <v>237</v>
      </c>
      <c r="FZ18" s="27" t="n">
        <v>0</v>
      </c>
      <c r="GC18" s="27" t="n">
        <v>1</v>
      </c>
      <c r="GF18" s="27" t="n">
        <v>1</v>
      </c>
      <c r="GH18" s="27" t="n">
        <v>0</v>
      </c>
      <c r="GI18" s="27" t="n">
        <v>0</v>
      </c>
      <c r="GK18" s="27" t="n">
        <v>19</v>
      </c>
    </row>
    <row r="19" customFormat="false" ht="20.1" hidden="false" customHeight="true" outlineLevel="0" collapsed="false">
      <c r="A19" s="0" t="n">
        <v>898</v>
      </c>
      <c r="B19" s="0" t="n">
        <v>2</v>
      </c>
      <c r="C19" s="1" t="s">
        <v>5</v>
      </c>
      <c r="E19" s="0" t="n">
        <v>1</v>
      </c>
      <c r="F19" s="1" t="s">
        <v>219</v>
      </c>
      <c r="G19" s="2" t="n">
        <v>41153</v>
      </c>
      <c r="H19" s="0" t="n">
        <v>0</v>
      </c>
      <c r="I19" s="0" t="n">
        <v>1</v>
      </c>
      <c r="J19" s="1" t="s">
        <v>220</v>
      </c>
      <c r="M19" s="0" t="n">
        <v>0</v>
      </c>
      <c r="N19" s="1" t="s">
        <v>221</v>
      </c>
      <c r="O19" s="0" t="n">
        <v>100</v>
      </c>
      <c r="P19" s="1" t="s">
        <v>222</v>
      </c>
      <c r="Q19" s="0" t="n">
        <v>0</v>
      </c>
      <c r="R19" s="1" t="s">
        <v>222</v>
      </c>
      <c r="S19" s="0" t="n">
        <v>16857</v>
      </c>
      <c r="T19" s="0" t="n">
        <v>0</v>
      </c>
      <c r="V19" s="0" t="n">
        <v>1</v>
      </c>
      <c r="X19" s="0" t="n">
        <v>0</v>
      </c>
      <c r="Z19" s="0" t="n">
        <v>2</v>
      </c>
      <c r="AA19" s="1" t="s">
        <v>223</v>
      </c>
      <c r="AB19" s="0" t="n">
        <v>4</v>
      </c>
      <c r="AC19" s="1" t="s">
        <v>24</v>
      </c>
      <c r="AD19" s="0" t="n">
        <v>0</v>
      </c>
      <c r="AE19" s="1" t="s">
        <v>224</v>
      </c>
      <c r="AF19" s="0" t="n">
        <v>0</v>
      </c>
      <c r="AG19" s="1" t="s">
        <v>224</v>
      </c>
      <c r="AH19" s="0" t="n">
        <v>0</v>
      </c>
      <c r="AJ19" s="0" t="n">
        <v>0</v>
      </c>
      <c r="AL19" s="27" t="b">
        <f aca="false">FALSE()</f>
        <v>0</v>
      </c>
      <c r="AO19" s="27" t="n">
        <v>1</v>
      </c>
      <c r="AP19" s="28" t="s">
        <v>225</v>
      </c>
      <c r="AQ19" s="27" t="n">
        <v>0</v>
      </c>
      <c r="AR19" s="27" t="n">
        <v>0</v>
      </c>
      <c r="AS19" s="27" t="n">
        <v>1</v>
      </c>
      <c r="AT19" s="27" t="n">
        <v>0</v>
      </c>
      <c r="AW19" s="27" t="n">
        <v>0</v>
      </c>
      <c r="AX19" s="27" t="n">
        <v>0</v>
      </c>
      <c r="AZ19" s="27" t="n">
        <v>0</v>
      </c>
      <c r="BB19" s="27" t="n">
        <v>0</v>
      </c>
      <c r="BE19" s="27" t="n">
        <v>0</v>
      </c>
      <c r="BG19" s="27" t="n">
        <v>0</v>
      </c>
      <c r="BH19" s="27" t="n">
        <v>0</v>
      </c>
      <c r="BI19" s="27" t="n">
        <v>0</v>
      </c>
      <c r="BJ19" s="27" t="n">
        <v>0</v>
      </c>
      <c r="BM19" s="27" t="n">
        <v>0</v>
      </c>
      <c r="BN19" s="27" t="n">
        <v>0</v>
      </c>
      <c r="BP19" s="27" t="n">
        <v>0</v>
      </c>
      <c r="BR19" s="27" t="n">
        <v>0</v>
      </c>
      <c r="BU19" s="27" t="n">
        <v>0</v>
      </c>
      <c r="BW19" s="27" t="n">
        <v>0</v>
      </c>
      <c r="BX19" s="27" t="n">
        <v>0</v>
      </c>
      <c r="BY19" s="27" t="n">
        <v>0</v>
      </c>
      <c r="BZ19" s="27" t="n">
        <v>0</v>
      </c>
      <c r="CC19" s="27" t="n">
        <v>0</v>
      </c>
      <c r="CD19" s="27" t="n">
        <v>0</v>
      </c>
      <c r="CF19" s="27" t="n">
        <v>0</v>
      </c>
      <c r="CH19" s="27" t="n">
        <v>0</v>
      </c>
      <c r="CK19" s="27" t="n">
        <v>1</v>
      </c>
      <c r="CL19" s="28" t="s">
        <v>226</v>
      </c>
      <c r="CM19" s="27" t="n">
        <v>0</v>
      </c>
      <c r="CP19" s="27" t="n">
        <v>1</v>
      </c>
      <c r="CQ19" s="28" t="s">
        <v>227</v>
      </c>
      <c r="CS19" s="27" t="n">
        <v>0</v>
      </c>
      <c r="CV19" s="27" t="n">
        <v>0</v>
      </c>
      <c r="CX19" s="27" t="b">
        <f aca="false">FALSE()</f>
        <v>0</v>
      </c>
      <c r="CY19" s="27" t="s">
        <v>228</v>
      </c>
      <c r="CZ19" s="27" t="n">
        <v>0</v>
      </c>
      <c r="DA19" s="28" t="s">
        <v>224</v>
      </c>
      <c r="DI19" s="27" t="n">
        <v>0</v>
      </c>
      <c r="DJ19" s="28" t="s">
        <v>229</v>
      </c>
      <c r="DK19" s="27" t="n">
        <v>0</v>
      </c>
      <c r="DL19" s="28" t="s">
        <v>229</v>
      </c>
      <c r="DN19" s="27" t="n">
        <v>0</v>
      </c>
      <c r="DU19" s="27" t="n">
        <v>0</v>
      </c>
      <c r="DV19" s="28" t="s">
        <v>230</v>
      </c>
      <c r="DX19" s="27" t="n">
        <v>1</v>
      </c>
      <c r="DY19" s="28" t="s">
        <v>226</v>
      </c>
      <c r="DZ19" s="27" t="n">
        <v>0</v>
      </c>
      <c r="EA19" s="28" t="s">
        <v>226</v>
      </c>
      <c r="EB19" s="2" t="n">
        <v>41298.3860069444</v>
      </c>
      <c r="EC19" s="27" t="n">
        <v>0</v>
      </c>
      <c r="ED19" s="28" t="s">
        <v>231</v>
      </c>
      <c r="EE19" s="28" t="s">
        <v>232</v>
      </c>
      <c r="EF19" s="28" t="s">
        <v>233</v>
      </c>
      <c r="EG19" s="28" t="s">
        <v>234</v>
      </c>
      <c r="EH19" s="28" t="s">
        <v>233</v>
      </c>
      <c r="EI19" s="28" t="s">
        <v>235</v>
      </c>
      <c r="EJ19" s="28" t="s">
        <v>233</v>
      </c>
      <c r="EK19" s="28" t="s">
        <v>236</v>
      </c>
      <c r="EL19" s="28" t="s">
        <v>233</v>
      </c>
      <c r="EM19" s="27" t="n">
        <v>1</v>
      </c>
      <c r="EP19" s="27" t="n">
        <v>1</v>
      </c>
      <c r="ES19" s="27" t="n">
        <v>2700</v>
      </c>
      <c r="ET19" s="27" t="n">
        <v>2700</v>
      </c>
      <c r="EU19" s="27" t="n">
        <v>1</v>
      </c>
      <c r="EV19" s="27" t="n">
        <v>700</v>
      </c>
      <c r="EW19" s="28" t="s">
        <v>238</v>
      </c>
      <c r="EX19" s="27" t="n">
        <v>0</v>
      </c>
      <c r="EY19" s="28" t="s">
        <v>238</v>
      </c>
      <c r="EZ19" s="27" t="n">
        <v>2700</v>
      </c>
      <c r="FA19" s="27" t="n">
        <v>0</v>
      </c>
      <c r="FC19" s="27" t="n">
        <v>2</v>
      </c>
      <c r="FD19" s="28" t="s">
        <v>223</v>
      </c>
      <c r="FE19" s="27" t="n">
        <v>4</v>
      </c>
      <c r="FF19" s="28" t="s">
        <v>24</v>
      </c>
      <c r="FG19" s="27" t="b">
        <f aca="false">FALSE()</f>
        <v>0</v>
      </c>
      <c r="FH19" s="27" t="n">
        <v>0</v>
      </c>
      <c r="FJ19" s="27" t="n">
        <v>0</v>
      </c>
      <c r="FL19" s="27" t="n">
        <v>0</v>
      </c>
      <c r="FN19" s="27" t="n">
        <v>0</v>
      </c>
      <c r="FP19" s="27" t="n">
        <v>0</v>
      </c>
      <c r="FR19" s="27" t="n">
        <v>0</v>
      </c>
      <c r="FT19" s="27" t="n">
        <v>1</v>
      </c>
      <c r="FU19" s="2" t="n">
        <v>41298.3860069444</v>
      </c>
      <c r="FV19" s="27" t="n">
        <v>0</v>
      </c>
      <c r="FW19" s="28" t="s">
        <v>231</v>
      </c>
      <c r="FX19" s="27" t="n">
        <v>2</v>
      </c>
      <c r="FY19" s="28" t="s">
        <v>237</v>
      </c>
      <c r="FZ19" s="27" t="n">
        <v>0</v>
      </c>
      <c r="GC19" s="27" t="n">
        <v>1</v>
      </c>
      <c r="GF19" s="27" t="n">
        <v>1</v>
      </c>
      <c r="GH19" s="27" t="n">
        <v>0</v>
      </c>
      <c r="GI19" s="27" t="n">
        <v>0</v>
      </c>
      <c r="GK19" s="27" t="n">
        <v>22</v>
      </c>
    </row>
    <row r="20" customFormat="false" ht="20.1" hidden="false" customHeight="true" outlineLevel="0" collapsed="false">
      <c r="A20" s="0" t="n">
        <v>899</v>
      </c>
      <c r="B20" s="0" t="n">
        <v>2</v>
      </c>
      <c r="C20" s="1" t="s">
        <v>5</v>
      </c>
      <c r="E20" s="0" t="n">
        <v>1</v>
      </c>
      <c r="F20" s="1" t="s">
        <v>219</v>
      </c>
      <c r="G20" s="2" t="n">
        <v>41183</v>
      </c>
      <c r="H20" s="0" t="n">
        <v>0</v>
      </c>
      <c r="I20" s="0" t="n">
        <v>1</v>
      </c>
      <c r="J20" s="1" t="s">
        <v>220</v>
      </c>
      <c r="M20" s="0" t="n">
        <v>0</v>
      </c>
      <c r="N20" s="1" t="s">
        <v>221</v>
      </c>
      <c r="O20" s="0" t="n">
        <v>100</v>
      </c>
      <c r="P20" s="1" t="s">
        <v>222</v>
      </c>
      <c r="Q20" s="0" t="n">
        <v>0</v>
      </c>
      <c r="R20" s="1" t="s">
        <v>222</v>
      </c>
      <c r="S20" s="0" t="n">
        <v>17010</v>
      </c>
      <c r="T20" s="0" t="n">
        <v>0</v>
      </c>
      <c r="V20" s="0" t="n">
        <v>1</v>
      </c>
      <c r="X20" s="0" t="n">
        <v>0</v>
      </c>
      <c r="Z20" s="0" t="n">
        <v>2</v>
      </c>
      <c r="AA20" s="1" t="s">
        <v>223</v>
      </c>
      <c r="AB20" s="0" t="n">
        <v>4</v>
      </c>
      <c r="AC20" s="1" t="s">
        <v>24</v>
      </c>
      <c r="AD20" s="0" t="n">
        <v>0</v>
      </c>
      <c r="AE20" s="1" t="s">
        <v>224</v>
      </c>
      <c r="AF20" s="0" t="n">
        <v>0</v>
      </c>
      <c r="AG20" s="1" t="s">
        <v>224</v>
      </c>
      <c r="AH20" s="0" t="n">
        <v>0</v>
      </c>
      <c r="AJ20" s="0" t="n">
        <v>0</v>
      </c>
      <c r="AL20" s="27" t="b">
        <f aca="false">FALSE()</f>
        <v>0</v>
      </c>
      <c r="AO20" s="27" t="n">
        <v>1</v>
      </c>
      <c r="AP20" s="28" t="s">
        <v>225</v>
      </c>
      <c r="AQ20" s="27" t="n">
        <v>0</v>
      </c>
      <c r="AR20" s="27" t="n">
        <v>0</v>
      </c>
      <c r="AS20" s="27" t="n">
        <v>1</v>
      </c>
      <c r="AT20" s="27" t="n">
        <v>0</v>
      </c>
      <c r="AW20" s="27" t="n">
        <v>0</v>
      </c>
      <c r="AX20" s="27" t="n">
        <v>0</v>
      </c>
      <c r="AZ20" s="27" t="n">
        <v>0</v>
      </c>
      <c r="BB20" s="27" t="n">
        <v>0</v>
      </c>
      <c r="BE20" s="27" t="n">
        <v>0</v>
      </c>
      <c r="BG20" s="27" t="n">
        <v>0</v>
      </c>
      <c r="BH20" s="27" t="n">
        <v>0</v>
      </c>
      <c r="BI20" s="27" t="n">
        <v>0</v>
      </c>
      <c r="BJ20" s="27" t="n">
        <v>0</v>
      </c>
      <c r="BM20" s="27" t="n">
        <v>0</v>
      </c>
      <c r="BN20" s="27" t="n">
        <v>0</v>
      </c>
      <c r="BP20" s="27" t="n">
        <v>0</v>
      </c>
      <c r="BR20" s="27" t="n">
        <v>0</v>
      </c>
      <c r="BU20" s="27" t="n">
        <v>0</v>
      </c>
      <c r="BW20" s="27" t="n">
        <v>0</v>
      </c>
      <c r="BX20" s="27" t="n">
        <v>0</v>
      </c>
      <c r="BY20" s="27" t="n">
        <v>0</v>
      </c>
      <c r="BZ20" s="27" t="n">
        <v>0</v>
      </c>
      <c r="CC20" s="27" t="n">
        <v>0</v>
      </c>
      <c r="CD20" s="27" t="n">
        <v>0</v>
      </c>
      <c r="CF20" s="27" t="n">
        <v>0</v>
      </c>
      <c r="CH20" s="27" t="n">
        <v>0</v>
      </c>
      <c r="CK20" s="27" t="n">
        <v>1</v>
      </c>
      <c r="CL20" s="28" t="s">
        <v>226</v>
      </c>
      <c r="CM20" s="27" t="n">
        <v>0</v>
      </c>
      <c r="CP20" s="27" t="n">
        <v>1</v>
      </c>
      <c r="CQ20" s="28" t="s">
        <v>227</v>
      </c>
      <c r="CS20" s="27" t="n">
        <v>0</v>
      </c>
      <c r="CV20" s="27" t="n">
        <v>0</v>
      </c>
      <c r="CX20" s="27" t="b">
        <f aca="false">FALSE()</f>
        <v>0</v>
      </c>
      <c r="CY20" s="27" t="s">
        <v>228</v>
      </c>
      <c r="CZ20" s="27" t="n">
        <v>0</v>
      </c>
      <c r="DA20" s="28" t="s">
        <v>224</v>
      </c>
      <c r="DI20" s="27" t="n">
        <v>0</v>
      </c>
      <c r="DJ20" s="28" t="s">
        <v>229</v>
      </c>
      <c r="DK20" s="27" t="n">
        <v>0</v>
      </c>
      <c r="DL20" s="28" t="s">
        <v>229</v>
      </c>
      <c r="DN20" s="27" t="n">
        <v>0</v>
      </c>
      <c r="DU20" s="27" t="n">
        <v>0</v>
      </c>
      <c r="DV20" s="28" t="s">
        <v>230</v>
      </c>
      <c r="DX20" s="27" t="n">
        <v>1</v>
      </c>
      <c r="DY20" s="28" t="s">
        <v>226</v>
      </c>
      <c r="DZ20" s="27" t="n">
        <v>0</v>
      </c>
      <c r="EA20" s="28" t="s">
        <v>226</v>
      </c>
      <c r="EB20" s="2" t="n">
        <v>41298.3860763889</v>
      </c>
      <c r="EC20" s="27" t="n">
        <v>0</v>
      </c>
      <c r="ED20" s="28" t="s">
        <v>231</v>
      </c>
      <c r="EE20" s="28" t="s">
        <v>232</v>
      </c>
      <c r="EF20" s="28" t="s">
        <v>233</v>
      </c>
      <c r="EG20" s="28" t="s">
        <v>234</v>
      </c>
      <c r="EH20" s="28" t="s">
        <v>233</v>
      </c>
      <c r="EI20" s="28" t="s">
        <v>235</v>
      </c>
      <c r="EJ20" s="28" t="s">
        <v>233</v>
      </c>
      <c r="EK20" s="28" t="s">
        <v>236</v>
      </c>
      <c r="EL20" s="28" t="s">
        <v>233</v>
      </c>
      <c r="EM20" s="27" t="n">
        <v>1</v>
      </c>
      <c r="EP20" s="27" t="n">
        <v>1</v>
      </c>
      <c r="ES20" s="27" t="n">
        <v>2800</v>
      </c>
      <c r="ET20" s="27" t="n">
        <v>2800</v>
      </c>
      <c r="EU20" s="27" t="n">
        <v>1</v>
      </c>
      <c r="EV20" s="27" t="n">
        <v>700</v>
      </c>
      <c r="EW20" s="28" t="s">
        <v>238</v>
      </c>
      <c r="EX20" s="27" t="n">
        <v>0</v>
      </c>
      <c r="EY20" s="28" t="s">
        <v>238</v>
      </c>
      <c r="EZ20" s="27" t="n">
        <v>2800</v>
      </c>
      <c r="FA20" s="27" t="n">
        <v>0</v>
      </c>
      <c r="FC20" s="27" t="n">
        <v>2</v>
      </c>
      <c r="FD20" s="28" t="s">
        <v>223</v>
      </c>
      <c r="FE20" s="27" t="n">
        <v>4</v>
      </c>
      <c r="FF20" s="28" t="s">
        <v>24</v>
      </c>
      <c r="FG20" s="27" t="b">
        <f aca="false">FALSE()</f>
        <v>0</v>
      </c>
      <c r="FH20" s="27" t="n">
        <v>0</v>
      </c>
      <c r="FJ20" s="27" t="n">
        <v>0</v>
      </c>
      <c r="FL20" s="27" t="n">
        <v>0</v>
      </c>
      <c r="FN20" s="27" t="n">
        <v>0</v>
      </c>
      <c r="FP20" s="27" t="n">
        <v>0</v>
      </c>
      <c r="FR20" s="27" t="n">
        <v>0</v>
      </c>
      <c r="FT20" s="27" t="n">
        <v>1</v>
      </c>
      <c r="FU20" s="2" t="n">
        <v>41298.3860763889</v>
      </c>
      <c r="FV20" s="27" t="n">
        <v>0</v>
      </c>
      <c r="FW20" s="28" t="s">
        <v>231</v>
      </c>
      <c r="FX20" s="27" t="n">
        <v>2</v>
      </c>
      <c r="FY20" s="28" t="s">
        <v>237</v>
      </c>
      <c r="FZ20" s="27" t="n">
        <v>0</v>
      </c>
      <c r="GC20" s="27" t="n">
        <v>1</v>
      </c>
      <c r="GF20" s="27" t="n">
        <v>1</v>
      </c>
      <c r="GH20" s="27" t="n">
        <v>0</v>
      </c>
      <c r="GI20" s="27" t="n">
        <v>0</v>
      </c>
      <c r="GK20" s="27" t="n">
        <v>27</v>
      </c>
    </row>
    <row r="21" customFormat="false" ht="20.1" hidden="false" customHeight="true" outlineLevel="0" collapsed="false">
      <c r="A21" s="0" t="n">
        <v>900</v>
      </c>
      <c r="B21" s="0" t="n">
        <v>2</v>
      </c>
      <c r="C21" s="1" t="s">
        <v>5</v>
      </c>
      <c r="E21" s="0" t="n">
        <v>1</v>
      </c>
      <c r="F21" s="1" t="s">
        <v>219</v>
      </c>
      <c r="G21" s="2" t="n">
        <v>41214</v>
      </c>
      <c r="H21" s="0" t="n">
        <v>0</v>
      </c>
      <c r="I21" s="0" t="n">
        <v>1</v>
      </c>
      <c r="J21" s="1" t="s">
        <v>220</v>
      </c>
      <c r="M21" s="0" t="n">
        <v>0</v>
      </c>
      <c r="N21" s="1" t="s">
        <v>221</v>
      </c>
      <c r="O21" s="0" t="n">
        <v>100</v>
      </c>
      <c r="P21" s="1" t="s">
        <v>222</v>
      </c>
      <c r="Q21" s="0" t="n">
        <v>0</v>
      </c>
      <c r="R21" s="1" t="s">
        <v>222</v>
      </c>
      <c r="S21" s="0" t="n">
        <v>13837</v>
      </c>
      <c r="T21" s="0" t="n">
        <v>0</v>
      </c>
      <c r="V21" s="0" t="n">
        <v>1</v>
      </c>
      <c r="X21" s="0" t="n">
        <v>0</v>
      </c>
      <c r="Z21" s="0" t="n">
        <v>2</v>
      </c>
      <c r="AA21" s="1" t="s">
        <v>223</v>
      </c>
      <c r="AB21" s="0" t="n">
        <v>4</v>
      </c>
      <c r="AC21" s="1" t="s">
        <v>24</v>
      </c>
      <c r="AD21" s="0" t="n">
        <v>0</v>
      </c>
      <c r="AE21" s="1" t="s">
        <v>224</v>
      </c>
      <c r="AF21" s="0" t="n">
        <v>0</v>
      </c>
      <c r="AG21" s="1" t="s">
        <v>224</v>
      </c>
      <c r="AH21" s="0" t="n">
        <v>0</v>
      </c>
      <c r="AJ21" s="0" t="n">
        <v>0</v>
      </c>
      <c r="AL21" s="27" t="b">
        <f aca="false">FALSE()</f>
        <v>0</v>
      </c>
      <c r="AO21" s="27" t="n">
        <v>1</v>
      </c>
      <c r="AP21" s="28" t="s">
        <v>225</v>
      </c>
      <c r="AQ21" s="27" t="n">
        <v>0</v>
      </c>
      <c r="AR21" s="27" t="n">
        <v>0</v>
      </c>
      <c r="AS21" s="27" t="n">
        <v>1</v>
      </c>
      <c r="AT21" s="27" t="n">
        <v>0</v>
      </c>
      <c r="AW21" s="27" t="n">
        <v>0</v>
      </c>
      <c r="AX21" s="27" t="n">
        <v>0</v>
      </c>
      <c r="AZ21" s="27" t="n">
        <v>0</v>
      </c>
      <c r="BB21" s="27" t="n">
        <v>0</v>
      </c>
      <c r="BE21" s="27" t="n">
        <v>0</v>
      </c>
      <c r="BG21" s="27" t="n">
        <v>0</v>
      </c>
      <c r="BH21" s="27" t="n">
        <v>0</v>
      </c>
      <c r="BI21" s="27" t="n">
        <v>0</v>
      </c>
      <c r="BJ21" s="27" t="n">
        <v>0</v>
      </c>
      <c r="BM21" s="27" t="n">
        <v>0</v>
      </c>
      <c r="BN21" s="27" t="n">
        <v>0</v>
      </c>
      <c r="BP21" s="27" t="n">
        <v>0</v>
      </c>
      <c r="BR21" s="27" t="n">
        <v>0</v>
      </c>
      <c r="BU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C21" s="27" t="n">
        <v>0</v>
      </c>
      <c r="CD21" s="27" t="n">
        <v>0</v>
      </c>
      <c r="CF21" s="27" t="n">
        <v>0</v>
      </c>
      <c r="CH21" s="27" t="n">
        <v>0</v>
      </c>
      <c r="CK21" s="27" t="n">
        <v>1</v>
      </c>
      <c r="CL21" s="28" t="s">
        <v>226</v>
      </c>
      <c r="CM21" s="27" t="n">
        <v>0</v>
      </c>
      <c r="CP21" s="27" t="n">
        <v>1</v>
      </c>
      <c r="CQ21" s="28" t="s">
        <v>227</v>
      </c>
      <c r="CS21" s="27" t="n">
        <v>0</v>
      </c>
      <c r="CV21" s="27" t="n">
        <v>0</v>
      </c>
      <c r="CX21" s="27" t="b">
        <f aca="false">FALSE()</f>
        <v>0</v>
      </c>
      <c r="CY21" s="27" t="s">
        <v>228</v>
      </c>
      <c r="CZ21" s="27" t="n">
        <v>0</v>
      </c>
      <c r="DA21" s="28" t="s">
        <v>224</v>
      </c>
      <c r="DI21" s="27" t="n">
        <v>0</v>
      </c>
      <c r="DJ21" s="28" t="s">
        <v>229</v>
      </c>
      <c r="DK21" s="27" t="n">
        <v>0</v>
      </c>
      <c r="DL21" s="28" t="s">
        <v>229</v>
      </c>
      <c r="DN21" s="27" t="n">
        <v>0</v>
      </c>
      <c r="DU21" s="27" t="n">
        <v>0</v>
      </c>
      <c r="DV21" s="28" t="s">
        <v>230</v>
      </c>
      <c r="DX21" s="27" t="n">
        <v>1</v>
      </c>
      <c r="DY21" s="28" t="s">
        <v>226</v>
      </c>
      <c r="DZ21" s="27" t="n">
        <v>0</v>
      </c>
      <c r="EA21" s="28" t="s">
        <v>226</v>
      </c>
      <c r="EB21" s="2" t="n">
        <v>41298.3861458333</v>
      </c>
      <c r="EC21" s="27" t="n">
        <v>0</v>
      </c>
      <c r="ED21" s="28" t="s">
        <v>231</v>
      </c>
      <c r="EE21" s="28" t="s">
        <v>232</v>
      </c>
      <c r="EF21" s="28" t="s">
        <v>233</v>
      </c>
      <c r="EG21" s="28" t="s">
        <v>234</v>
      </c>
      <c r="EH21" s="28" t="s">
        <v>233</v>
      </c>
      <c r="EI21" s="28" t="s">
        <v>235</v>
      </c>
      <c r="EJ21" s="28" t="s">
        <v>233</v>
      </c>
      <c r="EK21" s="28" t="s">
        <v>236</v>
      </c>
      <c r="EL21" s="28" t="s">
        <v>233</v>
      </c>
      <c r="EM21" s="27" t="n">
        <v>1</v>
      </c>
      <c r="EP21" s="27" t="n">
        <v>1</v>
      </c>
      <c r="ES21" s="27" t="n">
        <v>2450</v>
      </c>
      <c r="ET21" s="27" t="n">
        <v>2450</v>
      </c>
      <c r="EU21" s="27" t="n">
        <v>1</v>
      </c>
      <c r="EV21" s="27" t="n">
        <v>700</v>
      </c>
      <c r="EW21" s="28" t="s">
        <v>238</v>
      </c>
      <c r="EX21" s="27" t="n">
        <v>0</v>
      </c>
      <c r="EY21" s="28" t="s">
        <v>238</v>
      </c>
      <c r="EZ21" s="27" t="n">
        <v>2450</v>
      </c>
      <c r="FA21" s="27" t="n">
        <v>0</v>
      </c>
      <c r="FC21" s="27" t="n">
        <v>2</v>
      </c>
      <c r="FD21" s="28" t="s">
        <v>223</v>
      </c>
      <c r="FE21" s="27" t="n">
        <v>4</v>
      </c>
      <c r="FF21" s="28" t="s">
        <v>24</v>
      </c>
      <c r="FG21" s="27" t="b">
        <f aca="false">FALSE()</f>
        <v>0</v>
      </c>
      <c r="FH21" s="27" t="n">
        <v>0</v>
      </c>
      <c r="FJ21" s="27" t="n">
        <v>0</v>
      </c>
      <c r="FL21" s="27" t="n">
        <v>0</v>
      </c>
      <c r="FN21" s="27" t="n">
        <v>0</v>
      </c>
      <c r="FP21" s="27" t="n">
        <v>0</v>
      </c>
      <c r="FR21" s="27" t="n">
        <v>0</v>
      </c>
      <c r="FT21" s="27" t="n">
        <v>1</v>
      </c>
      <c r="FU21" s="2" t="n">
        <v>41298.3861458333</v>
      </c>
      <c r="FV21" s="27" t="n">
        <v>0</v>
      </c>
      <c r="FW21" s="28" t="s">
        <v>231</v>
      </c>
      <c r="FX21" s="27" t="n">
        <v>2</v>
      </c>
      <c r="FY21" s="28" t="s">
        <v>237</v>
      </c>
      <c r="FZ21" s="27" t="n">
        <v>0</v>
      </c>
      <c r="GC21" s="27" t="n">
        <v>1</v>
      </c>
      <c r="GF21" s="27" t="n">
        <v>1</v>
      </c>
      <c r="GH21" s="27" t="n">
        <v>0</v>
      </c>
      <c r="GI21" s="27" t="n">
        <v>0</v>
      </c>
      <c r="GK21" s="27" t="n">
        <v>30</v>
      </c>
    </row>
    <row r="22" customFormat="false" ht="20.1" hidden="false" customHeight="true" outlineLevel="0" collapsed="false">
      <c r="A22" s="0" t="n">
        <v>901</v>
      </c>
      <c r="B22" s="0" t="n">
        <v>2</v>
      </c>
      <c r="C22" s="1" t="s">
        <v>5</v>
      </c>
      <c r="E22" s="0" t="n">
        <v>1</v>
      </c>
      <c r="F22" s="1" t="s">
        <v>219</v>
      </c>
      <c r="G22" s="2" t="n">
        <v>41244</v>
      </c>
      <c r="H22" s="0" t="n">
        <v>0</v>
      </c>
      <c r="I22" s="0" t="n">
        <v>1</v>
      </c>
      <c r="J22" s="1" t="s">
        <v>220</v>
      </c>
      <c r="M22" s="0" t="n">
        <v>0</v>
      </c>
      <c r="N22" s="1" t="s">
        <v>221</v>
      </c>
      <c r="O22" s="0" t="n">
        <v>100</v>
      </c>
      <c r="P22" s="1" t="s">
        <v>222</v>
      </c>
      <c r="Q22" s="0" t="n">
        <v>0</v>
      </c>
      <c r="R22" s="1" t="s">
        <v>222</v>
      </c>
      <c r="S22" s="0" t="n">
        <v>18200</v>
      </c>
      <c r="T22" s="0" t="n">
        <v>0</v>
      </c>
      <c r="V22" s="0" t="n">
        <v>1</v>
      </c>
      <c r="X22" s="0" t="n">
        <v>0</v>
      </c>
      <c r="Z22" s="0" t="n">
        <v>2</v>
      </c>
      <c r="AA22" s="1" t="s">
        <v>223</v>
      </c>
      <c r="AB22" s="0" t="n">
        <v>4</v>
      </c>
      <c r="AC22" s="1" t="s">
        <v>24</v>
      </c>
      <c r="AD22" s="0" t="n">
        <v>0</v>
      </c>
      <c r="AE22" s="1" t="s">
        <v>224</v>
      </c>
      <c r="AF22" s="0" t="n">
        <v>0</v>
      </c>
      <c r="AG22" s="1" t="s">
        <v>224</v>
      </c>
      <c r="AH22" s="0" t="n">
        <v>0</v>
      </c>
      <c r="AJ22" s="0" t="n">
        <v>0</v>
      </c>
      <c r="AL22" s="27" t="b">
        <f aca="false">FALSE()</f>
        <v>0</v>
      </c>
      <c r="AO22" s="27" t="n">
        <v>1</v>
      </c>
      <c r="AP22" s="28" t="s">
        <v>225</v>
      </c>
      <c r="AQ22" s="27" t="n">
        <v>0</v>
      </c>
      <c r="AR22" s="27" t="n">
        <v>0</v>
      </c>
      <c r="AS22" s="27" t="n">
        <v>1</v>
      </c>
      <c r="AT22" s="27" t="n">
        <v>0</v>
      </c>
      <c r="AW22" s="27" t="n">
        <v>0</v>
      </c>
      <c r="AX22" s="27" t="n">
        <v>0</v>
      </c>
      <c r="AZ22" s="27" t="n">
        <v>0</v>
      </c>
      <c r="BB22" s="27" t="n">
        <v>0</v>
      </c>
      <c r="BE22" s="27" t="n">
        <v>0</v>
      </c>
      <c r="BG22" s="27" t="n">
        <v>0</v>
      </c>
      <c r="BH22" s="27" t="n">
        <v>0</v>
      </c>
      <c r="BI22" s="27" t="n">
        <v>0</v>
      </c>
      <c r="BJ22" s="27" t="n">
        <v>0</v>
      </c>
      <c r="BM22" s="27" t="n">
        <v>0</v>
      </c>
      <c r="BN22" s="27" t="n">
        <v>0</v>
      </c>
      <c r="BP22" s="27" t="n">
        <v>0</v>
      </c>
      <c r="BR22" s="27" t="n">
        <v>0</v>
      </c>
      <c r="BU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C22" s="27" t="n">
        <v>0</v>
      </c>
      <c r="CD22" s="27" t="n">
        <v>0</v>
      </c>
      <c r="CF22" s="27" t="n">
        <v>0</v>
      </c>
      <c r="CH22" s="27" t="n">
        <v>0</v>
      </c>
      <c r="CK22" s="27" t="n">
        <v>1</v>
      </c>
      <c r="CL22" s="28" t="s">
        <v>226</v>
      </c>
      <c r="CM22" s="27" t="n">
        <v>0</v>
      </c>
      <c r="CP22" s="27" t="n">
        <v>1</v>
      </c>
      <c r="CQ22" s="28" t="s">
        <v>227</v>
      </c>
      <c r="CS22" s="27" t="n">
        <v>0</v>
      </c>
      <c r="CV22" s="27" t="n">
        <v>0</v>
      </c>
      <c r="CX22" s="27" t="b">
        <f aca="false">FALSE()</f>
        <v>0</v>
      </c>
      <c r="CY22" s="27" t="s">
        <v>228</v>
      </c>
      <c r="CZ22" s="27" t="n">
        <v>0</v>
      </c>
      <c r="DA22" s="28" t="s">
        <v>224</v>
      </c>
      <c r="DI22" s="27" t="n">
        <v>0</v>
      </c>
      <c r="DJ22" s="28" t="s">
        <v>229</v>
      </c>
      <c r="DK22" s="27" t="n">
        <v>0</v>
      </c>
      <c r="DL22" s="28" t="s">
        <v>229</v>
      </c>
      <c r="DN22" s="27" t="n">
        <v>0</v>
      </c>
      <c r="DU22" s="27" t="n">
        <v>0</v>
      </c>
      <c r="DV22" s="28" t="s">
        <v>230</v>
      </c>
      <c r="DX22" s="27" t="n">
        <v>1</v>
      </c>
      <c r="DY22" s="28" t="s">
        <v>226</v>
      </c>
      <c r="DZ22" s="27" t="n">
        <v>0</v>
      </c>
      <c r="EA22" s="28" t="s">
        <v>226</v>
      </c>
      <c r="EB22" s="2" t="n">
        <v>41298.3862152778</v>
      </c>
      <c r="EC22" s="27" t="n">
        <v>0</v>
      </c>
      <c r="ED22" s="28" t="s">
        <v>231</v>
      </c>
      <c r="EE22" s="28" t="s">
        <v>232</v>
      </c>
      <c r="EF22" s="28" t="s">
        <v>233</v>
      </c>
      <c r="EG22" s="28" t="s">
        <v>234</v>
      </c>
      <c r="EH22" s="28" t="s">
        <v>233</v>
      </c>
      <c r="EI22" s="28" t="s">
        <v>235</v>
      </c>
      <c r="EJ22" s="28" t="s">
        <v>233</v>
      </c>
      <c r="EK22" s="28" t="s">
        <v>236</v>
      </c>
      <c r="EL22" s="28" t="s">
        <v>233</v>
      </c>
      <c r="EM22" s="27" t="n">
        <v>1</v>
      </c>
      <c r="EP22" s="27" t="n">
        <v>1</v>
      </c>
      <c r="ES22" s="27" t="n">
        <v>2700</v>
      </c>
      <c r="ET22" s="27" t="n">
        <v>2700</v>
      </c>
      <c r="EU22" s="27" t="n">
        <v>1</v>
      </c>
      <c r="EV22" s="27" t="n">
        <v>700</v>
      </c>
      <c r="EW22" s="28" t="s">
        <v>238</v>
      </c>
      <c r="EX22" s="27" t="n">
        <v>0</v>
      </c>
      <c r="EY22" s="28" t="s">
        <v>238</v>
      </c>
      <c r="EZ22" s="27" t="n">
        <v>2700</v>
      </c>
      <c r="FA22" s="27" t="n">
        <v>0</v>
      </c>
      <c r="FC22" s="27" t="n">
        <v>2</v>
      </c>
      <c r="FD22" s="28" t="s">
        <v>223</v>
      </c>
      <c r="FE22" s="27" t="n">
        <v>4</v>
      </c>
      <c r="FF22" s="28" t="s">
        <v>24</v>
      </c>
      <c r="FG22" s="27" t="b">
        <f aca="false">FALSE()</f>
        <v>0</v>
      </c>
      <c r="FH22" s="27" t="n">
        <v>0</v>
      </c>
      <c r="FJ22" s="27" t="n">
        <v>0</v>
      </c>
      <c r="FL22" s="27" t="n">
        <v>0</v>
      </c>
      <c r="FN22" s="27" t="n">
        <v>0</v>
      </c>
      <c r="FP22" s="27" t="n">
        <v>0</v>
      </c>
      <c r="FR22" s="27" t="n">
        <v>0</v>
      </c>
      <c r="FT22" s="27" t="n">
        <v>1</v>
      </c>
      <c r="FU22" s="2" t="n">
        <v>41298.3862152778</v>
      </c>
      <c r="FV22" s="27" t="n">
        <v>0</v>
      </c>
      <c r="FW22" s="28" t="s">
        <v>231</v>
      </c>
      <c r="FX22" s="27" t="n">
        <v>2</v>
      </c>
      <c r="FY22" s="28" t="s">
        <v>237</v>
      </c>
      <c r="FZ22" s="27" t="n">
        <v>0</v>
      </c>
      <c r="GC22" s="27" t="n">
        <v>1</v>
      </c>
      <c r="GF22" s="27" t="n">
        <v>1</v>
      </c>
      <c r="GH22" s="27" t="n">
        <v>0</v>
      </c>
      <c r="GI22" s="27" t="n">
        <v>0</v>
      </c>
      <c r="GK22" s="27" t="n">
        <v>35</v>
      </c>
    </row>
    <row r="23" customFormat="false" ht="20.1" hidden="false" customHeight="true" outlineLevel="0" collapsed="false">
      <c r="A23" s="0" t="n">
        <v>902</v>
      </c>
      <c r="B23" s="0" t="n">
        <v>2</v>
      </c>
      <c r="C23" s="1" t="s">
        <v>5</v>
      </c>
      <c r="E23" s="0" t="n">
        <v>1</v>
      </c>
      <c r="F23" s="1" t="s">
        <v>219</v>
      </c>
      <c r="G23" s="2" t="n">
        <v>41275</v>
      </c>
      <c r="H23" s="0" t="n">
        <v>0</v>
      </c>
      <c r="I23" s="0" t="n">
        <v>1</v>
      </c>
      <c r="J23" s="1" t="s">
        <v>220</v>
      </c>
      <c r="M23" s="0" t="n">
        <v>0</v>
      </c>
      <c r="N23" s="1" t="s">
        <v>221</v>
      </c>
      <c r="O23" s="0" t="n">
        <v>100</v>
      </c>
      <c r="P23" s="1" t="s">
        <v>222</v>
      </c>
      <c r="Q23" s="0" t="n">
        <v>0</v>
      </c>
      <c r="R23" s="1" t="s">
        <v>222</v>
      </c>
      <c r="S23" s="0" t="n">
        <v>16744</v>
      </c>
      <c r="T23" s="0" t="n">
        <v>0</v>
      </c>
      <c r="V23" s="0" t="n">
        <v>1</v>
      </c>
      <c r="X23" s="0" t="n">
        <v>0</v>
      </c>
      <c r="Z23" s="0" t="n">
        <v>2</v>
      </c>
      <c r="AA23" s="1" t="s">
        <v>223</v>
      </c>
      <c r="AB23" s="0" t="n">
        <v>4</v>
      </c>
      <c r="AC23" s="1" t="s">
        <v>24</v>
      </c>
      <c r="AD23" s="0" t="n">
        <v>0</v>
      </c>
      <c r="AE23" s="1" t="s">
        <v>224</v>
      </c>
      <c r="AF23" s="0" t="n">
        <v>0</v>
      </c>
      <c r="AG23" s="1" t="s">
        <v>224</v>
      </c>
      <c r="AH23" s="0" t="n">
        <v>0</v>
      </c>
      <c r="AJ23" s="0" t="n">
        <v>0</v>
      </c>
      <c r="AL23" s="27" t="b">
        <f aca="false">FALSE()</f>
        <v>0</v>
      </c>
      <c r="AO23" s="27" t="n">
        <v>1</v>
      </c>
      <c r="AP23" s="28" t="s">
        <v>225</v>
      </c>
      <c r="AQ23" s="27" t="n">
        <v>0</v>
      </c>
      <c r="AR23" s="27" t="n">
        <v>0</v>
      </c>
      <c r="AS23" s="27" t="n">
        <v>1</v>
      </c>
      <c r="AT23" s="27" t="n">
        <v>0</v>
      </c>
      <c r="AW23" s="27" t="n">
        <v>0</v>
      </c>
      <c r="AX23" s="27" t="n">
        <v>0</v>
      </c>
      <c r="AZ23" s="27" t="n">
        <v>0</v>
      </c>
      <c r="BB23" s="27" t="n">
        <v>0</v>
      </c>
      <c r="BE23" s="27" t="n">
        <v>0</v>
      </c>
      <c r="BG23" s="27" t="n">
        <v>0</v>
      </c>
      <c r="BH23" s="27" t="n">
        <v>0</v>
      </c>
      <c r="BI23" s="27" t="n">
        <v>0</v>
      </c>
      <c r="BJ23" s="27" t="n">
        <v>0</v>
      </c>
      <c r="BM23" s="27" t="n">
        <v>0</v>
      </c>
      <c r="BN23" s="27" t="n">
        <v>0</v>
      </c>
      <c r="BP23" s="27" t="n">
        <v>0</v>
      </c>
      <c r="BR23" s="27" t="n">
        <v>0</v>
      </c>
      <c r="BU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  <c r="CC23" s="27" t="n">
        <v>0</v>
      </c>
      <c r="CD23" s="27" t="n">
        <v>0</v>
      </c>
      <c r="CF23" s="27" t="n">
        <v>0</v>
      </c>
      <c r="CH23" s="27" t="n">
        <v>0</v>
      </c>
      <c r="CK23" s="27" t="n">
        <v>1</v>
      </c>
      <c r="CL23" s="28" t="s">
        <v>226</v>
      </c>
      <c r="CM23" s="27" t="n">
        <v>0</v>
      </c>
      <c r="CP23" s="27" t="n">
        <v>1</v>
      </c>
      <c r="CQ23" s="28" t="s">
        <v>227</v>
      </c>
      <c r="CS23" s="27" t="n">
        <v>0</v>
      </c>
      <c r="CV23" s="27" t="n">
        <v>0</v>
      </c>
      <c r="CX23" s="27" t="b">
        <f aca="false">FALSE()</f>
        <v>0</v>
      </c>
      <c r="CY23" s="27" t="s">
        <v>228</v>
      </c>
      <c r="CZ23" s="27" t="n">
        <v>0</v>
      </c>
      <c r="DA23" s="28" t="s">
        <v>224</v>
      </c>
      <c r="DI23" s="27" t="n">
        <v>0</v>
      </c>
      <c r="DJ23" s="28" t="s">
        <v>229</v>
      </c>
      <c r="DK23" s="27" t="n">
        <v>0</v>
      </c>
      <c r="DL23" s="28" t="s">
        <v>229</v>
      </c>
      <c r="DN23" s="27" t="n">
        <v>0</v>
      </c>
      <c r="DU23" s="27" t="n">
        <v>0</v>
      </c>
      <c r="DV23" s="28" t="s">
        <v>230</v>
      </c>
      <c r="DX23" s="27" t="n">
        <v>1</v>
      </c>
      <c r="DY23" s="28" t="s">
        <v>226</v>
      </c>
      <c r="DZ23" s="27" t="n">
        <v>0</v>
      </c>
      <c r="EA23" s="28" t="s">
        <v>226</v>
      </c>
      <c r="EB23" s="2" t="n">
        <v>41298.3862731482</v>
      </c>
      <c r="EC23" s="27" t="n">
        <v>0</v>
      </c>
      <c r="ED23" s="28" t="s">
        <v>231</v>
      </c>
      <c r="EE23" s="28" t="s">
        <v>232</v>
      </c>
      <c r="EF23" s="28" t="s">
        <v>233</v>
      </c>
      <c r="EG23" s="28" t="s">
        <v>234</v>
      </c>
      <c r="EH23" s="28" t="s">
        <v>233</v>
      </c>
      <c r="EI23" s="28" t="s">
        <v>235</v>
      </c>
      <c r="EJ23" s="28" t="s">
        <v>233</v>
      </c>
      <c r="EK23" s="28" t="s">
        <v>236</v>
      </c>
      <c r="EL23" s="28" t="s">
        <v>233</v>
      </c>
      <c r="EM23" s="27" t="n">
        <v>1</v>
      </c>
      <c r="EP23" s="27" t="n">
        <v>1</v>
      </c>
      <c r="ES23" s="27" t="n">
        <v>3890</v>
      </c>
      <c r="ET23" s="27" t="n">
        <v>3890</v>
      </c>
      <c r="EU23" s="27" t="n">
        <v>1</v>
      </c>
      <c r="EV23" s="27" t="n">
        <v>700</v>
      </c>
      <c r="EW23" s="28" t="s">
        <v>238</v>
      </c>
      <c r="EX23" s="27" t="n">
        <v>0</v>
      </c>
      <c r="EY23" s="28" t="s">
        <v>238</v>
      </c>
      <c r="EZ23" s="27" t="n">
        <v>3890</v>
      </c>
      <c r="FA23" s="27" t="n">
        <v>0</v>
      </c>
      <c r="FC23" s="27" t="n">
        <v>2</v>
      </c>
      <c r="FD23" s="28" t="s">
        <v>223</v>
      </c>
      <c r="FE23" s="27" t="n">
        <v>4</v>
      </c>
      <c r="FF23" s="28" t="s">
        <v>24</v>
      </c>
      <c r="FG23" s="27" t="b">
        <f aca="false">FALSE()</f>
        <v>0</v>
      </c>
      <c r="FH23" s="27" t="n">
        <v>0</v>
      </c>
      <c r="FJ23" s="27" t="n">
        <v>0</v>
      </c>
      <c r="FL23" s="27" t="n">
        <v>0</v>
      </c>
      <c r="FN23" s="27" t="n">
        <v>0</v>
      </c>
      <c r="FP23" s="27" t="n">
        <v>0</v>
      </c>
      <c r="FR23" s="27" t="n">
        <v>0</v>
      </c>
      <c r="FT23" s="27" t="n">
        <v>1</v>
      </c>
      <c r="FU23" s="2" t="n">
        <v>41298.3862847222</v>
      </c>
      <c r="FV23" s="27" t="n">
        <v>0</v>
      </c>
      <c r="FW23" s="28" t="s">
        <v>231</v>
      </c>
      <c r="FX23" s="27" t="n">
        <v>2</v>
      </c>
      <c r="FY23" s="28" t="s">
        <v>237</v>
      </c>
      <c r="FZ23" s="27" t="n">
        <v>0</v>
      </c>
      <c r="GC23" s="27" t="n">
        <v>1</v>
      </c>
      <c r="GF23" s="27" t="n">
        <v>1</v>
      </c>
      <c r="GH23" s="27" t="n">
        <v>0</v>
      </c>
      <c r="GI23" s="27" t="n">
        <v>0</v>
      </c>
      <c r="GK23" s="27" t="n">
        <v>38</v>
      </c>
    </row>
    <row r="24" customFormat="false" ht="20.1" hidden="false" customHeight="true" outlineLevel="0" collapsed="false">
      <c r="A24" s="0" t="n">
        <v>903</v>
      </c>
      <c r="B24" s="0" t="n">
        <v>2</v>
      </c>
      <c r="C24" s="1" t="s">
        <v>5</v>
      </c>
      <c r="E24" s="0" t="n">
        <v>1</v>
      </c>
      <c r="F24" s="1" t="s">
        <v>219</v>
      </c>
      <c r="G24" s="2" t="n">
        <v>41307</v>
      </c>
      <c r="H24" s="0" t="n">
        <v>0</v>
      </c>
      <c r="I24" s="0" t="n">
        <v>1</v>
      </c>
      <c r="J24" s="1" t="s">
        <v>220</v>
      </c>
      <c r="M24" s="0" t="n">
        <v>0</v>
      </c>
      <c r="N24" s="1" t="s">
        <v>221</v>
      </c>
      <c r="O24" s="0" t="n">
        <v>100</v>
      </c>
      <c r="P24" s="1" t="s">
        <v>222</v>
      </c>
      <c r="Q24" s="0" t="n">
        <v>0</v>
      </c>
      <c r="R24" s="1" t="s">
        <v>222</v>
      </c>
      <c r="S24" s="0" t="n">
        <v>17872</v>
      </c>
      <c r="T24" s="0" t="n">
        <v>0</v>
      </c>
      <c r="V24" s="0" t="n">
        <v>1</v>
      </c>
      <c r="X24" s="0" t="n">
        <v>0</v>
      </c>
      <c r="Z24" s="0" t="n">
        <v>2</v>
      </c>
      <c r="AA24" s="1" t="s">
        <v>223</v>
      </c>
      <c r="AB24" s="0" t="n">
        <v>4</v>
      </c>
      <c r="AC24" s="1" t="s">
        <v>24</v>
      </c>
      <c r="AD24" s="0" t="n">
        <v>0</v>
      </c>
      <c r="AE24" s="1" t="s">
        <v>224</v>
      </c>
      <c r="AF24" s="0" t="n">
        <v>0</v>
      </c>
      <c r="AG24" s="1" t="s">
        <v>224</v>
      </c>
      <c r="AH24" s="0" t="n">
        <v>0</v>
      </c>
      <c r="AJ24" s="0" t="n">
        <v>0</v>
      </c>
      <c r="AL24" s="27" t="b">
        <f aca="false">FALSE()</f>
        <v>0</v>
      </c>
      <c r="AO24" s="27" t="n">
        <v>1</v>
      </c>
      <c r="AP24" s="28" t="s">
        <v>225</v>
      </c>
      <c r="AQ24" s="27" t="n">
        <v>0</v>
      </c>
      <c r="AR24" s="27" t="n">
        <v>0</v>
      </c>
      <c r="AS24" s="27" t="n">
        <v>1</v>
      </c>
      <c r="AT24" s="27" t="n">
        <v>0</v>
      </c>
      <c r="AW24" s="27" t="n">
        <v>0</v>
      </c>
      <c r="AX24" s="27" t="n">
        <v>0</v>
      </c>
      <c r="AZ24" s="27" t="n">
        <v>0</v>
      </c>
      <c r="BB24" s="27" t="n">
        <v>0</v>
      </c>
      <c r="BE24" s="27" t="n">
        <v>0</v>
      </c>
      <c r="BG24" s="27" t="n">
        <v>0</v>
      </c>
      <c r="BH24" s="27" t="n">
        <v>0</v>
      </c>
      <c r="BI24" s="27" t="n">
        <v>0</v>
      </c>
      <c r="BJ24" s="27" t="n">
        <v>0</v>
      </c>
      <c r="BM24" s="27" t="n">
        <v>0</v>
      </c>
      <c r="BN24" s="27" t="n">
        <v>0</v>
      </c>
      <c r="BP24" s="27" t="n">
        <v>0</v>
      </c>
      <c r="BR24" s="27" t="n">
        <v>0</v>
      </c>
      <c r="BU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C24" s="27" t="n">
        <v>0</v>
      </c>
      <c r="CD24" s="27" t="n">
        <v>0</v>
      </c>
      <c r="CF24" s="27" t="n">
        <v>0</v>
      </c>
      <c r="CH24" s="27" t="n">
        <v>0</v>
      </c>
      <c r="CK24" s="27" t="n">
        <v>1</v>
      </c>
      <c r="CL24" s="28" t="s">
        <v>226</v>
      </c>
      <c r="CM24" s="27" t="n">
        <v>0</v>
      </c>
      <c r="CP24" s="27" t="n">
        <v>1</v>
      </c>
      <c r="CQ24" s="28" t="s">
        <v>227</v>
      </c>
      <c r="CS24" s="27" t="n">
        <v>0</v>
      </c>
      <c r="CV24" s="27" t="n">
        <v>0</v>
      </c>
      <c r="CX24" s="27" t="b">
        <f aca="false">FALSE()</f>
        <v>0</v>
      </c>
      <c r="CY24" s="27" t="s">
        <v>228</v>
      </c>
      <c r="CZ24" s="27" t="n">
        <v>0</v>
      </c>
      <c r="DA24" s="28" t="s">
        <v>224</v>
      </c>
      <c r="DI24" s="27" t="n">
        <v>0</v>
      </c>
      <c r="DJ24" s="28" t="s">
        <v>229</v>
      </c>
      <c r="DK24" s="27" t="n">
        <v>0</v>
      </c>
      <c r="DL24" s="28" t="s">
        <v>229</v>
      </c>
      <c r="DN24" s="27" t="n">
        <v>0</v>
      </c>
      <c r="DU24" s="27" t="n">
        <v>0</v>
      </c>
      <c r="DV24" s="28" t="s">
        <v>230</v>
      </c>
      <c r="DX24" s="27" t="n">
        <v>1</v>
      </c>
      <c r="DY24" s="28" t="s">
        <v>226</v>
      </c>
      <c r="DZ24" s="27" t="n">
        <v>0</v>
      </c>
      <c r="EA24" s="28" t="s">
        <v>226</v>
      </c>
      <c r="EB24" s="2" t="n">
        <v>41298.3863773148</v>
      </c>
      <c r="EC24" s="27" t="n">
        <v>0</v>
      </c>
      <c r="ED24" s="28" t="s">
        <v>231</v>
      </c>
      <c r="EE24" s="28" t="s">
        <v>232</v>
      </c>
      <c r="EF24" s="28" t="s">
        <v>233</v>
      </c>
      <c r="EG24" s="28" t="s">
        <v>234</v>
      </c>
      <c r="EH24" s="28" t="s">
        <v>233</v>
      </c>
      <c r="EI24" s="28" t="s">
        <v>235</v>
      </c>
      <c r="EJ24" s="28" t="s">
        <v>233</v>
      </c>
      <c r="EK24" s="28" t="s">
        <v>236</v>
      </c>
      <c r="EL24" s="28" t="s">
        <v>233</v>
      </c>
      <c r="EM24" s="27" t="n">
        <v>1</v>
      </c>
      <c r="EP24" s="27" t="n">
        <v>1</v>
      </c>
      <c r="ES24" s="27" t="n">
        <v>2100</v>
      </c>
      <c r="ET24" s="27" t="n">
        <v>2100</v>
      </c>
      <c r="EU24" s="27" t="n">
        <v>1</v>
      </c>
      <c r="EV24" s="27" t="n">
        <v>700</v>
      </c>
      <c r="EW24" s="28" t="s">
        <v>238</v>
      </c>
      <c r="EX24" s="27" t="n">
        <v>0</v>
      </c>
      <c r="EY24" s="28" t="s">
        <v>238</v>
      </c>
      <c r="EZ24" s="27" t="n">
        <v>2100</v>
      </c>
      <c r="FA24" s="27" t="n">
        <v>0</v>
      </c>
      <c r="FC24" s="27" t="n">
        <v>2</v>
      </c>
      <c r="FD24" s="28" t="s">
        <v>223</v>
      </c>
      <c r="FE24" s="27" t="n">
        <v>4</v>
      </c>
      <c r="FF24" s="28" t="s">
        <v>24</v>
      </c>
      <c r="FG24" s="27" t="b">
        <f aca="false">FALSE()</f>
        <v>0</v>
      </c>
      <c r="FH24" s="27" t="n">
        <v>0</v>
      </c>
      <c r="FJ24" s="27" t="n">
        <v>0</v>
      </c>
      <c r="FL24" s="27" t="n">
        <v>0</v>
      </c>
      <c r="FN24" s="27" t="n">
        <v>0</v>
      </c>
      <c r="FP24" s="27" t="n">
        <v>0</v>
      </c>
      <c r="FR24" s="27" t="n">
        <v>0</v>
      </c>
      <c r="FT24" s="27" t="n">
        <v>1</v>
      </c>
      <c r="FU24" s="2" t="n">
        <v>41298.3863773148</v>
      </c>
      <c r="FV24" s="27" t="n">
        <v>0</v>
      </c>
      <c r="FW24" s="28" t="s">
        <v>231</v>
      </c>
      <c r="FX24" s="27" t="n">
        <v>2</v>
      </c>
      <c r="FY24" s="28" t="s">
        <v>237</v>
      </c>
      <c r="FZ24" s="27" t="n">
        <v>0</v>
      </c>
      <c r="GC24" s="27" t="n">
        <v>1</v>
      </c>
      <c r="GF24" s="27" t="n">
        <v>1</v>
      </c>
      <c r="GH24" s="27" t="n">
        <v>0</v>
      </c>
      <c r="GI24" s="27" t="n">
        <v>0</v>
      </c>
      <c r="GK24" s="27" t="n">
        <v>43</v>
      </c>
    </row>
    <row r="25" customFormat="false" ht="20.1" hidden="false" customHeight="true" outlineLevel="0" collapsed="false">
      <c r="A25" s="0" t="n">
        <v>904</v>
      </c>
      <c r="B25" s="0" t="n">
        <v>2</v>
      </c>
      <c r="C25" s="1" t="s">
        <v>5</v>
      </c>
      <c r="E25" s="0" t="n">
        <v>1</v>
      </c>
      <c r="F25" s="1" t="s">
        <v>219</v>
      </c>
      <c r="G25" s="2" t="n">
        <v>41335</v>
      </c>
      <c r="H25" s="0" t="n">
        <v>0</v>
      </c>
      <c r="I25" s="0" t="n">
        <v>1</v>
      </c>
      <c r="J25" s="1" t="s">
        <v>220</v>
      </c>
      <c r="M25" s="0" t="n">
        <v>0</v>
      </c>
      <c r="N25" s="1" t="s">
        <v>221</v>
      </c>
      <c r="O25" s="0" t="n">
        <v>100</v>
      </c>
      <c r="P25" s="1" t="s">
        <v>222</v>
      </c>
      <c r="Q25" s="0" t="n">
        <v>0</v>
      </c>
      <c r="R25" s="1" t="s">
        <v>222</v>
      </c>
      <c r="S25" s="0" t="n">
        <v>16500</v>
      </c>
      <c r="T25" s="0" t="n">
        <v>0</v>
      </c>
      <c r="V25" s="0" t="n">
        <v>1</v>
      </c>
      <c r="X25" s="0" t="n">
        <v>0</v>
      </c>
      <c r="Z25" s="0" t="n">
        <v>2</v>
      </c>
      <c r="AA25" s="1" t="s">
        <v>223</v>
      </c>
      <c r="AB25" s="0" t="n">
        <v>4</v>
      </c>
      <c r="AC25" s="1" t="s">
        <v>24</v>
      </c>
      <c r="AD25" s="0" t="n">
        <v>0</v>
      </c>
      <c r="AE25" s="1" t="s">
        <v>224</v>
      </c>
      <c r="AF25" s="0" t="n">
        <v>0</v>
      </c>
      <c r="AG25" s="1" t="s">
        <v>224</v>
      </c>
      <c r="AH25" s="0" t="n">
        <v>0</v>
      </c>
      <c r="AJ25" s="0" t="n">
        <v>0</v>
      </c>
      <c r="AL25" s="27" t="b">
        <f aca="false">FALSE()</f>
        <v>0</v>
      </c>
      <c r="AO25" s="27" t="n">
        <v>1</v>
      </c>
      <c r="AP25" s="28" t="s">
        <v>225</v>
      </c>
      <c r="AQ25" s="27" t="n">
        <v>0</v>
      </c>
      <c r="AR25" s="27" t="n">
        <v>0</v>
      </c>
      <c r="AS25" s="27" t="n">
        <v>1</v>
      </c>
      <c r="AT25" s="27" t="n">
        <v>0</v>
      </c>
      <c r="AW25" s="27" t="n">
        <v>0</v>
      </c>
      <c r="AX25" s="27" t="n">
        <v>0</v>
      </c>
      <c r="AZ25" s="27" t="n">
        <v>0</v>
      </c>
      <c r="BB25" s="27" t="n">
        <v>0</v>
      </c>
      <c r="BE25" s="27" t="n">
        <v>0</v>
      </c>
      <c r="BG25" s="27" t="n">
        <v>0</v>
      </c>
      <c r="BH25" s="27" t="n">
        <v>0</v>
      </c>
      <c r="BI25" s="27" t="n">
        <v>0</v>
      </c>
      <c r="BJ25" s="27" t="n">
        <v>0</v>
      </c>
      <c r="BM25" s="27" t="n">
        <v>0</v>
      </c>
      <c r="BN25" s="27" t="n">
        <v>0</v>
      </c>
      <c r="BP25" s="27" t="n">
        <v>0</v>
      </c>
      <c r="BR25" s="27" t="n">
        <v>0</v>
      </c>
      <c r="BU25" s="27" t="n">
        <v>0</v>
      </c>
      <c r="BW25" s="27" t="n">
        <v>0</v>
      </c>
      <c r="BX25" s="27" t="n">
        <v>0</v>
      </c>
      <c r="BY25" s="27" t="n">
        <v>0</v>
      </c>
      <c r="BZ25" s="27" t="n">
        <v>0</v>
      </c>
      <c r="CC25" s="27" t="n">
        <v>0</v>
      </c>
      <c r="CD25" s="27" t="n">
        <v>0</v>
      </c>
      <c r="CF25" s="27" t="n">
        <v>0</v>
      </c>
      <c r="CH25" s="27" t="n">
        <v>0</v>
      </c>
      <c r="CK25" s="27" t="n">
        <v>1</v>
      </c>
      <c r="CL25" s="28" t="s">
        <v>226</v>
      </c>
      <c r="CM25" s="27" t="n">
        <v>0</v>
      </c>
      <c r="CP25" s="27" t="n">
        <v>1</v>
      </c>
      <c r="CQ25" s="28" t="s">
        <v>227</v>
      </c>
      <c r="CS25" s="27" t="n">
        <v>0</v>
      </c>
      <c r="CV25" s="27" t="n">
        <v>0</v>
      </c>
      <c r="CX25" s="27" t="b">
        <f aca="false">FALSE()</f>
        <v>0</v>
      </c>
      <c r="CY25" s="27" t="s">
        <v>228</v>
      </c>
      <c r="CZ25" s="27" t="n">
        <v>0</v>
      </c>
      <c r="DA25" s="28" t="s">
        <v>224</v>
      </c>
      <c r="DI25" s="27" t="n">
        <v>0</v>
      </c>
      <c r="DJ25" s="28" t="s">
        <v>229</v>
      </c>
      <c r="DK25" s="27" t="n">
        <v>0</v>
      </c>
      <c r="DL25" s="28" t="s">
        <v>229</v>
      </c>
      <c r="DN25" s="27" t="n">
        <v>0</v>
      </c>
      <c r="DU25" s="27" t="n">
        <v>0</v>
      </c>
      <c r="DV25" s="28" t="s">
        <v>230</v>
      </c>
      <c r="DX25" s="27" t="n">
        <v>1</v>
      </c>
      <c r="DY25" s="28" t="s">
        <v>226</v>
      </c>
      <c r="DZ25" s="27" t="n">
        <v>0</v>
      </c>
      <c r="EA25" s="28" t="s">
        <v>226</v>
      </c>
      <c r="EB25" s="2" t="n">
        <v>41298.3864814815</v>
      </c>
      <c r="EC25" s="27" t="n">
        <v>0</v>
      </c>
      <c r="ED25" s="28" t="s">
        <v>231</v>
      </c>
      <c r="EE25" s="28" t="s">
        <v>232</v>
      </c>
      <c r="EF25" s="28" t="s">
        <v>233</v>
      </c>
      <c r="EG25" s="28" t="s">
        <v>234</v>
      </c>
      <c r="EH25" s="28" t="s">
        <v>233</v>
      </c>
      <c r="EI25" s="28" t="s">
        <v>235</v>
      </c>
      <c r="EJ25" s="28" t="s">
        <v>233</v>
      </c>
      <c r="EK25" s="28" t="s">
        <v>236</v>
      </c>
      <c r="EL25" s="28" t="s">
        <v>233</v>
      </c>
      <c r="EM25" s="27" t="n">
        <v>1</v>
      </c>
      <c r="EP25" s="27" t="n">
        <v>1</v>
      </c>
      <c r="ES25" s="27" t="n">
        <v>2500</v>
      </c>
      <c r="ET25" s="27" t="n">
        <v>2500</v>
      </c>
      <c r="EU25" s="27" t="n">
        <v>1</v>
      </c>
      <c r="EV25" s="27" t="n">
        <v>700</v>
      </c>
      <c r="EW25" s="28" t="s">
        <v>238</v>
      </c>
      <c r="EX25" s="27" t="n">
        <v>0</v>
      </c>
      <c r="EY25" s="28" t="s">
        <v>238</v>
      </c>
      <c r="EZ25" s="27" t="n">
        <v>2500</v>
      </c>
      <c r="FA25" s="27" t="n">
        <v>0</v>
      </c>
      <c r="FC25" s="27" t="n">
        <v>2</v>
      </c>
      <c r="FD25" s="28" t="s">
        <v>223</v>
      </c>
      <c r="FE25" s="27" t="n">
        <v>4</v>
      </c>
      <c r="FF25" s="28" t="s">
        <v>24</v>
      </c>
      <c r="FG25" s="27" t="b">
        <f aca="false">FALSE()</f>
        <v>0</v>
      </c>
      <c r="FH25" s="27" t="n">
        <v>0</v>
      </c>
      <c r="FJ25" s="27" t="n">
        <v>0</v>
      </c>
      <c r="FL25" s="27" t="n">
        <v>0</v>
      </c>
      <c r="FN25" s="27" t="n">
        <v>0</v>
      </c>
      <c r="FP25" s="27" t="n">
        <v>0</v>
      </c>
      <c r="FR25" s="27" t="n">
        <v>0</v>
      </c>
      <c r="FT25" s="27" t="n">
        <v>1</v>
      </c>
      <c r="FU25" s="2" t="n">
        <v>41298.3864814815</v>
      </c>
      <c r="FV25" s="27" t="n">
        <v>0</v>
      </c>
      <c r="FW25" s="28" t="s">
        <v>231</v>
      </c>
      <c r="FX25" s="27" t="n">
        <v>2</v>
      </c>
      <c r="FY25" s="28" t="s">
        <v>237</v>
      </c>
      <c r="FZ25" s="27" t="n">
        <v>0</v>
      </c>
      <c r="GC25" s="27" t="n">
        <v>1</v>
      </c>
      <c r="GF25" s="27" t="n">
        <v>1</v>
      </c>
      <c r="GH25" s="27" t="n">
        <v>0</v>
      </c>
      <c r="GI25" s="27" t="n">
        <v>0</v>
      </c>
      <c r="GK25" s="27" t="n">
        <v>46</v>
      </c>
    </row>
    <row r="26" customFormat="false" ht="20.1" hidden="false" customHeight="true" outlineLevel="0" collapsed="false">
      <c r="A26" s="0" t="n">
        <v>893</v>
      </c>
      <c r="B26" s="0" t="n">
        <v>2</v>
      </c>
      <c r="C26" s="1" t="s">
        <v>5</v>
      </c>
      <c r="E26" s="0" t="n">
        <v>1</v>
      </c>
      <c r="F26" s="1" t="s">
        <v>219</v>
      </c>
      <c r="G26" s="2" t="n">
        <v>41000</v>
      </c>
      <c r="H26" s="0" t="n">
        <v>0</v>
      </c>
      <c r="I26" s="0" t="n">
        <v>1</v>
      </c>
      <c r="J26" s="1" t="s">
        <v>220</v>
      </c>
      <c r="M26" s="0" t="n">
        <v>0</v>
      </c>
      <c r="N26" s="1" t="s">
        <v>221</v>
      </c>
      <c r="O26" s="0" t="n">
        <v>100</v>
      </c>
      <c r="P26" s="1" t="s">
        <v>222</v>
      </c>
      <c r="Q26" s="0" t="n">
        <v>0</v>
      </c>
      <c r="R26" s="1" t="s">
        <v>222</v>
      </c>
      <c r="S26" s="0" t="n">
        <v>14440</v>
      </c>
      <c r="T26" s="0" t="n">
        <v>0</v>
      </c>
      <c r="V26" s="0" t="n">
        <v>1</v>
      </c>
      <c r="X26" s="0" t="n">
        <v>0</v>
      </c>
      <c r="Z26" s="0" t="n">
        <v>2</v>
      </c>
      <c r="AA26" s="1" t="s">
        <v>223</v>
      </c>
      <c r="AB26" s="0" t="n">
        <v>4</v>
      </c>
      <c r="AC26" s="1" t="s">
        <v>24</v>
      </c>
      <c r="AD26" s="0" t="n">
        <v>0</v>
      </c>
      <c r="AE26" s="1" t="s">
        <v>224</v>
      </c>
      <c r="AF26" s="0" t="n">
        <v>0</v>
      </c>
      <c r="AG26" s="1" t="s">
        <v>224</v>
      </c>
      <c r="AH26" s="0" t="n">
        <v>0</v>
      </c>
      <c r="AJ26" s="0" t="n">
        <v>0</v>
      </c>
      <c r="AL26" s="27" t="b">
        <f aca="false">FALSE()</f>
        <v>0</v>
      </c>
      <c r="AO26" s="27" t="n">
        <v>1</v>
      </c>
      <c r="AP26" s="28" t="s">
        <v>225</v>
      </c>
      <c r="AQ26" s="27" t="n">
        <v>0</v>
      </c>
      <c r="AR26" s="27" t="n">
        <v>0</v>
      </c>
      <c r="AS26" s="27" t="n">
        <v>1</v>
      </c>
      <c r="AT26" s="27" t="n">
        <v>0</v>
      </c>
      <c r="AW26" s="27" t="n">
        <v>0</v>
      </c>
      <c r="AX26" s="27" t="n">
        <v>0</v>
      </c>
      <c r="AZ26" s="27" t="n">
        <v>0</v>
      </c>
      <c r="BB26" s="27" t="n">
        <v>0</v>
      </c>
      <c r="BE26" s="27" t="n">
        <v>0</v>
      </c>
      <c r="BG26" s="27" t="n">
        <v>0</v>
      </c>
      <c r="BH26" s="27" t="n">
        <v>0</v>
      </c>
      <c r="BI26" s="27" t="n">
        <v>0</v>
      </c>
      <c r="BJ26" s="27" t="n">
        <v>0</v>
      </c>
      <c r="BM26" s="27" t="n">
        <v>0</v>
      </c>
      <c r="BN26" s="27" t="n">
        <v>0</v>
      </c>
      <c r="BP26" s="27" t="n">
        <v>0</v>
      </c>
      <c r="BR26" s="27" t="n">
        <v>0</v>
      </c>
      <c r="BU26" s="27" t="n">
        <v>0</v>
      </c>
      <c r="BW26" s="27" t="n">
        <v>0</v>
      </c>
      <c r="BX26" s="27" t="n">
        <v>0</v>
      </c>
      <c r="BY26" s="27" t="n">
        <v>0</v>
      </c>
      <c r="BZ26" s="27" t="n">
        <v>0</v>
      </c>
      <c r="CC26" s="27" t="n">
        <v>0</v>
      </c>
      <c r="CD26" s="27" t="n">
        <v>0</v>
      </c>
      <c r="CF26" s="27" t="n">
        <v>0</v>
      </c>
      <c r="CH26" s="27" t="n">
        <v>0</v>
      </c>
      <c r="CK26" s="27" t="n">
        <v>1</v>
      </c>
      <c r="CL26" s="28" t="s">
        <v>226</v>
      </c>
      <c r="CM26" s="27" t="n">
        <v>0</v>
      </c>
      <c r="CP26" s="27" t="n">
        <v>1</v>
      </c>
      <c r="CQ26" s="28" t="s">
        <v>227</v>
      </c>
      <c r="CS26" s="27" t="n">
        <v>0</v>
      </c>
      <c r="CV26" s="27" t="n">
        <v>0</v>
      </c>
      <c r="CX26" s="27" t="b">
        <f aca="false">FALSE()</f>
        <v>0</v>
      </c>
      <c r="CY26" s="27" t="s">
        <v>228</v>
      </c>
      <c r="CZ26" s="27" t="n">
        <v>0</v>
      </c>
      <c r="DA26" s="28" t="s">
        <v>224</v>
      </c>
      <c r="DI26" s="27" t="n">
        <v>0</v>
      </c>
      <c r="DJ26" s="28" t="s">
        <v>229</v>
      </c>
      <c r="DK26" s="27" t="n">
        <v>0</v>
      </c>
      <c r="DL26" s="28" t="s">
        <v>229</v>
      </c>
      <c r="DN26" s="27" t="n">
        <v>0</v>
      </c>
      <c r="DU26" s="27" t="n">
        <v>0</v>
      </c>
      <c r="DV26" s="28" t="s">
        <v>230</v>
      </c>
      <c r="DX26" s="27" t="n">
        <v>1</v>
      </c>
      <c r="DY26" s="28" t="s">
        <v>226</v>
      </c>
      <c r="DZ26" s="27" t="n">
        <v>0</v>
      </c>
      <c r="EA26" s="28" t="s">
        <v>226</v>
      </c>
      <c r="EB26" s="2" t="n">
        <v>41298.3856018519</v>
      </c>
      <c r="EC26" s="27" t="n">
        <v>0</v>
      </c>
      <c r="ED26" s="28" t="s">
        <v>231</v>
      </c>
      <c r="EE26" s="28" t="s">
        <v>232</v>
      </c>
      <c r="EF26" s="28" t="s">
        <v>233</v>
      </c>
      <c r="EG26" s="28" t="s">
        <v>234</v>
      </c>
      <c r="EH26" s="28" t="s">
        <v>233</v>
      </c>
      <c r="EI26" s="28" t="s">
        <v>235</v>
      </c>
      <c r="EJ26" s="28" t="s">
        <v>233</v>
      </c>
      <c r="EK26" s="28" t="s">
        <v>236</v>
      </c>
      <c r="EL26" s="28" t="s">
        <v>233</v>
      </c>
      <c r="EM26" s="27" t="n">
        <v>1</v>
      </c>
      <c r="EP26" s="27" t="n">
        <v>1</v>
      </c>
      <c r="ES26" s="27" t="n">
        <v>1000</v>
      </c>
      <c r="ET26" s="27" t="n">
        <v>1000</v>
      </c>
      <c r="EU26" s="27" t="n">
        <v>2</v>
      </c>
      <c r="EV26" s="27" t="n">
        <v>800</v>
      </c>
      <c r="EW26" s="28" t="s">
        <v>239</v>
      </c>
      <c r="EX26" s="27" t="n">
        <v>0</v>
      </c>
      <c r="EY26" s="28" t="s">
        <v>239</v>
      </c>
      <c r="EZ26" s="27" t="n">
        <v>1000</v>
      </c>
      <c r="FA26" s="27" t="n">
        <v>0</v>
      </c>
      <c r="FC26" s="27" t="n">
        <v>2</v>
      </c>
      <c r="FD26" s="28" t="s">
        <v>223</v>
      </c>
      <c r="FE26" s="27" t="n">
        <v>4</v>
      </c>
      <c r="FF26" s="28" t="s">
        <v>24</v>
      </c>
      <c r="FG26" s="27" t="b">
        <f aca="false">FALSE()</f>
        <v>0</v>
      </c>
      <c r="FH26" s="27" t="n">
        <v>0</v>
      </c>
      <c r="FJ26" s="27" t="n">
        <v>0</v>
      </c>
      <c r="FL26" s="27" t="n">
        <v>0</v>
      </c>
      <c r="FN26" s="27" t="n">
        <v>0</v>
      </c>
      <c r="FP26" s="27" t="n">
        <v>0</v>
      </c>
      <c r="FR26" s="27" t="n">
        <v>0</v>
      </c>
      <c r="FT26" s="27" t="n">
        <v>1</v>
      </c>
      <c r="FU26" s="2" t="n">
        <v>41298.3856018519</v>
      </c>
      <c r="FV26" s="27" t="n">
        <v>0</v>
      </c>
      <c r="FW26" s="28" t="s">
        <v>231</v>
      </c>
      <c r="FX26" s="27" t="n">
        <v>2</v>
      </c>
      <c r="FY26" s="28" t="s">
        <v>237</v>
      </c>
      <c r="FZ26" s="27" t="n">
        <v>0</v>
      </c>
      <c r="GC26" s="27" t="n">
        <v>1</v>
      </c>
      <c r="GF26" s="27" t="n">
        <v>1</v>
      </c>
      <c r="GH26" s="27" t="n">
        <v>0</v>
      </c>
      <c r="GI26" s="27" t="n">
        <v>0</v>
      </c>
      <c r="GK26" s="27" t="n">
        <v>4</v>
      </c>
    </row>
    <row r="27" customFormat="false" ht="20.1" hidden="false" customHeight="true" outlineLevel="0" collapsed="false">
      <c r="A27" s="0" t="n">
        <v>894</v>
      </c>
      <c r="B27" s="0" t="n">
        <v>2</v>
      </c>
      <c r="C27" s="1" t="s">
        <v>5</v>
      </c>
      <c r="E27" s="0" t="n">
        <v>1</v>
      </c>
      <c r="F27" s="1" t="s">
        <v>219</v>
      </c>
      <c r="G27" s="2" t="n">
        <v>41030</v>
      </c>
      <c r="H27" s="0" t="n">
        <v>0</v>
      </c>
      <c r="I27" s="0" t="n">
        <v>1</v>
      </c>
      <c r="J27" s="1" t="s">
        <v>220</v>
      </c>
      <c r="M27" s="0" t="n">
        <v>0</v>
      </c>
      <c r="N27" s="1" t="s">
        <v>221</v>
      </c>
      <c r="O27" s="0" t="n">
        <v>100</v>
      </c>
      <c r="P27" s="1" t="s">
        <v>222</v>
      </c>
      <c r="Q27" s="0" t="n">
        <v>0</v>
      </c>
      <c r="R27" s="1" t="s">
        <v>222</v>
      </c>
      <c r="S27" s="0" t="n">
        <v>14220</v>
      </c>
      <c r="T27" s="0" t="n">
        <v>0</v>
      </c>
      <c r="V27" s="0" t="n">
        <v>1</v>
      </c>
      <c r="X27" s="0" t="n">
        <v>0</v>
      </c>
      <c r="Z27" s="0" t="n">
        <v>2</v>
      </c>
      <c r="AA27" s="1" t="s">
        <v>223</v>
      </c>
      <c r="AB27" s="0" t="n">
        <v>4</v>
      </c>
      <c r="AC27" s="1" t="s">
        <v>24</v>
      </c>
      <c r="AD27" s="0" t="n">
        <v>0</v>
      </c>
      <c r="AE27" s="1" t="s">
        <v>224</v>
      </c>
      <c r="AF27" s="0" t="n">
        <v>0</v>
      </c>
      <c r="AG27" s="1" t="s">
        <v>224</v>
      </c>
      <c r="AH27" s="0" t="n">
        <v>0</v>
      </c>
      <c r="AJ27" s="0" t="n">
        <v>0</v>
      </c>
      <c r="AL27" s="27" t="b">
        <f aca="false">FALSE()</f>
        <v>0</v>
      </c>
      <c r="AO27" s="27" t="n">
        <v>1</v>
      </c>
      <c r="AP27" s="28" t="s">
        <v>225</v>
      </c>
      <c r="AQ27" s="27" t="n">
        <v>0</v>
      </c>
      <c r="AR27" s="27" t="n">
        <v>0</v>
      </c>
      <c r="AS27" s="27" t="n">
        <v>1</v>
      </c>
      <c r="AT27" s="27" t="n">
        <v>0</v>
      </c>
      <c r="AW27" s="27" t="n">
        <v>0</v>
      </c>
      <c r="AX27" s="27" t="n">
        <v>0</v>
      </c>
      <c r="AZ27" s="27" t="n">
        <v>0</v>
      </c>
      <c r="BB27" s="27" t="n">
        <v>0</v>
      </c>
      <c r="BE27" s="27" t="n">
        <v>0</v>
      </c>
      <c r="BG27" s="27" t="n">
        <v>0</v>
      </c>
      <c r="BH27" s="27" t="n">
        <v>0</v>
      </c>
      <c r="BI27" s="27" t="n">
        <v>0</v>
      </c>
      <c r="BJ27" s="27" t="n">
        <v>0</v>
      </c>
      <c r="BM27" s="27" t="n">
        <v>0</v>
      </c>
      <c r="BN27" s="27" t="n">
        <v>0</v>
      </c>
      <c r="BP27" s="27" t="n">
        <v>0</v>
      </c>
      <c r="BR27" s="27" t="n">
        <v>0</v>
      </c>
      <c r="BU27" s="27" t="n">
        <v>0</v>
      </c>
      <c r="BW27" s="27" t="n">
        <v>0</v>
      </c>
      <c r="BX27" s="27" t="n">
        <v>0</v>
      </c>
      <c r="BY27" s="27" t="n">
        <v>0</v>
      </c>
      <c r="BZ27" s="27" t="n">
        <v>0</v>
      </c>
      <c r="CC27" s="27" t="n">
        <v>0</v>
      </c>
      <c r="CD27" s="27" t="n">
        <v>0</v>
      </c>
      <c r="CF27" s="27" t="n">
        <v>0</v>
      </c>
      <c r="CH27" s="27" t="n">
        <v>0</v>
      </c>
      <c r="CK27" s="27" t="n">
        <v>1</v>
      </c>
      <c r="CL27" s="28" t="s">
        <v>226</v>
      </c>
      <c r="CM27" s="27" t="n">
        <v>0</v>
      </c>
      <c r="CP27" s="27" t="n">
        <v>1</v>
      </c>
      <c r="CQ27" s="28" t="s">
        <v>227</v>
      </c>
      <c r="CS27" s="27" t="n">
        <v>0</v>
      </c>
      <c r="CV27" s="27" t="n">
        <v>0</v>
      </c>
      <c r="CX27" s="27" t="b">
        <f aca="false">FALSE()</f>
        <v>0</v>
      </c>
      <c r="CY27" s="27" t="s">
        <v>228</v>
      </c>
      <c r="CZ27" s="27" t="n">
        <v>0</v>
      </c>
      <c r="DA27" s="28" t="s">
        <v>224</v>
      </c>
      <c r="DI27" s="27" t="n">
        <v>0</v>
      </c>
      <c r="DJ27" s="28" t="s">
        <v>229</v>
      </c>
      <c r="DK27" s="27" t="n">
        <v>0</v>
      </c>
      <c r="DL27" s="28" t="s">
        <v>229</v>
      </c>
      <c r="DN27" s="27" t="n">
        <v>0</v>
      </c>
      <c r="DU27" s="27" t="n">
        <v>0</v>
      </c>
      <c r="DV27" s="28" t="s">
        <v>230</v>
      </c>
      <c r="DX27" s="27" t="n">
        <v>1</v>
      </c>
      <c r="DY27" s="28" t="s">
        <v>226</v>
      </c>
      <c r="DZ27" s="27" t="n">
        <v>0</v>
      </c>
      <c r="EA27" s="28" t="s">
        <v>226</v>
      </c>
      <c r="EB27" s="2" t="n">
        <v>41298.3857291667</v>
      </c>
      <c r="EC27" s="27" t="n">
        <v>0</v>
      </c>
      <c r="ED27" s="28" t="s">
        <v>231</v>
      </c>
      <c r="EE27" s="28" t="s">
        <v>232</v>
      </c>
      <c r="EF27" s="28" t="s">
        <v>233</v>
      </c>
      <c r="EG27" s="28" t="s">
        <v>234</v>
      </c>
      <c r="EH27" s="28" t="s">
        <v>233</v>
      </c>
      <c r="EI27" s="28" t="s">
        <v>235</v>
      </c>
      <c r="EJ27" s="28" t="s">
        <v>233</v>
      </c>
      <c r="EK27" s="28" t="s">
        <v>236</v>
      </c>
      <c r="EL27" s="28" t="s">
        <v>233</v>
      </c>
      <c r="EM27" s="27" t="n">
        <v>1</v>
      </c>
      <c r="EP27" s="27" t="n">
        <v>1</v>
      </c>
      <c r="ES27" s="27" t="n">
        <v>980</v>
      </c>
      <c r="ET27" s="27" t="n">
        <v>980</v>
      </c>
      <c r="EU27" s="27" t="n">
        <v>2</v>
      </c>
      <c r="EV27" s="27" t="n">
        <v>800</v>
      </c>
      <c r="EW27" s="28" t="s">
        <v>239</v>
      </c>
      <c r="EX27" s="27" t="n">
        <v>0</v>
      </c>
      <c r="EY27" s="28" t="s">
        <v>239</v>
      </c>
      <c r="EZ27" s="27" t="n">
        <v>980</v>
      </c>
      <c r="FA27" s="27" t="n">
        <v>0</v>
      </c>
      <c r="FC27" s="27" t="n">
        <v>2</v>
      </c>
      <c r="FD27" s="28" t="s">
        <v>223</v>
      </c>
      <c r="FE27" s="27" t="n">
        <v>4</v>
      </c>
      <c r="FF27" s="28" t="s">
        <v>24</v>
      </c>
      <c r="FG27" s="27" t="b">
        <f aca="false">FALSE()</f>
        <v>0</v>
      </c>
      <c r="FH27" s="27" t="n">
        <v>0</v>
      </c>
      <c r="FJ27" s="27" t="n">
        <v>0</v>
      </c>
      <c r="FL27" s="27" t="n">
        <v>0</v>
      </c>
      <c r="FN27" s="27" t="n">
        <v>0</v>
      </c>
      <c r="FP27" s="27" t="n">
        <v>0</v>
      </c>
      <c r="FR27" s="27" t="n">
        <v>0</v>
      </c>
      <c r="FT27" s="27" t="n">
        <v>1</v>
      </c>
      <c r="FU27" s="2" t="n">
        <v>41298.3857291667</v>
      </c>
      <c r="FV27" s="27" t="n">
        <v>0</v>
      </c>
      <c r="FW27" s="28" t="s">
        <v>231</v>
      </c>
      <c r="FX27" s="27" t="n">
        <v>2</v>
      </c>
      <c r="FY27" s="28" t="s">
        <v>237</v>
      </c>
      <c r="FZ27" s="27" t="n">
        <v>0</v>
      </c>
      <c r="GC27" s="27" t="n">
        <v>1</v>
      </c>
      <c r="GF27" s="27" t="n">
        <v>1</v>
      </c>
      <c r="GH27" s="27" t="n">
        <v>0</v>
      </c>
      <c r="GI27" s="27" t="n">
        <v>0</v>
      </c>
      <c r="GK27" s="27" t="n">
        <v>8</v>
      </c>
    </row>
    <row r="28" customFormat="false" ht="20.1" hidden="false" customHeight="true" outlineLevel="0" collapsed="false">
      <c r="A28" s="0" t="n">
        <v>895</v>
      </c>
      <c r="B28" s="0" t="n">
        <v>2</v>
      </c>
      <c r="C28" s="1" t="s">
        <v>5</v>
      </c>
      <c r="E28" s="0" t="n">
        <v>1</v>
      </c>
      <c r="F28" s="1" t="s">
        <v>219</v>
      </c>
      <c r="G28" s="2" t="n">
        <v>41062</v>
      </c>
      <c r="H28" s="0" t="n">
        <v>0</v>
      </c>
      <c r="I28" s="0" t="n">
        <v>1</v>
      </c>
      <c r="J28" s="1" t="s">
        <v>220</v>
      </c>
      <c r="M28" s="0" t="n">
        <v>0</v>
      </c>
      <c r="N28" s="1" t="s">
        <v>221</v>
      </c>
      <c r="O28" s="0" t="n">
        <v>100</v>
      </c>
      <c r="P28" s="1" t="s">
        <v>222</v>
      </c>
      <c r="Q28" s="0" t="n">
        <v>0</v>
      </c>
      <c r="R28" s="1" t="s">
        <v>222</v>
      </c>
      <c r="S28" s="0" t="n">
        <v>15785</v>
      </c>
      <c r="T28" s="0" t="n">
        <v>0</v>
      </c>
      <c r="V28" s="0" t="n">
        <v>1</v>
      </c>
      <c r="X28" s="0" t="n">
        <v>0</v>
      </c>
      <c r="Z28" s="0" t="n">
        <v>2</v>
      </c>
      <c r="AA28" s="1" t="s">
        <v>223</v>
      </c>
      <c r="AB28" s="0" t="n">
        <v>4</v>
      </c>
      <c r="AC28" s="1" t="s">
        <v>24</v>
      </c>
      <c r="AD28" s="0" t="n">
        <v>0</v>
      </c>
      <c r="AE28" s="1" t="s">
        <v>224</v>
      </c>
      <c r="AF28" s="0" t="n">
        <v>0</v>
      </c>
      <c r="AG28" s="1" t="s">
        <v>224</v>
      </c>
      <c r="AH28" s="0" t="n">
        <v>0</v>
      </c>
      <c r="AJ28" s="0" t="n">
        <v>0</v>
      </c>
      <c r="AL28" s="27" t="b">
        <f aca="false">FALSE()</f>
        <v>0</v>
      </c>
      <c r="AO28" s="27" t="n">
        <v>1</v>
      </c>
      <c r="AP28" s="28" t="s">
        <v>225</v>
      </c>
      <c r="AQ28" s="27" t="n">
        <v>0</v>
      </c>
      <c r="AR28" s="27" t="n">
        <v>0</v>
      </c>
      <c r="AS28" s="27" t="n">
        <v>1</v>
      </c>
      <c r="AT28" s="27" t="n">
        <v>0</v>
      </c>
      <c r="AW28" s="27" t="n">
        <v>0</v>
      </c>
      <c r="AX28" s="27" t="n">
        <v>0</v>
      </c>
      <c r="AZ28" s="27" t="n">
        <v>0</v>
      </c>
      <c r="BB28" s="27" t="n">
        <v>0</v>
      </c>
      <c r="BE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M28" s="27" t="n">
        <v>0</v>
      </c>
      <c r="BN28" s="27" t="n">
        <v>0</v>
      </c>
      <c r="BP28" s="27" t="n">
        <v>0</v>
      </c>
      <c r="BR28" s="27" t="n">
        <v>0</v>
      </c>
      <c r="BU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  <c r="CC28" s="27" t="n">
        <v>0</v>
      </c>
      <c r="CD28" s="27" t="n">
        <v>0</v>
      </c>
      <c r="CF28" s="27" t="n">
        <v>0</v>
      </c>
      <c r="CH28" s="27" t="n">
        <v>0</v>
      </c>
      <c r="CK28" s="27" t="n">
        <v>1</v>
      </c>
      <c r="CL28" s="28" t="s">
        <v>226</v>
      </c>
      <c r="CM28" s="27" t="n">
        <v>0</v>
      </c>
      <c r="CP28" s="27" t="n">
        <v>1</v>
      </c>
      <c r="CQ28" s="28" t="s">
        <v>227</v>
      </c>
      <c r="CS28" s="27" t="n">
        <v>0</v>
      </c>
      <c r="CV28" s="27" t="n">
        <v>0</v>
      </c>
      <c r="CX28" s="27" t="b">
        <f aca="false">FALSE()</f>
        <v>0</v>
      </c>
      <c r="CY28" s="27" t="s">
        <v>228</v>
      </c>
      <c r="CZ28" s="27" t="n">
        <v>0</v>
      </c>
      <c r="DA28" s="28" t="s">
        <v>224</v>
      </c>
      <c r="DI28" s="27" t="n">
        <v>0</v>
      </c>
      <c r="DJ28" s="28" t="s">
        <v>229</v>
      </c>
      <c r="DK28" s="27" t="n">
        <v>0</v>
      </c>
      <c r="DL28" s="28" t="s">
        <v>229</v>
      </c>
      <c r="DN28" s="27" t="n">
        <v>0</v>
      </c>
      <c r="DU28" s="27" t="n">
        <v>0</v>
      </c>
      <c r="DV28" s="28" t="s">
        <v>230</v>
      </c>
      <c r="DX28" s="27" t="n">
        <v>1</v>
      </c>
      <c r="DY28" s="28" t="s">
        <v>226</v>
      </c>
      <c r="DZ28" s="27" t="n">
        <v>0</v>
      </c>
      <c r="EA28" s="28" t="s">
        <v>226</v>
      </c>
      <c r="EB28" s="2" t="n">
        <v>41298.385787037</v>
      </c>
      <c r="EC28" s="27" t="n">
        <v>0</v>
      </c>
      <c r="ED28" s="28" t="s">
        <v>231</v>
      </c>
      <c r="EE28" s="28" t="s">
        <v>232</v>
      </c>
      <c r="EF28" s="28" t="s">
        <v>233</v>
      </c>
      <c r="EG28" s="28" t="s">
        <v>234</v>
      </c>
      <c r="EH28" s="28" t="s">
        <v>233</v>
      </c>
      <c r="EI28" s="28" t="s">
        <v>235</v>
      </c>
      <c r="EJ28" s="28" t="s">
        <v>233</v>
      </c>
      <c r="EK28" s="28" t="s">
        <v>236</v>
      </c>
      <c r="EL28" s="28" t="s">
        <v>233</v>
      </c>
      <c r="EM28" s="27" t="n">
        <v>1</v>
      </c>
      <c r="EP28" s="27" t="n">
        <v>1</v>
      </c>
      <c r="ES28" s="27" t="n">
        <v>945</v>
      </c>
      <c r="ET28" s="27" t="n">
        <v>945</v>
      </c>
      <c r="EU28" s="27" t="n">
        <v>2</v>
      </c>
      <c r="EV28" s="27" t="n">
        <v>800</v>
      </c>
      <c r="EW28" s="28" t="s">
        <v>239</v>
      </c>
      <c r="EX28" s="27" t="n">
        <v>0</v>
      </c>
      <c r="EY28" s="28" t="s">
        <v>239</v>
      </c>
      <c r="EZ28" s="27" t="n">
        <v>945</v>
      </c>
      <c r="FA28" s="27" t="n">
        <v>0</v>
      </c>
      <c r="FC28" s="27" t="n">
        <v>2</v>
      </c>
      <c r="FD28" s="28" t="s">
        <v>223</v>
      </c>
      <c r="FE28" s="27" t="n">
        <v>4</v>
      </c>
      <c r="FF28" s="28" t="s">
        <v>24</v>
      </c>
      <c r="FG28" s="27" t="b">
        <f aca="false">FALSE()</f>
        <v>0</v>
      </c>
      <c r="FH28" s="27" t="n">
        <v>0</v>
      </c>
      <c r="FJ28" s="27" t="n">
        <v>0</v>
      </c>
      <c r="FL28" s="27" t="n">
        <v>0</v>
      </c>
      <c r="FN28" s="27" t="n">
        <v>0</v>
      </c>
      <c r="FP28" s="27" t="n">
        <v>0</v>
      </c>
      <c r="FR28" s="27" t="n">
        <v>0</v>
      </c>
      <c r="FT28" s="27" t="n">
        <v>1</v>
      </c>
      <c r="FU28" s="2" t="n">
        <v>41298.3857986111</v>
      </c>
      <c r="FV28" s="27" t="n">
        <v>0</v>
      </c>
      <c r="FW28" s="28" t="s">
        <v>231</v>
      </c>
      <c r="FX28" s="27" t="n">
        <v>2</v>
      </c>
      <c r="FY28" s="28" t="s">
        <v>237</v>
      </c>
      <c r="FZ28" s="27" t="n">
        <v>0</v>
      </c>
      <c r="GC28" s="27" t="n">
        <v>1</v>
      </c>
      <c r="GF28" s="27" t="n">
        <v>1</v>
      </c>
      <c r="GH28" s="27" t="n">
        <v>0</v>
      </c>
      <c r="GI28" s="27" t="n">
        <v>0</v>
      </c>
      <c r="GK28" s="27" t="n">
        <v>12</v>
      </c>
    </row>
    <row r="29" customFormat="false" ht="20.1" hidden="false" customHeight="true" outlineLevel="0" collapsed="false">
      <c r="A29" s="0" t="n">
        <v>896</v>
      </c>
      <c r="B29" s="0" t="n">
        <v>2</v>
      </c>
      <c r="C29" s="1" t="s">
        <v>5</v>
      </c>
      <c r="E29" s="0" t="n">
        <v>1</v>
      </c>
      <c r="F29" s="1" t="s">
        <v>219</v>
      </c>
      <c r="G29" s="2" t="n">
        <v>41091</v>
      </c>
      <c r="H29" s="0" t="n">
        <v>0</v>
      </c>
      <c r="I29" s="0" t="n">
        <v>1</v>
      </c>
      <c r="J29" s="1" t="s">
        <v>220</v>
      </c>
      <c r="M29" s="0" t="n">
        <v>0</v>
      </c>
      <c r="N29" s="1" t="s">
        <v>221</v>
      </c>
      <c r="O29" s="0" t="n">
        <v>100</v>
      </c>
      <c r="P29" s="1" t="s">
        <v>222</v>
      </c>
      <c r="Q29" s="0" t="n">
        <v>0</v>
      </c>
      <c r="R29" s="1" t="s">
        <v>222</v>
      </c>
      <c r="S29" s="0" t="n">
        <v>14404</v>
      </c>
      <c r="T29" s="0" t="n">
        <v>0</v>
      </c>
      <c r="V29" s="0" t="n">
        <v>1</v>
      </c>
      <c r="X29" s="0" t="n">
        <v>0</v>
      </c>
      <c r="Z29" s="0" t="n">
        <v>2</v>
      </c>
      <c r="AA29" s="1" t="s">
        <v>223</v>
      </c>
      <c r="AB29" s="0" t="n">
        <v>4</v>
      </c>
      <c r="AC29" s="1" t="s">
        <v>24</v>
      </c>
      <c r="AD29" s="0" t="n">
        <v>0</v>
      </c>
      <c r="AE29" s="1" t="s">
        <v>224</v>
      </c>
      <c r="AF29" s="0" t="n">
        <v>0</v>
      </c>
      <c r="AG29" s="1" t="s">
        <v>224</v>
      </c>
      <c r="AH29" s="0" t="n">
        <v>0</v>
      </c>
      <c r="AJ29" s="0" t="n">
        <v>0</v>
      </c>
      <c r="AL29" s="27" t="b">
        <f aca="false">FALSE()</f>
        <v>0</v>
      </c>
      <c r="AO29" s="27" t="n">
        <v>1</v>
      </c>
      <c r="AP29" s="28" t="s">
        <v>225</v>
      </c>
      <c r="AQ29" s="27" t="n">
        <v>0</v>
      </c>
      <c r="AR29" s="27" t="n">
        <v>0</v>
      </c>
      <c r="AS29" s="27" t="n">
        <v>1</v>
      </c>
      <c r="AT29" s="27" t="n">
        <v>0</v>
      </c>
      <c r="AW29" s="27" t="n">
        <v>0</v>
      </c>
      <c r="AX29" s="27" t="n">
        <v>0</v>
      </c>
      <c r="AZ29" s="27" t="n">
        <v>0</v>
      </c>
      <c r="BB29" s="27" t="n">
        <v>0</v>
      </c>
      <c r="BE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M29" s="27" t="n">
        <v>0</v>
      </c>
      <c r="BN29" s="27" t="n">
        <v>0</v>
      </c>
      <c r="BP29" s="27" t="n">
        <v>0</v>
      </c>
      <c r="BR29" s="27" t="n">
        <v>0</v>
      </c>
      <c r="BU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  <c r="CC29" s="27" t="n">
        <v>0</v>
      </c>
      <c r="CD29" s="27" t="n">
        <v>0</v>
      </c>
      <c r="CF29" s="27" t="n">
        <v>0</v>
      </c>
      <c r="CH29" s="27" t="n">
        <v>0</v>
      </c>
      <c r="CK29" s="27" t="n">
        <v>1</v>
      </c>
      <c r="CL29" s="28" t="s">
        <v>226</v>
      </c>
      <c r="CM29" s="27" t="n">
        <v>0</v>
      </c>
      <c r="CP29" s="27" t="n">
        <v>1</v>
      </c>
      <c r="CQ29" s="28" t="s">
        <v>227</v>
      </c>
      <c r="CS29" s="27" t="n">
        <v>0</v>
      </c>
      <c r="CV29" s="27" t="n">
        <v>0</v>
      </c>
      <c r="CX29" s="27" t="b">
        <f aca="false">FALSE()</f>
        <v>0</v>
      </c>
      <c r="CY29" s="27" t="s">
        <v>228</v>
      </c>
      <c r="CZ29" s="27" t="n">
        <v>0</v>
      </c>
      <c r="DA29" s="28" t="s">
        <v>224</v>
      </c>
      <c r="DI29" s="27" t="n">
        <v>0</v>
      </c>
      <c r="DJ29" s="28" t="s">
        <v>229</v>
      </c>
      <c r="DK29" s="27" t="n">
        <v>0</v>
      </c>
      <c r="DL29" s="28" t="s">
        <v>229</v>
      </c>
      <c r="DN29" s="27" t="n">
        <v>0</v>
      </c>
      <c r="DU29" s="27" t="n">
        <v>0</v>
      </c>
      <c r="DV29" s="28" t="s">
        <v>230</v>
      </c>
      <c r="DX29" s="27" t="n">
        <v>1</v>
      </c>
      <c r="DY29" s="28" t="s">
        <v>226</v>
      </c>
      <c r="DZ29" s="27" t="n">
        <v>0</v>
      </c>
      <c r="EA29" s="28" t="s">
        <v>226</v>
      </c>
      <c r="EB29" s="2" t="n">
        <v>41298.3858680556</v>
      </c>
      <c r="EC29" s="27" t="n">
        <v>0</v>
      </c>
      <c r="ED29" s="28" t="s">
        <v>231</v>
      </c>
      <c r="EE29" s="28" t="s">
        <v>232</v>
      </c>
      <c r="EF29" s="28" t="s">
        <v>233</v>
      </c>
      <c r="EG29" s="28" t="s">
        <v>234</v>
      </c>
      <c r="EH29" s="28" t="s">
        <v>233</v>
      </c>
      <c r="EI29" s="28" t="s">
        <v>235</v>
      </c>
      <c r="EJ29" s="28" t="s">
        <v>233</v>
      </c>
      <c r="EK29" s="28" t="s">
        <v>236</v>
      </c>
      <c r="EL29" s="28" t="s">
        <v>233</v>
      </c>
      <c r="EM29" s="27" t="n">
        <v>1</v>
      </c>
      <c r="EP29" s="27" t="n">
        <v>1</v>
      </c>
      <c r="ES29" s="27" t="n">
        <v>1794</v>
      </c>
      <c r="ET29" s="27" t="n">
        <v>1794</v>
      </c>
      <c r="EU29" s="27" t="n">
        <v>1</v>
      </c>
      <c r="EV29" s="27" t="n">
        <v>800</v>
      </c>
      <c r="EW29" s="28" t="s">
        <v>239</v>
      </c>
      <c r="EX29" s="27" t="n">
        <v>0</v>
      </c>
      <c r="EY29" s="28" t="s">
        <v>239</v>
      </c>
      <c r="EZ29" s="27" t="n">
        <v>1794</v>
      </c>
      <c r="FA29" s="27" t="n">
        <v>0</v>
      </c>
      <c r="FC29" s="27" t="n">
        <v>2</v>
      </c>
      <c r="FD29" s="28" t="s">
        <v>223</v>
      </c>
      <c r="FE29" s="27" t="n">
        <v>4</v>
      </c>
      <c r="FF29" s="28" t="s">
        <v>24</v>
      </c>
      <c r="FG29" s="27" t="b">
        <f aca="false">FALSE()</f>
        <v>0</v>
      </c>
      <c r="FH29" s="27" t="n">
        <v>0</v>
      </c>
      <c r="FJ29" s="27" t="n">
        <v>0</v>
      </c>
      <c r="FL29" s="27" t="n">
        <v>0</v>
      </c>
      <c r="FN29" s="27" t="n">
        <v>0</v>
      </c>
      <c r="FP29" s="27" t="n">
        <v>0</v>
      </c>
      <c r="FR29" s="27" t="n">
        <v>0</v>
      </c>
      <c r="FT29" s="27" t="n">
        <v>1</v>
      </c>
      <c r="FU29" s="2" t="n">
        <v>41298.3858680556</v>
      </c>
      <c r="FV29" s="27" t="n">
        <v>0</v>
      </c>
      <c r="FW29" s="28" t="s">
        <v>231</v>
      </c>
      <c r="FX29" s="27" t="n">
        <v>2</v>
      </c>
      <c r="FY29" s="28" t="s">
        <v>237</v>
      </c>
      <c r="FZ29" s="27" t="n">
        <v>0</v>
      </c>
      <c r="GC29" s="27" t="n">
        <v>1</v>
      </c>
      <c r="GF29" s="27" t="n">
        <v>1</v>
      </c>
      <c r="GH29" s="27" t="n">
        <v>0</v>
      </c>
      <c r="GI29" s="27" t="n">
        <v>0</v>
      </c>
      <c r="GK29" s="27" t="n">
        <v>13</v>
      </c>
    </row>
    <row r="30" customFormat="false" ht="20.1" hidden="false" customHeight="true" outlineLevel="0" collapsed="false">
      <c r="A30" s="0" t="n">
        <v>897</v>
      </c>
      <c r="B30" s="0" t="n">
        <v>2</v>
      </c>
      <c r="C30" s="1" t="s">
        <v>5</v>
      </c>
      <c r="E30" s="0" t="n">
        <v>1</v>
      </c>
      <c r="F30" s="1" t="s">
        <v>219</v>
      </c>
      <c r="G30" s="2" t="n">
        <v>41122</v>
      </c>
      <c r="H30" s="0" t="n">
        <v>0</v>
      </c>
      <c r="I30" s="0" t="n">
        <v>1</v>
      </c>
      <c r="J30" s="1" t="s">
        <v>220</v>
      </c>
      <c r="M30" s="0" t="n">
        <v>0</v>
      </c>
      <c r="N30" s="1" t="s">
        <v>221</v>
      </c>
      <c r="O30" s="0" t="n">
        <v>100</v>
      </c>
      <c r="P30" s="1" t="s">
        <v>222</v>
      </c>
      <c r="Q30" s="0" t="n">
        <v>0</v>
      </c>
      <c r="R30" s="1" t="s">
        <v>222</v>
      </c>
      <c r="S30" s="0" t="n">
        <v>17960</v>
      </c>
      <c r="T30" s="0" t="n">
        <v>0</v>
      </c>
      <c r="V30" s="0" t="n">
        <v>1</v>
      </c>
      <c r="X30" s="0" t="n">
        <v>0</v>
      </c>
      <c r="Z30" s="0" t="n">
        <v>2</v>
      </c>
      <c r="AA30" s="1" t="s">
        <v>223</v>
      </c>
      <c r="AB30" s="0" t="n">
        <v>4</v>
      </c>
      <c r="AC30" s="1" t="s">
        <v>24</v>
      </c>
      <c r="AD30" s="0" t="n">
        <v>0</v>
      </c>
      <c r="AE30" s="1" t="s">
        <v>224</v>
      </c>
      <c r="AF30" s="0" t="n">
        <v>0</v>
      </c>
      <c r="AG30" s="1" t="s">
        <v>224</v>
      </c>
      <c r="AH30" s="0" t="n">
        <v>0</v>
      </c>
      <c r="AJ30" s="0" t="n">
        <v>0</v>
      </c>
      <c r="AL30" s="27" t="b">
        <f aca="false">FALSE()</f>
        <v>0</v>
      </c>
      <c r="AO30" s="27" t="n">
        <v>1</v>
      </c>
      <c r="AP30" s="28" t="s">
        <v>225</v>
      </c>
      <c r="AQ30" s="27" t="n">
        <v>0</v>
      </c>
      <c r="AR30" s="27" t="n">
        <v>0</v>
      </c>
      <c r="AS30" s="27" t="n">
        <v>1</v>
      </c>
      <c r="AT30" s="27" t="n">
        <v>0</v>
      </c>
      <c r="AW30" s="27" t="n">
        <v>0</v>
      </c>
      <c r="AX30" s="27" t="n">
        <v>0</v>
      </c>
      <c r="AZ30" s="27" t="n">
        <v>0</v>
      </c>
      <c r="BB30" s="27" t="n">
        <v>0</v>
      </c>
      <c r="BE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M30" s="27" t="n">
        <v>0</v>
      </c>
      <c r="BN30" s="27" t="n">
        <v>0</v>
      </c>
      <c r="BP30" s="27" t="n">
        <v>0</v>
      </c>
      <c r="BR30" s="27" t="n">
        <v>0</v>
      </c>
      <c r="BU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  <c r="CC30" s="27" t="n">
        <v>0</v>
      </c>
      <c r="CD30" s="27" t="n">
        <v>0</v>
      </c>
      <c r="CF30" s="27" t="n">
        <v>0</v>
      </c>
      <c r="CH30" s="27" t="n">
        <v>0</v>
      </c>
      <c r="CK30" s="27" t="n">
        <v>1</v>
      </c>
      <c r="CL30" s="28" t="s">
        <v>226</v>
      </c>
      <c r="CM30" s="27" t="n">
        <v>0</v>
      </c>
      <c r="CP30" s="27" t="n">
        <v>1</v>
      </c>
      <c r="CQ30" s="28" t="s">
        <v>227</v>
      </c>
      <c r="CS30" s="27" t="n">
        <v>0</v>
      </c>
      <c r="CV30" s="27" t="n">
        <v>0</v>
      </c>
      <c r="CX30" s="27" t="b">
        <f aca="false">FALSE()</f>
        <v>0</v>
      </c>
      <c r="CY30" s="27" t="s">
        <v>228</v>
      </c>
      <c r="CZ30" s="27" t="n">
        <v>0</v>
      </c>
      <c r="DA30" s="28" t="s">
        <v>224</v>
      </c>
      <c r="DI30" s="27" t="n">
        <v>0</v>
      </c>
      <c r="DJ30" s="28" t="s">
        <v>229</v>
      </c>
      <c r="DK30" s="27" t="n">
        <v>0</v>
      </c>
      <c r="DL30" s="28" t="s">
        <v>229</v>
      </c>
      <c r="DN30" s="27" t="n">
        <v>0</v>
      </c>
      <c r="DU30" s="27" t="n">
        <v>0</v>
      </c>
      <c r="DV30" s="28" t="s">
        <v>230</v>
      </c>
      <c r="DX30" s="27" t="n">
        <v>1</v>
      </c>
      <c r="DY30" s="28" t="s">
        <v>226</v>
      </c>
      <c r="DZ30" s="27" t="n">
        <v>0</v>
      </c>
      <c r="EA30" s="28" t="s">
        <v>226</v>
      </c>
      <c r="EB30" s="2" t="n">
        <v>41298.3859375</v>
      </c>
      <c r="EC30" s="27" t="n">
        <v>0</v>
      </c>
      <c r="ED30" s="28" t="s">
        <v>231</v>
      </c>
      <c r="EE30" s="28" t="s">
        <v>232</v>
      </c>
      <c r="EF30" s="28" t="s">
        <v>233</v>
      </c>
      <c r="EG30" s="28" t="s">
        <v>234</v>
      </c>
      <c r="EH30" s="28" t="s">
        <v>233</v>
      </c>
      <c r="EI30" s="28" t="s">
        <v>235</v>
      </c>
      <c r="EJ30" s="28" t="s">
        <v>233</v>
      </c>
      <c r="EK30" s="28" t="s">
        <v>236</v>
      </c>
      <c r="EL30" s="28" t="s">
        <v>233</v>
      </c>
      <c r="EM30" s="27" t="n">
        <v>1</v>
      </c>
      <c r="EP30" s="27" t="n">
        <v>1</v>
      </c>
      <c r="ES30" s="27" t="n">
        <v>2220</v>
      </c>
      <c r="ET30" s="27" t="n">
        <v>2220</v>
      </c>
      <c r="EU30" s="27" t="n">
        <v>1</v>
      </c>
      <c r="EV30" s="27" t="n">
        <v>800</v>
      </c>
      <c r="EW30" s="28" t="s">
        <v>239</v>
      </c>
      <c r="EX30" s="27" t="n">
        <v>0</v>
      </c>
      <c r="EY30" s="28" t="s">
        <v>239</v>
      </c>
      <c r="EZ30" s="27" t="n">
        <v>2220</v>
      </c>
      <c r="FA30" s="27" t="n">
        <v>0</v>
      </c>
      <c r="FC30" s="27" t="n">
        <v>2</v>
      </c>
      <c r="FD30" s="28" t="s">
        <v>223</v>
      </c>
      <c r="FE30" s="27" t="n">
        <v>4</v>
      </c>
      <c r="FF30" s="28" t="s">
        <v>24</v>
      </c>
      <c r="FG30" s="27" t="b">
        <f aca="false">FALSE()</f>
        <v>0</v>
      </c>
      <c r="FH30" s="27" t="n">
        <v>0</v>
      </c>
      <c r="FJ30" s="27" t="n">
        <v>0</v>
      </c>
      <c r="FL30" s="27" t="n">
        <v>0</v>
      </c>
      <c r="FN30" s="27" t="n">
        <v>0</v>
      </c>
      <c r="FP30" s="27" t="n">
        <v>0</v>
      </c>
      <c r="FR30" s="27" t="n">
        <v>0</v>
      </c>
      <c r="FT30" s="27" t="n">
        <v>1</v>
      </c>
      <c r="FU30" s="2" t="n">
        <v>41298.3859490741</v>
      </c>
      <c r="FV30" s="27" t="n">
        <v>0</v>
      </c>
      <c r="FW30" s="28" t="s">
        <v>231</v>
      </c>
      <c r="FX30" s="27" t="n">
        <v>2</v>
      </c>
      <c r="FY30" s="28" t="s">
        <v>237</v>
      </c>
      <c r="FZ30" s="27" t="n">
        <v>0</v>
      </c>
      <c r="GC30" s="27" t="n">
        <v>1</v>
      </c>
      <c r="GF30" s="27" t="n">
        <v>1</v>
      </c>
      <c r="GH30" s="27" t="n">
        <v>0</v>
      </c>
      <c r="GI30" s="27" t="n">
        <v>0</v>
      </c>
      <c r="GK30" s="27" t="n">
        <v>17</v>
      </c>
    </row>
    <row r="31" customFormat="false" ht="20.1" hidden="false" customHeight="true" outlineLevel="0" collapsed="false">
      <c r="A31" s="0" t="n">
        <v>898</v>
      </c>
      <c r="B31" s="0" t="n">
        <v>2</v>
      </c>
      <c r="C31" s="1" t="s">
        <v>5</v>
      </c>
      <c r="E31" s="0" t="n">
        <v>1</v>
      </c>
      <c r="F31" s="1" t="s">
        <v>219</v>
      </c>
      <c r="G31" s="2" t="n">
        <v>41153</v>
      </c>
      <c r="H31" s="0" t="n">
        <v>0</v>
      </c>
      <c r="I31" s="0" t="n">
        <v>1</v>
      </c>
      <c r="J31" s="1" t="s">
        <v>220</v>
      </c>
      <c r="M31" s="0" t="n">
        <v>0</v>
      </c>
      <c r="N31" s="1" t="s">
        <v>221</v>
      </c>
      <c r="O31" s="0" t="n">
        <v>100</v>
      </c>
      <c r="P31" s="1" t="s">
        <v>222</v>
      </c>
      <c r="Q31" s="0" t="n">
        <v>0</v>
      </c>
      <c r="R31" s="1" t="s">
        <v>222</v>
      </c>
      <c r="S31" s="0" t="n">
        <v>16857</v>
      </c>
      <c r="T31" s="0" t="n">
        <v>0</v>
      </c>
      <c r="V31" s="0" t="n">
        <v>1</v>
      </c>
      <c r="X31" s="0" t="n">
        <v>0</v>
      </c>
      <c r="Z31" s="0" t="n">
        <v>2</v>
      </c>
      <c r="AA31" s="1" t="s">
        <v>223</v>
      </c>
      <c r="AB31" s="0" t="n">
        <v>4</v>
      </c>
      <c r="AC31" s="1" t="s">
        <v>24</v>
      </c>
      <c r="AD31" s="0" t="n">
        <v>0</v>
      </c>
      <c r="AE31" s="1" t="s">
        <v>224</v>
      </c>
      <c r="AF31" s="0" t="n">
        <v>0</v>
      </c>
      <c r="AG31" s="1" t="s">
        <v>224</v>
      </c>
      <c r="AH31" s="0" t="n">
        <v>0</v>
      </c>
      <c r="AJ31" s="0" t="n">
        <v>0</v>
      </c>
      <c r="AL31" s="27" t="b">
        <f aca="false">FALSE()</f>
        <v>0</v>
      </c>
      <c r="AO31" s="27" t="n">
        <v>1</v>
      </c>
      <c r="AP31" s="28" t="s">
        <v>225</v>
      </c>
      <c r="AQ31" s="27" t="n">
        <v>0</v>
      </c>
      <c r="AR31" s="27" t="n">
        <v>0</v>
      </c>
      <c r="AS31" s="27" t="n">
        <v>1</v>
      </c>
      <c r="AT31" s="27" t="n">
        <v>0</v>
      </c>
      <c r="AW31" s="27" t="n">
        <v>0</v>
      </c>
      <c r="AX31" s="27" t="n">
        <v>0</v>
      </c>
      <c r="AZ31" s="27" t="n">
        <v>0</v>
      </c>
      <c r="BB31" s="27" t="n">
        <v>0</v>
      </c>
      <c r="BE31" s="27" t="n">
        <v>0</v>
      </c>
      <c r="BG31" s="27" t="n">
        <v>0</v>
      </c>
      <c r="BH31" s="27" t="n">
        <v>0</v>
      </c>
      <c r="BI31" s="27" t="n">
        <v>0</v>
      </c>
      <c r="BJ31" s="27" t="n">
        <v>0</v>
      </c>
      <c r="BM31" s="27" t="n">
        <v>0</v>
      </c>
      <c r="BN31" s="27" t="n">
        <v>0</v>
      </c>
      <c r="BP31" s="27" t="n">
        <v>0</v>
      </c>
      <c r="BR31" s="27" t="n">
        <v>0</v>
      </c>
      <c r="BU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  <c r="CC31" s="27" t="n">
        <v>0</v>
      </c>
      <c r="CD31" s="27" t="n">
        <v>0</v>
      </c>
      <c r="CF31" s="27" t="n">
        <v>0</v>
      </c>
      <c r="CH31" s="27" t="n">
        <v>0</v>
      </c>
      <c r="CK31" s="27" t="n">
        <v>1</v>
      </c>
      <c r="CL31" s="28" t="s">
        <v>226</v>
      </c>
      <c r="CM31" s="27" t="n">
        <v>0</v>
      </c>
      <c r="CP31" s="27" t="n">
        <v>1</v>
      </c>
      <c r="CQ31" s="28" t="s">
        <v>227</v>
      </c>
      <c r="CS31" s="27" t="n">
        <v>0</v>
      </c>
      <c r="CV31" s="27" t="n">
        <v>0</v>
      </c>
      <c r="CX31" s="27" t="b">
        <f aca="false">FALSE()</f>
        <v>0</v>
      </c>
      <c r="CY31" s="27" t="s">
        <v>228</v>
      </c>
      <c r="CZ31" s="27" t="n">
        <v>0</v>
      </c>
      <c r="DA31" s="28" t="s">
        <v>224</v>
      </c>
      <c r="DI31" s="27" t="n">
        <v>0</v>
      </c>
      <c r="DJ31" s="28" t="s">
        <v>229</v>
      </c>
      <c r="DK31" s="27" t="n">
        <v>0</v>
      </c>
      <c r="DL31" s="28" t="s">
        <v>229</v>
      </c>
      <c r="DN31" s="27" t="n">
        <v>0</v>
      </c>
      <c r="DU31" s="27" t="n">
        <v>0</v>
      </c>
      <c r="DV31" s="28" t="s">
        <v>230</v>
      </c>
      <c r="DX31" s="27" t="n">
        <v>1</v>
      </c>
      <c r="DY31" s="28" t="s">
        <v>226</v>
      </c>
      <c r="DZ31" s="27" t="n">
        <v>0</v>
      </c>
      <c r="EA31" s="28" t="s">
        <v>226</v>
      </c>
      <c r="EB31" s="2" t="n">
        <v>41298.3860069444</v>
      </c>
      <c r="EC31" s="27" t="n">
        <v>0</v>
      </c>
      <c r="ED31" s="28" t="s">
        <v>231</v>
      </c>
      <c r="EE31" s="28" t="s">
        <v>232</v>
      </c>
      <c r="EF31" s="28" t="s">
        <v>233</v>
      </c>
      <c r="EG31" s="28" t="s">
        <v>234</v>
      </c>
      <c r="EH31" s="28" t="s">
        <v>233</v>
      </c>
      <c r="EI31" s="28" t="s">
        <v>235</v>
      </c>
      <c r="EJ31" s="28" t="s">
        <v>233</v>
      </c>
      <c r="EK31" s="28" t="s">
        <v>236</v>
      </c>
      <c r="EL31" s="28" t="s">
        <v>233</v>
      </c>
      <c r="EM31" s="27" t="n">
        <v>1</v>
      </c>
      <c r="EP31" s="27" t="n">
        <v>1</v>
      </c>
      <c r="ES31" s="27" t="n">
        <v>1970</v>
      </c>
      <c r="ET31" s="27" t="n">
        <v>1970</v>
      </c>
      <c r="EU31" s="27" t="n">
        <v>1</v>
      </c>
      <c r="EV31" s="27" t="n">
        <v>800</v>
      </c>
      <c r="EW31" s="28" t="s">
        <v>239</v>
      </c>
      <c r="EX31" s="27" t="n">
        <v>0</v>
      </c>
      <c r="EY31" s="28" t="s">
        <v>239</v>
      </c>
      <c r="EZ31" s="27" t="n">
        <v>1970</v>
      </c>
      <c r="FA31" s="27" t="n">
        <v>0</v>
      </c>
      <c r="FC31" s="27" t="n">
        <v>2</v>
      </c>
      <c r="FD31" s="28" t="s">
        <v>223</v>
      </c>
      <c r="FE31" s="27" t="n">
        <v>4</v>
      </c>
      <c r="FF31" s="28" t="s">
        <v>24</v>
      </c>
      <c r="FG31" s="27" t="b">
        <f aca="false">FALSE()</f>
        <v>0</v>
      </c>
      <c r="FH31" s="27" t="n">
        <v>0</v>
      </c>
      <c r="FJ31" s="27" t="n">
        <v>0</v>
      </c>
      <c r="FL31" s="27" t="n">
        <v>0</v>
      </c>
      <c r="FN31" s="27" t="n">
        <v>0</v>
      </c>
      <c r="FP31" s="27" t="n">
        <v>0</v>
      </c>
      <c r="FR31" s="27" t="n">
        <v>0</v>
      </c>
      <c r="FT31" s="27" t="n">
        <v>1</v>
      </c>
      <c r="FU31" s="2" t="n">
        <v>41298.3860069444</v>
      </c>
      <c r="FV31" s="27" t="n">
        <v>0</v>
      </c>
      <c r="FW31" s="28" t="s">
        <v>231</v>
      </c>
      <c r="FX31" s="27" t="n">
        <v>2</v>
      </c>
      <c r="FY31" s="28" t="s">
        <v>237</v>
      </c>
      <c r="FZ31" s="27" t="n">
        <v>0</v>
      </c>
      <c r="GC31" s="27" t="n">
        <v>1</v>
      </c>
      <c r="GF31" s="27" t="n">
        <v>1</v>
      </c>
      <c r="GH31" s="27" t="n">
        <v>0</v>
      </c>
      <c r="GI31" s="27" t="n">
        <v>0</v>
      </c>
      <c r="GK31" s="27" t="n">
        <v>21</v>
      </c>
    </row>
    <row r="32" customFormat="false" ht="20.1" hidden="false" customHeight="true" outlineLevel="0" collapsed="false">
      <c r="A32" s="0" t="n">
        <v>899</v>
      </c>
      <c r="B32" s="0" t="n">
        <v>2</v>
      </c>
      <c r="C32" s="1" t="s">
        <v>5</v>
      </c>
      <c r="E32" s="0" t="n">
        <v>1</v>
      </c>
      <c r="F32" s="1" t="s">
        <v>219</v>
      </c>
      <c r="G32" s="2" t="n">
        <v>41183</v>
      </c>
      <c r="H32" s="0" t="n">
        <v>0</v>
      </c>
      <c r="I32" s="0" t="n">
        <v>1</v>
      </c>
      <c r="J32" s="1" t="s">
        <v>220</v>
      </c>
      <c r="M32" s="0" t="n">
        <v>0</v>
      </c>
      <c r="N32" s="1" t="s">
        <v>221</v>
      </c>
      <c r="O32" s="0" t="n">
        <v>100</v>
      </c>
      <c r="P32" s="1" t="s">
        <v>222</v>
      </c>
      <c r="Q32" s="0" t="n">
        <v>0</v>
      </c>
      <c r="R32" s="1" t="s">
        <v>222</v>
      </c>
      <c r="S32" s="0" t="n">
        <v>17010</v>
      </c>
      <c r="T32" s="0" t="n">
        <v>0</v>
      </c>
      <c r="V32" s="0" t="n">
        <v>1</v>
      </c>
      <c r="X32" s="0" t="n">
        <v>0</v>
      </c>
      <c r="Z32" s="0" t="n">
        <v>2</v>
      </c>
      <c r="AA32" s="1" t="s">
        <v>223</v>
      </c>
      <c r="AB32" s="0" t="n">
        <v>4</v>
      </c>
      <c r="AC32" s="1" t="s">
        <v>24</v>
      </c>
      <c r="AD32" s="0" t="n">
        <v>0</v>
      </c>
      <c r="AE32" s="1" t="s">
        <v>224</v>
      </c>
      <c r="AF32" s="0" t="n">
        <v>0</v>
      </c>
      <c r="AG32" s="1" t="s">
        <v>224</v>
      </c>
      <c r="AH32" s="0" t="n">
        <v>0</v>
      </c>
      <c r="AJ32" s="0" t="n">
        <v>0</v>
      </c>
      <c r="AL32" s="27" t="b">
        <f aca="false">FALSE()</f>
        <v>0</v>
      </c>
      <c r="AO32" s="27" t="n">
        <v>1</v>
      </c>
      <c r="AP32" s="28" t="s">
        <v>225</v>
      </c>
      <c r="AQ32" s="27" t="n">
        <v>0</v>
      </c>
      <c r="AR32" s="27" t="n">
        <v>0</v>
      </c>
      <c r="AS32" s="27" t="n">
        <v>1</v>
      </c>
      <c r="AT32" s="27" t="n">
        <v>0</v>
      </c>
      <c r="AW32" s="27" t="n">
        <v>0</v>
      </c>
      <c r="AX32" s="27" t="n">
        <v>0</v>
      </c>
      <c r="AZ32" s="27" t="n">
        <v>0</v>
      </c>
      <c r="BB32" s="27" t="n">
        <v>0</v>
      </c>
      <c r="BE32" s="27" t="n">
        <v>0</v>
      </c>
      <c r="BG32" s="27" t="n">
        <v>0</v>
      </c>
      <c r="BH32" s="27" t="n">
        <v>0</v>
      </c>
      <c r="BI32" s="27" t="n">
        <v>0</v>
      </c>
      <c r="BJ32" s="27" t="n">
        <v>0</v>
      </c>
      <c r="BM32" s="27" t="n">
        <v>0</v>
      </c>
      <c r="BN32" s="27" t="n">
        <v>0</v>
      </c>
      <c r="BP32" s="27" t="n">
        <v>0</v>
      </c>
      <c r="BR32" s="27" t="n">
        <v>0</v>
      </c>
      <c r="BU32" s="27" t="n">
        <v>0</v>
      </c>
      <c r="BW32" s="27" t="n">
        <v>0</v>
      </c>
      <c r="BX32" s="27" t="n">
        <v>0</v>
      </c>
      <c r="BY32" s="27" t="n">
        <v>0</v>
      </c>
      <c r="BZ32" s="27" t="n">
        <v>0</v>
      </c>
      <c r="CC32" s="27" t="n">
        <v>0</v>
      </c>
      <c r="CD32" s="27" t="n">
        <v>0</v>
      </c>
      <c r="CF32" s="27" t="n">
        <v>0</v>
      </c>
      <c r="CH32" s="27" t="n">
        <v>0</v>
      </c>
      <c r="CK32" s="27" t="n">
        <v>1</v>
      </c>
      <c r="CL32" s="28" t="s">
        <v>226</v>
      </c>
      <c r="CM32" s="27" t="n">
        <v>0</v>
      </c>
      <c r="CP32" s="27" t="n">
        <v>1</v>
      </c>
      <c r="CQ32" s="28" t="s">
        <v>227</v>
      </c>
      <c r="CS32" s="27" t="n">
        <v>0</v>
      </c>
      <c r="CV32" s="27" t="n">
        <v>0</v>
      </c>
      <c r="CX32" s="27" t="b">
        <f aca="false">FALSE()</f>
        <v>0</v>
      </c>
      <c r="CY32" s="27" t="s">
        <v>228</v>
      </c>
      <c r="CZ32" s="27" t="n">
        <v>0</v>
      </c>
      <c r="DA32" s="28" t="s">
        <v>224</v>
      </c>
      <c r="DI32" s="27" t="n">
        <v>0</v>
      </c>
      <c r="DJ32" s="28" t="s">
        <v>229</v>
      </c>
      <c r="DK32" s="27" t="n">
        <v>0</v>
      </c>
      <c r="DL32" s="28" t="s">
        <v>229</v>
      </c>
      <c r="DN32" s="27" t="n">
        <v>0</v>
      </c>
      <c r="DU32" s="27" t="n">
        <v>0</v>
      </c>
      <c r="DV32" s="28" t="s">
        <v>230</v>
      </c>
      <c r="DX32" s="27" t="n">
        <v>1</v>
      </c>
      <c r="DY32" s="28" t="s">
        <v>226</v>
      </c>
      <c r="DZ32" s="27" t="n">
        <v>0</v>
      </c>
      <c r="EA32" s="28" t="s">
        <v>226</v>
      </c>
      <c r="EB32" s="2" t="n">
        <v>41298.3860763889</v>
      </c>
      <c r="EC32" s="27" t="n">
        <v>0</v>
      </c>
      <c r="ED32" s="28" t="s">
        <v>231</v>
      </c>
      <c r="EE32" s="28" t="s">
        <v>232</v>
      </c>
      <c r="EF32" s="28" t="s">
        <v>233</v>
      </c>
      <c r="EG32" s="28" t="s">
        <v>234</v>
      </c>
      <c r="EH32" s="28" t="s">
        <v>233</v>
      </c>
      <c r="EI32" s="28" t="s">
        <v>235</v>
      </c>
      <c r="EJ32" s="28" t="s">
        <v>233</v>
      </c>
      <c r="EK32" s="28" t="s">
        <v>236</v>
      </c>
      <c r="EL32" s="28" t="s">
        <v>233</v>
      </c>
      <c r="EM32" s="27" t="n">
        <v>1</v>
      </c>
      <c r="EP32" s="27" t="n">
        <v>1</v>
      </c>
      <c r="ES32" s="27" t="n">
        <v>2410</v>
      </c>
      <c r="ET32" s="27" t="n">
        <v>2410</v>
      </c>
      <c r="EU32" s="27" t="n">
        <v>1</v>
      </c>
      <c r="EV32" s="27" t="n">
        <v>800</v>
      </c>
      <c r="EW32" s="28" t="s">
        <v>239</v>
      </c>
      <c r="EX32" s="27" t="n">
        <v>0</v>
      </c>
      <c r="EY32" s="28" t="s">
        <v>239</v>
      </c>
      <c r="EZ32" s="27" t="n">
        <v>2410</v>
      </c>
      <c r="FA32" s="27" t="n">
        <v>0</v>
      </c>
      <c r="FC32" s="27" t="n">
        <v>2</v>
      </c>
      <c r="FD32" s="28" t="s">
        <v>223</v>
      </c>
      <c r="FE32" s="27" t="n">
        <v>4</v>
      </c>
      <c r="FF32" s="28" t="s">
        <v>24</v>
      </c>
      <c r="FG32" s="27" t="b">
        <f aca="false">FALSE()</f>
        <v>0</v>
      </c>
      <c r="FH32" s="27" t="n">
        <v>0</v>
      </c>
      <c r="FJ32" s="27" t="n">
        <v>0</v>
      </c>
      <c r="FL32" s="27" t="n">
        <v>0</v>
      </c>
      <c r="FN32" s="27" t="n">
        <v>0</v>
      </c>
      <c r="FP32" s="27" t="n">
        <v>0</v>
      </c>
      <c r="FR32" s="27" t="n">
        <v>0</v>
      </c>
      <c r="FT32" s="27" t="n">
        <v>1</v>
      </c>
      <c r="FU32" s="2" t="n">
        <v>41298.3860763889</v>
      </c>
      <c r="FV32" s="27" t="n">
        <v>0</v>
      </c>
      <c r="FW32" s="28" t="s">
        <v>231</v>
      </c>
      <c r="FX32" s="27" t="n">
        <v>2</v>
      </c>
      <c r="FY32" s="28" t="s">
        <v>237</v>
      </c>
      <c r="FZ32" s="27" t="n">
        <v>0</v>
      </c>
      <c r="GC32" s="27" t="n">
        <v>1</v>
      </c>
      <c r="GF32" s="27" t="n">
        <v>1</v>
      </c>
      <c r="GH32" s="27" t="n">
        <v>0</v>
      </c>
      <c r="GI32" s="27" t="n">
        <v>0</v>
      </c>
      <c r="GK32" s="27" t="n">
        <v>25</v>
      </c>
    </row>
    <row r="33" customFormat="false" ht="20.1" hidden="false" customHeight="true" outlineLevel="0" collapsed="false">
      <c r="A33" s="0" t="n">
        <v>900</v>
      </c>
      <c r="B33" s="0" t="n">
        <v>2</v>
      </c>
      <c r="C33" s="1" t="s">
        <v>5</v>
      </c>
      <c r="E33" s="0" t="n">
        <v>1</v>
      </c>
      <c r="F33" s="1" t="s">
        <v>219</v>
      </c>
      <c r="G33" s="2" t="n">
        <v>41214</v>
      </c>
      <c r="H33" s="0" t="n">
        <v>0</v>
      </c>
      <c r="I33" s="0" t="n">
        <v>1</v>
      </c>
      <c r="J33" s="1" t="s">
        <v>220</v>
      </c>
      <c r="M33" s="0" t="n">
        <v>0</v>
      </c>
      <c r="N33" s="1" t="s">
        <v>221</v>
      </c>
      <c r="O33" s="0" t="n">
        <v>100</v>
      </c>
      <c r="P33" s="1" t="s">
        <v>222</v>
      </c>
      <c r="Q33" s="0" t="n">
        <v>0</v>
      </c>
      <c r="R33" s="1" t="s">
        <v>222</v>
      </c>
      <c r="S33" s="0" t="n">
        <v>13837</v>
      </c>
      <c r="T33" s="0" t="n">
        <v>0</v>
      </c>
      <c r="V33" s="0" t="n">
        <v>1</v>
      </c>
      <c r="X33" s="0" t="n">
        <v>0</v>
      </c>
      <c r="Z33" s="0" t="n">
        <v>2</v>
      </c>
      <c r="AA33" s="1" t="s">
        <v>223</v>
      </c>
      <c r="AB33" s="0" t="n">
        <v>4</v>
      </c>
      <c r="AC33" s="1" t="s">
        <v>24</v>
      </c>
      <c r="AD33" s="0" t="n">
        <v>0</v>
      </c>
      <c r="AE33" s="1" t="s">
        <v>224</v>
      </c>
      <c r="AF33" s="0" t="n">
        <v>0</v>
      </c>
      <c r="AG33" s="1" t="s">
        <v>224</v>
      </c>
      <c r="AH33" s="0" t="n">
        <v>0</v>
      </c>
      <c r="AJ33" s="0" t="n">
        <v>0</v>
      </c>
      <c r="AL33" s="27" t="b">
        <f aca="false">FALSE()</f>
        <v>0</v>
      </c>
      <c r="AO33" s="27" t="n">
        <v>1</v>
      </c>
      <c r="AP33" s="28" t="s">
        <v>225</v>
      </c>
      <c r="AQ33" s="27" t="n">
        <v>0</v>
      </c>
      <c r="AR33" s="27" t="n">
        <v>0</v>
      </c>
      <c r="AS33" s="27" t="n">
        <v>1</v>
      </c>
      <c r="AT33" s="27" t="n">
        <v>0</v>
      </c>
      <c r="AW33" s="27" t="n">
        <v>0</v>
      </c>
      <c r="AX33" s="27" t="n">
        <v>0</v>
      </c>
      <c r="AZ33" s="27" t="n">
        <v>0</v>
      </c>
      <c r="BB33" s="27" t="n">
        <v>0</v>
      </c>
      <c r="BE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M33" s="27" t="n">
        <v>0</v>
      </c>
      <c r="BN33" s="27" t="n">
        <v>0</v>
      </c>
      <c r="BP33" s="27" t="n">
        <v>0</v>
      </c>
      <c r="BR33" s="27" t="n">
        <v>0</v>
      </c>
      <c r="BU33" s="27" t="n">
        <v>0</v>
      </c>
      <c r="BW33" s="27" t="n">
        <v>0</v>
      </c>
      <c r="BX33" s="27" t="n">
        <v>0</v>
      </c>
      <c r="BY33" s="27" t="n">
        <v>0</v>
      </c>
      <c r="BZ33" s="27" t="n">
        <v>0</v>
      </c>
      <c r="CC33" s="27" t="n">
        <v>0</v>
      </c>
      <c r="CD33" s="27" t="n">
        <v>0</v>
      </c>
      <c r="CF33" s="27" t="n">
        <v>0</v>
      </c>
      <c r="CH33" s="27" t="n">
        <v>0</v>
      </c>
      <c r="CK33" s="27" t="n">
        <v>1</v>
      </c>
      <c r="CL33" s="28" t="s">
        <v>226</v>
      </c>
      <c r="CM33" s="27" t="n">
        <v>0</v>
      </c>
      <c r="CP33" s="27" t="n">
        <v>1</v>
      </c>
      <c r="CQ33" s="28" t="s">
        <v>227</v>
      </c>
      <c r="CS33" s="27" t="n">
        <v>0</v>
      </c>
      <c r="CV33" s="27" t="n">
        <v>0</v>
      </c>
      <c r="CX33" s="27" t="b">
        <f aca="false">FALSE()</f>
        <v>0</v>
      </c>
      <c r="CY33" s="27" t="s">
        <v>228</v>
      </c>
      <c r="CZ33" s="27" t="n">
        <v>0</v>
      </c>
      <c r="DA33" s="28" t="s">
        <v>224</v>
      </c>
      <c r="DI33" s="27" t="n">
        <v>0</v>
      </c>
      <c r="DJ33" s="28" t="s">
        <v>229</v>
      </c>
      <c r="DK33" s="27" t="n">
        <v>0</v>
      </c>
      <c r="DL33" s="28" t="s">
        <v>229</v>
      </c>
      <c r="DN33" s="27" t="n">
        <v>0</v>
      </c>
      <c r="DU33" s="27" t="n">
        <v>0</v>
      </c>
      <c r="DV33" s="28" t="s">
        <v>230</v>
      </c>
      <c r="DX33" s="27" t="n">
        <v>1</v>
      </c>
      <c r="DY33" s="28" t="s">
        <v>226</v>
      </c>
      <c r="DZ33" s="27" t="n">
        <v>0</v>
      </c>
      <c r="EA33" s="28" t="s">
        <v>226</v>
      </c>
      <c r="EB33" s="2" t="n">
        <v>41298.3861458333</v>
      </c>
      <c r="EC33" s="27" t="n">
        <v>0</v>
      </c>
      <c r="ED33" s="28" t="s">
        <v>231</v>
      </c>
      <c r="EE33" s="28" t="s">
        <v>232</v>
      </c>
      <c r="EF33" s="28" t="s">
        <v>233</v>
      </c>
      <c r="EG33" s="28" t="s">
        <v>234</v>
      </c>
      <c r="EH33" s="28" t="s">
        <v>233</v>
      </c>
      <c r="EI33" s="28" t="s">
        <v>235</v>
      </c>
      <c r="EJ33" s="28" t="s">
        <v>233</v>
      </c>
      <c r="EK33" s="28" t="s">
        <v>236</v>
      </c>
      <c r="EL33" s="28" t="s">
        <v>233</v>
      </c>
      <c r="EM33" s="27" t="n">
        <v>1</v>
      </c>
      <c r="EP33" s="27" t="n">
        <v>1</v>
      </c>
      <c r="ES33" s="27" t="n">
        <v>2333</v>
      </c>
      <c r="ET33" s="27" t="n">
        <v>2333</v>
      </c>
      <c r="EU33" s="27" t="n">
        <v>1</v>
      </c>
      <c r="EV33" s="27" t="n">
        <v>800</v>
      </c>
      <c r="EW33" s="28" t="s">
        <v>239</v>
      </c>
      <c r="EX33" s="27" t="n">
        <v>0</v>
      </c>
      <c r="EY33" s="28" t="s">
        <v>239</v>
      </c>
      <c r="EZ33" s="27" t="n">
        <v>2333</v>
      </c>
      <c r="FA33" s="27" t="n">
        <v>0</v>
      </c>
      <c r="FC33" s="27" t="n">
        <v>2</v>
      </c>
      <c r="FD33" s="28" t="s">
        <v>223</v>
      </c>
      <c r="FE33" s="27" t="n">
        <v>4</v>
      </c>
      <c r="FF33" s="28" t="s">
        <v>24</v>
      </c>
      <c r="FG33" s="27" t="b">
        <f aca="false">FALSE()</f>
        <v>0</v>
      </c>
      <c r="FH33" s="27" t="n">
        <v>0</v>
      </c>
      <c r="FJ33" s="27" t="n">
        <v>0</v>
      </c>
      <c r="FL33" s="27" t="n">
        <v>0</v>
      </c>
      <c r="FN33" s="27" t="n">
        <v>0</v>
      </c>
      <c r="FP33" s="27" t="n">
        <v>0</v>
      </c>
      <c r="FR33" s="27" t="n">
        <v>0</v>
      </c>
      <c r="FT33" s="27" t="n">
        <v>1</v>
      </c>
      <c r="FU33" s="2" t="n">
        <v>41298.3861458333</v>
      </c>
      <c r="FV33" s="27" t="n">
        <v>0</v>
      </c>
      <c r="FW33" s="28" t="s">
        <v>231</v>
      </c>
      <c r="FX33" s="27" t="n">
        <v>2</v>
      </c>
      <c r="FY33" s="28" t="s">
        <v>237</v>
      </c>
      <c r="FZ33" s="27" t="n">
        <v>0</v>
      </c>
      <c r="GC33" s="27" t="n">
        <v>1</v>
      </c>
      <c r="GF33" s="27" t="n">
        <v>1</v>
      </c>
      <c r="GH33" s="27" t="n">
        <v>0</v>
      </c>
      <c r="GI33" s="27" t="n">
        <v>0</v>
      </c>
      <c r="GK33" s="27" t="n">
        <v>29</v>
      </c>
    </row>
    <row r="34" customFormat="false" ht="20.1" hidden="false" customHeight="true" outlineLevel="0" collapsed="false">
      <c r="A34" s="0" t="n">
        <v>901</v>
      </c>
      <c r="B34" s="0" t="n">
        <v>2</v>
      </c>
      <c r="C34" s="1" t="s">
        <v>5</v>
      </c>
      <c r="E34" s="0" t="n">
        <v>1</v>
      </c>
      <c r="F34" s="1" t="s">
        <v>219</v>
      </c>
      <c r="G34" s="2" t="n">
        <v>41244</v>
      </c>
      <c r="H34" s="0" t="n">
        <v>0</v>
      </c>
      <c r="I34" s="0" t="n">
        <v>1</v>
      </c>
      <c r="J34" s="1" t="s">
        <v>220</v>
      </c>
      <c r="M34" s="0" t="n">
        <v>0</v>
      </c>
      <c r="N34" s="1" t="s">
        <v>221</v>
      </c>
      <c r="O34" s="0" t="n">
        <v>100</v>
      </c>
      <c r="P34" s="1" t="s">
        <v>222</v>
      </c>
      <c r="Q34" s="0" t="n">
        <v>0</v>
      </c>
      <c r="R34" s="1" t="s">
        <v>222</v>
      </c>
      <c r="S34" s="0" t="n">
        <v>18200</v>
      </c>
      <c r="T34" s="0" t="n">
        <v>0</v>
      </c>
      <c r="V34" s="0" t="n">
        <v>1</v>
      </c>
      <c r="X34" s="0" t="n">
        <v>0</v>
      </c>
      <c r="Z34" s="0" t="n">
        <v>2</v>
      </c>
      <c r="AA34" s="1" t="s">
        <v>223</v>
      </c>
      <c r="AB34" s="0" t="n">
        <v>4</v>
      </c>
      <c r="AC34" s="1" t="s">
        <v>24</v>
      </c>
      <c r="AD34" s="0" t="n">
        <v>0</v>
      </c>
      <c r="AE34" s="1" t="s">
        <v>224</v>
      </c>
      <c r="AF34" s="0" t="n">
        <v>0</v>
      </c>
      <c r="AG34" s="1" t="s">
        <v>224</v>
      </c>
      <c r="AH34" s="0" t="n">
        <v>0</v>
      </c>
      <c r="AJ34" s="0" t="n">
        <v>0</v>
      </c>
      <c r="AL34" s="27" t="b">
        <f aca="false">FALSE()</f>
        <v>0</v>
      </c>
      <c r="AO34" s="27" t="n">
        <v>1</v>
      </c>
      <c r="AP34" s="28" t="s">
        <v>225</v>
      </c>
      <c r="AQ34" s="27" t="n">
        <v>0</v>
      </c>
      <c r="AR34" s="27" t="n">
        <v>0</v>
      </c>
      <c r="AS34" s="27" t="n">
        <v>1</v>
      </c>
      <c r="AT34" s="27" t="n">
        <v>0</v>
      </c>
      <c r="AW34" s="27" t="n">
        <v>0</v>
      </c>
      <c r="AX34" s="27" t="n">
        <v>0</v>
      </c>
      <c r="AZ34" s="27" t="n">
        <v>0</v>
      </c>
      <c r="BB34" s="27" t="n">
        <v>0</v>
      </c>
      <c r="BE34" s="27" t="n">
        <v>0</v>
      </c>
      <c r="BG34" s="27" t="n">
        <v>0</v>
      </c>
      <c r="BH34" s="27" t="n">
        <v>0</v>
      </c>
      <c r="BI34" s="27" t="n">
        <v>0</v>
      </c>
      <c r="BJ34" s="27" t="n">
        <v>0</v>
      </c>
      <c r="BM34" s="27" t="n">
        <v>0</v>
      </c>
      <c r="BN34" s="27" t="n">
        <v>0</v>
      </c>
      <c r="BP34" s="27" t="n">
        <v>0</v>
      </c>
      <c r="BR34" s="27" t="n">
        <v>0</v>
      </c>
      <c r="BU34" s="27" t="n">
        <v>0</v>
      </c>
      <c r="BW34" s="27" t="n">
        <v>0</v>
      </c>
      <c r="BX34" s="27" t="n">
        <v>0</v>
      </c>
      <c r="BY34" s="27" t="n">
        <v>0</v>
      </c>
      <c r="BZ34" s="27" t="n">
        <v>0</v>
      </c>
      <c r="CC34" s="27" t="n">
        <v>0</v>
      </c>
      <c r="CD34" s="27" t="n">
        <v>0</v>
      </c>
      <c r="CF34" s="27" t="n">
        <v>0</v>
      </c>
      <c r="CH34" s="27" t="n">
        <v>0</v>
      </c>
      <c r="CK34" s="27" t="n">
        <v>1</v>
      </c>
      <c r="CL34" s="28" t="s">
        <v>226</v>
      </c>
      <c r="CM34" s="27" t="n">
        <v>0</v>
      </c>
      <c r="CP34" s="27" t="n">
        <v>1</v>
      </c>
      <c r="CQ34" s="28" t="s">
        <v>227</v>
      </c>
      <c r="CS34" s="27" t="n">
        <v>0</v>
      </c>
      <c r="CV34" s="27" t="n">
        <v>0</v>
      </c>
      <c r="CX34" s="27" t="b">
        <f aca="false">FALSE()</f>
        <v>0</v>
      </c>
      <c r="CY34" s="27" t="s">
        <v>228</v>
      </c>
      <c r="CZ34" s="27" t="n">
        <v>0</v>
      </c>
      <c r="DA34" s="28" t="s">
        <v>224</v>
      </c>
      <c r="DI34" s="27" t="n">
        <v>0</v>
      </c>
      <c r="DJ34" s="28" t="s">
        <v>229</v>
      </c>
      <c r="DK34" s="27" t="n">
        <v>0</v>
      </c>
      <c r="DL34" s="28" t="s">
        <v>229</v>
      </c>
      <c r="DN34" s="27" t="n">
        <v>0</v>
      </c>
      <c r="DU34" s="27" t="n">
        <v>0</v>
      </c>
      <c r="DV34" s="28" t="s">
        <v>230</v>
      </c>
      <c r="DX34" s="27" t="n">
        <v>1</v>
      </c>
      <c r="DY34" s="28" t="s">
        <v>226</v>
      </c>
      <c r="DZ34" s="27" t="n">
        <v>0</v>
      </c>
      <c r="EA34" s="28" t="s">
        <v>226</v>
      </c>
      <c r="EB34" s="2" t="n">
        <v>41298.3862152778</v>
      </c>
      <c r="EC34" s="27" t="n">
        <v>0</v>
      </c>
      <c r="ED34" s="28" t="s">
        <v>231</v>
      </c>
      <c r="EE34" s="28" t="s">
        <v>232</v>
      </c>
      <c r="EF34" s="28" t="s">
        <v>233</v>
      </c>
      <c r="EG34" s="28" t="s">
        <v>234</v>
      </c>
      <c r="EH34" s="28" t="s">
        <v>233</v>
      </c>
      <c r="EI34" s="28" t="s">
        <v>235</v>
      </c>
      <c r="EJ34" s="28" t="s">
        <v>233</v>
      </c>
      <c r="EK34" s="28" t="s">
        <v>236</v>
      </c>
      <c r="EL34" s="28" t="s">
        <v>233</v>
      </c>
      <c r="EM34" s="27" t="n">
        <v>1</v>
      </c>
      <c r="EP34" s="27" t="n">
        <v>1</v>
      </c>
      <c r="ES34" s="27" t="n">
        <v>1990</v>
      </c>
      <c r="ET34" s="27" t="n">
        <v>1990</v>
      </c>
      <c r="EU34" s="27" t="n">
        <v>1</v>
      </c>
      <c r="EV34" s="27" t="n">
        <v>800</v>
      </c>
      <c r="EW34" s="28" t="s">
        <v>239</v>
      </c>
      <c r="EX34" s="27" t="n">
        <v>0</v>
      </c>
      <c r="EY34" s="28" t="s">
        <v>239</v>
      </c>
      <c r="EZ34" s="27" t="n">
        <v>1990</v>
      </c>
      <c r="FA34" s="27" t="n">
        <v>0</v>
      </c>
      <c r="FC34" s="27" t="n">
        <v>2</v>
      </c>
      <c r="FD34" s="28" t="s">
        <v>223</v>
      </c>
      <c r="FE34" s="27" t="n">
        <v>4</v>
      </c>
      <c r="FF34" s="28" t="s">
        <v>24</v>
      </c>
      <c r="FG34" s="27" t="b">
        <f aca="false">FALSE()</f>
        <v>0</v>
      </c>
      <c r="FH34" s="27" t="n">
        <v>0</v>
      </c>
      <c r="FJ34" s="27" t="n">
        <v>0</v>
      </c>
      <c r="FL34" s="27" t="n">
        <v>0</v>
      </c>
      <c r="FN34" s="27" t="n">
        <v>0</v>
      </c>
      <c r="FP34" s="27" t="n">
        <v>0</v>
      </c>
      <c r="FR34" s="27" t="n">
        <v>0</v>
      </c>
      <c r="FT34" s="27" t="n">
        <v>1</v>
      </c>
      <c r="FU34" s="2" t="n">
        <v>41298.3862152778</v>
      </c>
      <c r="FV34" s="27" t="n">
        <v>0</v>
      </c>
      <c r="FW34" s="28" t="s">
        <v>231</v>
      </c>
      <c r="FX34" s="27" t="n">
        <v>2</v>
      </c>
      <c r="FY34" s="28" t="s">
        <v>237</v>
      </c>
      <c r="FZ34" s="27" t="n">
        <v>0</v>
      </c>
      <c r="GC34" s="27" t="n">
        <v>1</v>
      </c>
      <c r="GF34" s="27" t="n">
        <v>1</v>
      </c>
      <c r="GH34" s="27" t="n">
        <v>0</v>
      </c>
      <c r="GI34" s="27" t="n">
        <v>0</v>
      </c>
      <c r="GK34" s="27" t="n">
        <v>33</v>
      </c>
    </row>
    <row r="35" customFormat="false" ht="20.1" hidden="false" customHeight="true" outlineLevel="0" collapsed="false">
      <c r="A35" s="0" t="n">
        <v>902</v>
      </c>
      <c r="B35" s="0" t="n">
        <v>2</v>
      </c>
      <c r="C35" s="1" t="s">
        <v>5</v>
      </c>
      <c r="E35" s="0" t="n">
        <v>1</v>
      </c>
      <c r="F35" s="1" t="s">
        <v>219</v>
      </c>
      <c r="G35" s="2" t="n">
        <v>41275</v>
      </c>
      <c r="H35" s="0" t="n">
        <v>0</v>
      </c>
      <c r="I35" s="0" t="n">
        <v>1</v>
      </c>
      <c r="J35" s="1" t="s">
        <v>220</v>
      </c>
      <c r="M35" s="0" t="n">
        <v>0</v>
      </c>
      <c r="N35" s="1" t="s">
        <v>221</v>
      </c>
      <c r="O35" s="0" t="n">
        <v>100</v>
      </c>
      <c r="P35" s="1" t="s">
        <v>222</v>
      </c>
      <c r="Q35" s="0" t="n">
        <v>0</v>
      </c>
      <c r="R35" s="1" t="s">
        <v>222</v>
      </c>
      <c r="S35" s="0" t="n">
        <v>16744</v>
      </c>
      <c r="T35" s="0" t="n">
        <v>0</v>
      </c>
      <c r="V35" s="0" t="n">
        <v>1</v>
      </c>
      <c r="X35" s="0" t="n">
        <v>0</v>
      </c>
      <c r="Z35" s="0" t="n">
        <v>2</v>
      </c>
      <c r="AA35" s="1" t="s">
        <v>223</v>
      </c>
      <c r="AB35" s="0" t="n">
        <v>4</v>
      </c>
      <c r="AC35" s="1" t="s">
        <v>24</v>
      </c>
      <c r="AD35" s="0" t="n">
        <v>0</v>
      </c>
      <c r="AE35" s="1" t="s">
        <v>224</v>
      </c>
      <c r="AF35" s="0" t="n">
        <v>0</v>
      </c>
      <c r="AG35" s="1" t="s">
        <v>224</v>
      </c>
      <c r="AH35" s="0" t="n">
        <v>0</v>
      </c>
      <c r="AJ35" s="0" t="n">
        <v>0</v>
      </c>
      <c r="AL35" s="27" t="b">
        <f aca="false">FALSE()</f>
        <v>0</v>
      </c>
      <c r="AO35" s="27" t="n">
        <v>1</v>
      </c>
      <c r="AP35" s="28" t="s">
        <v>225</v>
      </c>
      <c r="AQ35" s="27" t="n">
        <v>0</v>
      </c>
      <c r="AR35" s="27" t="n">
        <v>0</v>
      </c>
      <c r="AS35" s="27" t="n">
        <v>1</v>
      </c>
      <c r="AT35" s="27" t="n">
        <v>0</v>
      </c>
      <c r="AW35" s="27" t="n">
        <v>0</v>
      </c>
      <c r="AX35" s="27" t="n">
        <v>0</v>
      </c>
      <c r="AZ35" s="27" t="n">
        <v>0</v>
      </c>
      <c r="BB35" s="27" t="n">
        <v>0</v>
      </c>
      <c r="BE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M35" s="27" t="n">
        <v>0</v>
      </c>
      <c r="BN35" s="27" t="n">
        <v>0</v>
      </c>
      <c r="BP35" s="27" t="n">
        <v>0</v>
      </c>
      <c r="BR35" s="27" t="n">
        <v>0</v>
      </c>
      <c r="BU35" s="27" t="n">
        <v>0</v>
      </c>
      <c r="BW35" s="27" t="n">
        <v>0</v>
      </c>
      <c r="BX35" s="27" t="n">
        <v>0</v>
      </c>
      <c r="BY35" s="27" t="n">
        <v>0</v>
      </c>
      <c r="BZ35" s="27" t="n">
        <v>0</v>
      </c>
      <c r="CC35" s="27" t="n">
        <v>0</v>
      </c>
      <c r="CD35" s="27" t="n">
        <v>0</v>
      </c>
      <c r="CF35" s="27" t="n">
        <v>0</v>
      </c>
      <c r="CH35" s="27" t="n">
        <v>0</v>
      </c>
      <c r="CK35" s="27" t="n">
        <v>1</v>
      </c>
      <c r="CL35" s="28" t="s">
        <v>226</v>
      </c>
      <c r="CM35" s="27" t="n">
        <v>0</v>
      </c>
      <c r="CP35" s="27" t="n">
        <v>1</v>
      </c>
      <c r="CQ35" s="28" t="s">
        <v>227</v>
      </c>
      <c r="CS35" s="27" t="n">
        <v>0</v>
      </c>
      <c r="CV35" s="27" t="n">
        <v>0</v>
      </c>
      <c r="CX35" s="27" t="b">
        <f aca="false">FALSE()</f>
        <v>0</v>
      </c>
      <c r="CY35" s="27" t="s">
        <v>228</v>
      </c>
      <c r="CZ35" s="27" t="n">
        <v>0</v>
      </c>
      <c r="DA35" s="28" t="s">
        <v>224</v>
      </c>
      <c r="DI35" s="27" t="n">
        <v>0</v>
      </c>
      <c r="DJ35" s="28" t="s">
        <v>229</v>
      </c>
      <c r="DK35" s="27" t="n">
        <v>0</v>
      </c>
      <c r="DL35" s="28" t="s">
        <v>229</v>
      </c>
      <c r="DN35" s="27" t="n">
        <v>0</v>
      </c>
      <c r="DU35" s="27" t="n">
        <v>0</v>
      </c>
      <c r="DV35" s="28" t="s">
        <v>230</v>
      </c>
      <c r="DX35" s="27" t="n">
        <v>1</v>
      </c>
      <c r="DY35" s="28" t="s">
        <v>226</v>
      </c>
      <c r="DZ35" s="27" t="n">
        <v>0</v>
      </c>
      <c r="EA35" s="28" t="s">
        <v>226</v>
      </c>
      <c r="EB35" s="2" t="n">
        <v>41298.3862731482</v>
      </c>
      <c r="EC35" s="27" t="n">
        <v>0</v>
      </c>
      <c r="ED35" s="28" t="s">
        <v>231</v>
      </c>
      <c r="EE35" s="28" t="s">
        <v>232</v>
      </c>
      <c r="EF35" s="28" t="s">
        <v>233</v>
      </c>
      <c r="EG35" s="28" t="s">
        <v>234</v>
      </c>
      <c r="EH35" s="28" t="s">
        <v>233</v>
      </c>
      <c r="EI35" s="28" t="s">
        <v>235</v>
      </c>
      <c r="EJ35" s="28" t="s">
        <v>233</v>
      </c>
      <c r="EK35" s="28" t="s">
        <v>236</v>
      </c>
      <c r="EL35" s="28" t="s">
        <v>233</v>
      </c>
      <c r="EM35" s="27" t="n">
        <v>1</v>
      </c>
      <c r="EP35" s="27" t="n">
        <v>1</v>
      </c>
      <c r="ES35" s="27" t="n">
        <v>1440</v>
      </c>
      <c r="ET35" s="27" t="n">
        <v>1440</v>
      </c>
      <c r="EU35" s="27" t="n">
        <v>1</v>
      </c>
      <c r="EV35" s="27" t="n">
        <v>800</v>
      </c>
      <c r="EW35" s="28" t="s">
        <v>239</v>
      </c>
      <c r="EX35" s="27" t="n">
        <v>0</v>
      </c>
      <c r="EY35" s="28" t="s">
        <v>239</v>
      </c>
      <c r="EZ35" s="27" t="n">
        <v>1440</v>
      </c>
      <c r="FA35" s="27" t="n">
        <v>0</v>
      </c>
      <c r="FC35" s="27" t="n">
        <v>2</v>
      </c>
      <c r="FD35" s="28" t="s">
        <v>223</v>
      </c>
      <c r="FE35" s="27" t="n">
        <v>4</v>
      </c>
      <c r="FF35" s="28" t="s">
        <v>24</v>
      </c>
      <c r="FG35" s="27" t="b">
        <f aca="false">FALSE()</f>
        <v>0</v>
      </c>
      <c r="FH35" s="27" t="n">
        <v>0</v>
      </c>
      <c r="FJ35" s="27" t="n">
        <v>0</v>
      </c>
      <c r="FL35" s="27" t="n">
        <v>0</v>
      </c>
      <c r="FN35" s="27" t="n">
        <v>0</v>
      </c>
      <c r="FP35" s="27" t="n">
        <v>0</v>
      </c>
      <c r="FR35" s="27" t="n">
        <v>0</v>
      </c>
      <c r="FT35" s="27" t="n">
        <v>1</v>
      </c>
      <c r="FU35" s="2" t="n">
        <v>41298.3862847222</v>
      </c>
      <c r="FV35" s="27" t="n">
        <v>0</v>
      </c>
      <c r="FW35" s="28" t="s">
        <v>231</v>
      </c>
      <c r="FX35" s="27" t="n">
        <v>2</v>
      </c>
      <c r="FY35" s="28" t="s">
        <v>237</v>
      </c>
      <c r="FZ35" s="27" t="n">
        <v>0</v>
      </c>
      <c r="GC35" s="27" t="n">
        <v>1</v>
      </c>
      <c r="GF35" s="27" t="n">
        <v>1</v>
      </c>
      <c r="GH35" s="27" t="n">
        <v>0</v>
      </c>
      <c r="GI35" s="27" t="n">
        <v>0</v>
      </c>
      <c r="GK35" s="27" t="n">
        <v>37</v>
      </c>
    </row>
    <row r="36" customFormat="false" ht="20.1" hidden="false" customHeight="true" outlineLevel="0" collapsed="false">
      <c r="A36" s="0" t="n">
        <v>903</v>
      </c>
      <c r="B36" s="0" t="n">
        <v>2</v>
      </c>
      <c r="C36" s="1" t="s">
        <v>5</v>
      </c>
      <c r="E36" s="0" t="n">
        <v>1</v>
      </c>
      <c r="F36" s="1" t="s">
        <v>219</v>
      </c>
      <c r="G36" s="2" t="n">
        <v>41307</v>
      </c>
      <c r="H36" s="0" t="n">
        <v>0</v>
      </c>
      <c r="I36" s="0" t="n">
        <v>1</v>
      </c>
      <c r="J36" s="1" t="s">
        <v>220</v>
      </c>
      <c r="M36" s="0" t="n">
        <v>0</v>
      </c>
      <c r="N36" s="1" t="s">
        <v>221</v>
      </c>
      <c r="O36" s="0" t="n">
        <v>100</v>
      </c>
      <c r="P36" s="1" t="s">
        <v>222</v>
      </c>
      <c r="Q36" s="0" t="n">
        <v>0</v>
      </c>
      <c r="R36" s="1" t="s">
        <v>222</v>
      </c>
      <c r="S36" s="0" t="n">
        <v>17872</v>
      </c>
      <c r="T36" s="0" t="n">
        <v>0</v>
      </c>
      <c r="V36" s="0" t="n">
        <v>1</v>
      </c>
      <c r="X36" s="0" t="n">
        <v>0</v>
      </c>
      <c r="Z36" s="0" t="n">
        <v>2</v>
      </c>
      <c r="AA36" s="1" t="s">
        <v>223</v>
      </c>
      <c r="AB36" s="0" t="n">
        <v>4</v>
      </c>
      <c r="AC36" s="1" t="s">
        <v>24</v>
      </c>
      <c r="AD36" s="0" t="n">
        <v>0</v>
      </c>
      <c r="AE36" s="1" t="s">
        <v>224</v>
      </c>
      <c r="AF36" s="0" t="n">
        <v>0</v>
      </c>
      <c r="AG36" s="1" t="s">
        <v>224</v>
      </c>
      <c r="AH36" s="0" t="n">
        <v>0</v>
      </c>
      <c r="AJ36" s="0" t="n">
        <v>0</v>
      </c>
      <c r="AL36" s="27" t="b">
        <f aca="false">FALSE()</f>
        <v>0</v>
      </c>
      <c r="AO36" s="27" t="n">
        <v>1</v>
      </c>
      <c r="AP36" s="28" t="s">
        <v>225</v>
      </c>
      <c r="AQ36" s="27" t="n">
        <v>0</v>
      </c>
      <c r="AR36" s="27" t="n">
        <v>0</v>
      </c>
      <c r="AS36" s="27" t="n">
        <v>1</v>
      </c>
      <c r="AT36" s="27" t="n">
        <v>0</v>
      </c>
      <c r="AW36" s="27" t="n">
        <v>0</v>
      </c>
      <c r="AX36" s="27" t="n">
        <v>0</v>
      </c>
      <c r="AZ36" s="27" t="n">
        <v>0</v>
      </c>
      <c r="BB36" s="27" t="n">
        <v>0</v>
      </c>
      <c r="BE36" s="27" t="n">
        <v>0</v>
      </c>
      <c r="BG36" s="27" t="n">
        <v>0</v>
      </c>
      <c r="BH36" s="27" t="n">
        <v>0</v>
      </c>
      <c r="BI36" s="27" t="n">
        <v>0</v>
      </c>
      <c r="BJ36" s="27" t="n">
        <v>0</v>
      </c>
      <c r="BM36" s="27" t="n">
        <v>0</v>
      </c>
      <c r="BN36" s="27" t="n">
        <v>0</v>
      </c>
      <c r="BP36" s="27" t="n">
        <v>0</v>
      </c>
      <c r="BR36" s="27" t="n">
        <v>0</v>
      </c>
      <c r="BU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  <c r="CC36" s="27" t="n">
        <v>0</v>
      </c>
      <c r="CD36" s="27" t="n">
        <v>0</v>
      </c>
      <c r="CF36" s="27" t="n">
        <v>0</v>
      </c>
      <c r="CH36" s="27" t="n">
        <v>0</v>
      </c>
      <c r="CK36" s="27" t="n">
        <v>1</v>
      </c>
      <c r="CL36" s="28" t="s">
        <v>226</v>
      </c>
      <c r="CM36" s="27" t="n">
        <v>0</v>
      </c>
      <c r="CP36" s="27" t="n">
        <v>1</v>
      </c>
      <c r="CQ36" s="28" t="s">
        <v>227</v>
      </c>
      <c r="CS36" s="27" t="n">
        <v>0</v>
      </c>
      <c r="CV36" s="27" t="n">
        <v>0</v>
      </c>
      <c r="CX36" s="27" t="b">
        <f aca="false">FALSE()</f>
        <v>0</v>
      </c>
      <c r="CY36" s="27" t="s">
        <v>228</v>
      </c>
      <c r="CZ36" s="27" t="n">
        <v>0</v>
      </c>
      <c r="DA36" s="28" t="s">
        <v>224</v>
      </c>
      <c r="DI36" s="27" t="n">
        <v>0</v>
      </c>
      <c r="DJ36" s="28" t="s">
        <v>229</v>
      </c>
      <c r="DK36" s="27" t="n">
        <v>0</v>
      </c>
      <c r="DL36" s="28" t="s">
        <v>229</v>
      </c>
      <c r="DN36" s="27" t="n">
        <v>0</v>
      </c>
      <c r="DU36" s="27" t="n">
        <v>0</v>
      </c>
      <c r="DV36" s="28" t="s">
        <v>230</v>
      </c>
      <c r="DX36" s="27" t="n">
        <v>1</v>
      </c>
      <c r="DY36" s="28" t="s">
        <v>226</v>
      </c>
      <c r="DZ36" s="27" t="n">
        <v>0</v>
      </c>
      <c r="EA36" s="28" t="s">
        <v>226</v>
      </c>
      <c r="EB36" s="2" t="n">
        <v>41298.3863773148</v>
      </c>
      <c r="EC36" s="27" t="n">
        <v>0</v>
      </c>
      <c r="ED36" s="28" t="s">
        <v>231</v>
      </c>
      <c r="EE36" s="28" t="s">
        <v>232</v>
      </c>
      <c r="EF36" s="28" t="s">
        <v>233</v>
      </c>
      <c r="EG36" s="28" t="s">
        <v>234</v>
      </c>
      <c r="EH36" s="28" t="s">
        <v>233</v>
      </c>
      <c r="EI36" s="28" t="s">
        <v>235</v>
      </c>
      <c r="EJ36" s="28" t="s">
        <v>233</v>
      </c>
      <c r="EK36" s="28" t="s">
        <v>236</v>
      </c>
      <c r="EL36" s="28" t="s">
        <v>233</v>
      </c>
      <c r="EM36" s="27" t="n">
        <v>1</v>
      </c>
      <c r="EP36" s="27" t="n">
        <v>1</v>
      </c>
      <c r="ES36" s="27" t="n">
        <v>1467</v>
      </c>
      <c r="ET36" s="27" t="n">
        <v>1467</v>
      </c>
      <c r="EU36" s="27" t="n">
        <v>1</v>
      </c>
      <c r="EV36" s="27" t="n">
        <v>800</v>
      </c>
      <c r="EW36" s="28" t="s">
        <v>239</v>
      </c>
      <c r="EX36" s="27" t="n">
        <v>0</v>
      </c>
      <c r="EY36" s="28" t="s">
        <v>239</v>
      </c>
      <c r="EZ36" s="27" t="n">
        <v>1467</v>
      </c>
      <c r="FA36" s="27" t="n">
        <v>0</v>
      </c>
      <c r="FC36" s="27" t="n">
        <v>2</v>
      </c>
      <c r="FD36" s="28" t="s">
        <v>223</v>
      </c>
      <c r="FE36" s="27" t="n">
        <v>4</v>
      </c>
      <c r="FF36" s="28" t="s">
        <v>24</v>
      </c>
      <c r="FG36" s="27" t="b">
        <f aca="false">FALSE()</f>
        <v>0</v>
      </c>
      <c r="FH36" s="27" t="n">
        <v>0</v>
      </c>
      <c r="FJ36" s="27" t="n">
        <v>0</v>
      </c>
      <c r="FL36" s="27" t="n">
        <v>0</v>
      </c>
      <c r="FN36" s="27" t="n">
        <v>0</v>
      </c>
      <c r="FP36" s="27" t="n">
        <v>0</v>
      </c>
      <c r="FR36" s="27" t="n">
        <v>0</v>
      </c>
      <c r="FT36" s="27" t="n">
        <v>1</v>
      </c>
      <c r="FU36" s="2" t="n">
        <v>41298.3863773148</v>
      </c>
      <c r="FV36" s="27" t="n">
        <v>0</v>
      </c>
      <c r="FW36" s="28" t="s">
        <v>231</v>
      </c>
      <c r="FX36" s="27" t="n">
        <v>2</v>
      </c>
      <c r="FY36" s="28" t="s">
        <v>237</v>
      </c>
      <c r="FZ36" s="27" t="n">
        <v>0</v>
      </c>
      <c r="GC36" s="27" t="n">
        <v>1</v>
      </c>
      <c r="GF36" s="27" t="n">
        <v>1</v>
      </c>
      <c r="GH36" s="27" t="n">
        <v>0</v>
      </c>
      <c r="GI36" s="27" t="n">
        <v>0</v>
      </c>
      <c r="GK36" s="27" t="n">
        <v>41</v>
      </c>
    </row>
    <row r="37" customFormat="false" ht="20.1" hidden="false" customHeight="true" outlineLevel="0" collapsed="false">
      <c r="A37" s="0" t="n">
        <v>904</v>
      </c>
      <c r="B37" s="0" t="n">
        <v>2</v>
      </c>
      <c r="C37" s="1" t="s">
        <v>5</v>
      </c>
      <c r="E37" s="0" t="n">
        <v>1</v>
      </c>
      <c r="F37" s="1" t="s">
        <v>219</v>
      </c>
      <c r="G37" s="2" t="n">
        <v>41335</v>
      </c>
      <c r="H37" s="0" t="n">
        <v>0</v>
      </c>
      <c r="I37" s="0" t="n">
        <v>1</v>
      </c>
      <c r="J37" s="1" t="s">
        <v>220</v>
      </c>
      <c r="M37" s="0" t="n">
        <v>0</v>
      </c>
      <c r="N37" s="1" t="s">
        <v>221</v>
      </c>
      <c r="O37" s="0" t="n">
        <v>100</v>
      </c>
      <c r="P37" s="1" t="s">
        <v>222</v>
      </c>
      <c r="Q37" s="0" t="n">
        <v>0</v>
      </c>
      <c r="R37" s="1" t="s">
        <v>222</v>
      </c>
      <c r="S37" s="0" t="n">
        <v>16500</v>
      </c>
      <c r="T37" s="0" t="n">
        <v>0</v>
      </c>
      <c r="V37" s="0" t="n">
        <v>1</v>
      </c>
      <c r="X37" s="0" t="n">
        <v>0</v>
      </c>
      <c r="Z37" s="0" t="n">
        <v>2</v>
      </c>
      <c r="AA37" s="1" t="s">
        <v>223</v>
      </c>
      <c r="AB37" s="0" t="n">
        <v>4</v>
      </c>
      <c r="AC37" s="1" t="s">
        <v>24</v>
      </c>
      <c r="AD37" s="0" t="n">
        <v>0</v>
      </c>
      <c r="AE37" s="1" t="s">
        <v>224</v>
      </c>
      <c r="AF37" s="0" t="n">
        <v>0</v>
      </c>
      <c r="AG37" s="1" t="s">
        <v>224</v>
      </c>
      <c r="AH37" s="0" t="n">
        <v>0</v>
      </c>
      <c r="AJ37" s="0" t="n">
        <v>0</v>
      </c>
      <c r="AL37" s="27" t="b">
        <f aca="false">FALSE()</f>
        <v>0</v>
      </c>
      <c r="AO37" s="27" t="n">
        <v>1</v>
      </c>
      <c r="AP37" s="28" t="s">
        <v>225</v>
      </c>
      <c r="AQ37" s="27" t="n">
        <v>0</v>
      </c>
      <c r="AR37" s="27" t="n">
        <v>0</v>
      </c>
      <c r="AS37" s="27" t="n">
        <v>1</v>
      </c>
      <c r="AT37" s="27" t="n">
        <v>0</v>
      </c>
      <c r="AW37" s="27" t="n">
        <v>0</v>
      </c>
      <c r="AX37" s="27" t="n">
        <v>0</v>
      </c>
      <c r="AZ37" s="27" t="n">
        <v>0</v>
      </c>
      <c r="BB37" s="27" t="n">
        <v>0</v>
      </c>
      <c r="BE37" s="27" t="n">
        <v>0</v>
      </c>
      <c r="BG37" s="27" t="n">
        <v>0</v>
      </c>
      <c r="BH37" s="27" t="n">
        <v>0</v>
      </c>
      <c r="BI37" s="27" t="n">
        <v>0</v>
      </c>
      <c r="BJ37" s="27" t="n">
        <v>0</v>
      </c>
      <c r="BM37" s="27" t="n">
        <v>0</v>
      </c>
      <c r="BN37" s="27" t="n">
        <v>0</v>
      </c>
      <c r="BP37" s="27" t="n">
        <v>0</v>
      </c>
      <c r="BR37" s="27" t="n">
        <v>0</v>
      </c>
      <c r="BU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C37" s="27" t="n">
        <v>0</v>
      </c>
      <c r="CD37" s="27" t="n">
        <v>0</v>
      </c>
      <c r="CF37" s="27" t="n">
        <v>0</v>
      </c>
      <c r="CH37" s="27" t="n">
        <v>0</v>
      </c>
      <c r="CK37" s="27" t="n">
        <v>1</v>
      </c>
      <c r="CL37" s="28" t="s">
        <v>226</v>
      </c>
      <c r="CM37" s="27" t="n">
        <v>0</v>
      </c>
      <c r="CP37" s="27" t="n">
        <v>1</v>
      </c>
      <c r="CQ37" s="28" t="s">
        <v>227</v>
      </c>
      <c r="CS37" s="27" t="n">
        <v>0</v>
      </c>
      <c r="CV37" s="27" t="n">
        <v>0</v>
      </c>
      <c r="CX37" s="27" t="b">
        <f aca="false">FALSE()</f>
        <v>0</v>
      </c>
      <c r="CY37" s="27" t="s">
        <v>228</v>
      </c>
      <c r="CZ37" s="27" t="n">
        <v>0</v>
      </c>
      <c r="DA37" s="28" t="s">
        <v>224</v>
      </c>
      <c r="DI37" s="27" t="n">
        <v>0</v>
      </c>
      <c r="DJ37" s="28" t="s">
        <v>229</v>
      </c>
      <c r="DK37" s="27" t="n">
        <v>0</v>
      </c>
      <c r="DL37" s="28" t="s">
        <v>229</v>
      </c>
      <c r="DN37" s="27" t="n">
        <v>0</v>
      </c>
      <c r="DU37" s="27" t="n">
        <v>0</v>
      </c>
      <c r="DV37" s="28" t="s">
        <v>230</v>
      </c>
      <c r="DX37" s="27" t="n">
        <v>1</v>
      </c>
      <c r="DY37" s="28" t="s">
        <v>226</v>
      </c>
      <c r="DZ37" s="27" t="n">
        <v>0</v>
      </c>
      <c r="EA37" s="28" t="s">
        <v>226</v>
      </c>
      <c r="EB37" s="2" t="n">
        <v>41298.3864814815</v>
      </c>
      <c r="EC37" s="27" t="n">
        <v>0</v>
      </c>
      <c r="ED37" s="28" t="s">
        <v>231</v>
      </c>
      <c r="EE37" s="28" t="s">
        <v>232</v>
      </c>
      <c r="EF37" s="28" t="s">
        <v>233</v>
      </c>
      <c r="EG37" s="28" t="s">
        <v>234</v>
      </c>
      <c r="EH37" s="28" t="s">
        <v>233</v>
      </c>
      <c r="EI37" s="28" t="s">
        <v>235</v>
      </c>
      <c r="EJ37" s="28" t="s">
        <v>233</v>
      </c>
      <c r="EK37" s="28" t="s">
        <v>236</v>
      </c>
      <c r="EL37" s="28" t="s">
        <v>233</v>
      </c>
      <c r="EM37" s="27" t="n">
        <v>1</v>
      </c>
      <c r="EP37" s="27" t="n">
        <v>1</v>
      </c>
      <c r="ES37" s="27" t="n">
        <v>2500</v>
      </c>
      <c r="ET37" s="27" t="n">
        <v>2500</v>
      </c>
      <c r="EU37" s="27" t="n">
        <v>1</v>
      </c>
      <c r="EV37" s="27" t="n">
        <v>800</v>
      </c>
      <c r="EW37" s="28" t="s">
        <v>239</v>
      </c>
      <c r="EX37" s="27" t="n">
        <v>0</v>
      </c>
      <c r="EY37" s="28" t="s">
        <v>239</v>
      </c>
      <c r="EZ37" s="27" t="n">
        <v>2500</v>
      </c>
      <c r="FA37" s="27" t="n">
        <v>0</v>
      </c>
      <c r="FC37" s="27" t="n">
        <v>2</v>
      </c>
      <c r="FD37" s="28" t="s">
        <v>223</v>
      </c>
      <c r="FE37" s="27" t="n">
        <v>4</v>
      </c>
      <c r="FF37" s="28" t="s">
        <v>24</v>
      </c>
      <c r="FG37" s="27" t="b">
        <f aca="false">FALSE()</f>
        <v>0</v>
      </c>
      <c r="FH37" s="27" t="n">
        <v>0</v>
      </c>
      <c r="FJ37" s="27" t="n">
        <v>0</v>
      </c>
      <c r="FL37" s="27" t="n">
        <v>0</v>
      </c>
      <c r="FN37" s="27" t="n">
        <v>0</v>
      </c>
      <c r="FP37" s="27" t="n">
        <v>0</v>
      </c>
      <c r="FR37" s="27" t="n">
        <v>0</v>
      </c>
      <c r="FT37" s="27" t="n">
        <v>1</v>
      </c>
      <c r="FU37" s="2" t="n">
        <v>41298.3864814815</v>
      </c>
      <c r="FV37" s="27" t="n">
        <v>0</v>
      </c>
      <c r="FW37" s="28" t="s">
        <v>231</v>
      </c>
      <c r="FX37" s="27" t="n">
        <v>2</v>
      </c>
      <c r="FY37" s="28" t="s">
        <v>237</v>
      </c>
      <c r="FZ37" s="27" t="n">
        <v>0</v>
      </c>
      <c r="GC37" s="27" t="n">
        <v>1</v>
      </c>
      <c r="GF37" s="27" t="n">
        <v>1</v>
      </c>
      <c r="GH37" s="27" t="n">
        <v>0</v>
      </c>
      <c r="GI37" s="27" t="n">
        <v>0</v>
      </c>
      <c r="GK37" s="27" t="n">
        <v>45</v>
      </c>
    </row>
    <row r="38" customFormat="false" ht="20.1" hidden="false" customHeight="true" outlineLevel="0" collapsed="false">
      <c r="A38" s="0" t="n">
        <v>893</v>
      </c>
      <c r="B38" s="0" t="n">
        <v>2</v>
      </c>
      <c r="C38" s="1" t="s">
        <v>5</v>
      </c>
      <c r="E38" s="0" t="n">
        <v>1</v>
      </c>
      <c r="F38" s="1" t="s">
        <v>219</v>
      </c>
      <c r="G38" s="2" t="n">
        <v>41000</v>
      </c>
      <c r="H38" s="0" t="n">
        <v>0</v>
      </c>
      <c r="I38" s="0" t="n">
        <v>1</v>
      </c>
      <c r="J38" s="1" t="s">
        <v>220</v>
      </c>
      <c r="M38" s="0" t="n">
        <v>0</v>
      </c>
      <c r="N38" s="1" t="s">
        <v>221</v>
      </c>
      <c r="O38" s="0" t="n">
        <v>100</v>
      </c>
      <c r="P38" s="1" t="s">
        <v>222</v>
      </c>
      <c r="Q38" s="0" t="n">
        <v>0</v>
      </c>
      <c r="R38" s="1" t="s">
        <v>222</v>
      </c>
      <c r="S38" s="0" t="n">
        <v>14440</v>
      </c>
      <c r="T38" s="0" t="n">
        <v>0</v>
      </c>
      <c r="V38" s="0" t="n">
        <v>1</v>
      </c>
      <c r="X38" s="0" t="n">
        <v>0</v>
      </c>
      <c r="Z38" s="0" t="n">
        <v>2</v>
      </c>
      <c r="AA38" s="1" t="s">
        <v>223</v>
      </c>
      <c r="AB38" s="0" t="n">
        <v>4</v>
      </c>
      <c r="AC38" s="1" t="s">
        <v>24</v>
      </c>
      <c r="AD38" s="0" t="n">
        <v>0</v>
      </c>
      <c r="AE38" s="1" t="s">
        <v>224</v>
      </c>
      <c r="AF38" s="0" t="n">
        <v>0</v>
      </c>
      <c r="AG38" s="1" t="s">
        <v>224</v>
      </c>
      <c r="AH38" s="0" t="n">
        <v>0</v>
      </c>
      <c r="AJ38" s="0" t="n">
        <v>0</v>
      </c>
      <c r="AL38" s="27" t="b">
        <f aca="false">FALSE()</f>
        <v>0</v>
      </c>
      <c r="AO38" s="27" t="n">
        <v>1</v>
      </c>
      <c r="AP38" s="28" t="s">
        <v>225</v>
      </c>
      <c r="AQ38" s="27" t="n">
        <v>0</v>
      </c>
      <c r="AR38" s="27" t="n">
        <v>0</v>
      </c>
      <c r="AS38" s="27" t="n">
        <v>1</v>
      </c>
      <c r="AT38" s="27" t="n">
        <v>0</v>
      </c>
      <c r="AW38" s="27" t="n">
        <v>0</v>
      </c>
      <c r="AX38" s="27" t="n">
        <v>0</v>
      </c>
      <c r="AZ38" s="27" t="n">
        <v>0</v>
      </c>
      <c r="BB38" s="27" t="n">
        <v>0</v>
      </c>
      <c r="BE38" s="27" t="n">
        <v>0</v>
      </c>
      <c r="BG38" s="27" t="n">
        <v>0</v>
      </c>
      <c r="BH38" s="27" t="n">
        <v>0</v>
      </c>
      <c r="BI38" s="27" t="n">
        <v>0</v>
      </c>
      <c r="BJ38" s="27" t="n">
        <v>0</v>
      </c>
      <c r="BM38" s="27" t="n">
        <v>0</v>
      </c>
      <c r="BN38" s="27" t="n">
        <v>0</v>
      </c>
      <c r="BP38" s="27" t="n">
        <v>0</v>
      </c>
      <c r="BR38" s="27" t="n">
        <v>0</v>
      </c>
      <c r="BU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  <c r="CC38" s="27" t="n">
        <v>0</v>
      </c>
      <c r="CD38" s="27" t="n">
        <v>0</v>
      </c>
      <c r="CF38" s="27" t="n">
        <v>0</v>
      </c>
      <c r="CH38" s="27" t="n">
        <v>0</v>
      </c>
      <c r="CK38" s="27" t="n">
        <v>1</v>
      </c>
      <c r="CL38" s="28" t="s">
        <v>226</v>
      </c>
      <c r="CM38" s="27" t="n">
        <v>0</v>
      </c>
      <c r="CP38" s="27" t="n">
        <v>1</v>
      </c>
      <c r="CQ38" s="28" t="s">
        <v>227</v>
      </c>
      <c r="CS38" s="27" t="n">
        <v>0</v>
      </c>
      <c r="CV38" s="27" t="n">
        <v>0</v>
      </c>
      <c r="CX38" s="27" t="b">
        <f aca="false">FALSE()</f>
        <v>0</v>
      </c>
      <c r="CY38" s="27" t="s">
        <v>228</v>
      </c>
      <c r="CZ38" s="27" t="n">
        <v>0</v>
      </c>
      <c r="DA38" s="28" t="s">
        <v>224</v>
      </c>
      <c r="DI38" s="27" t="n">
        <v>0</v>
      </c>
      <c r="DJ38" s="28" t="s">
        <v>229</v>
      </c>
      <c r="DK38" s="27" t="n">
        <v>0</v>
      </c>
      <c r="DL38" s="28" t="s">
        <v>229</v>
      </c>
      <c r="DN38" s="27" t="n">
        <v>0</v>
      </c>
      <c r="DU38" s="27" t="n">
        <v>0</v>
      </c>
      <c r="DV38" s="28" t="s">
        <v>230</v>
      </c>
      <c r="DX38" s="27" t="n">
        <v>1</v>
      </c>
      <c r="DY38" s="28" t="s">
        <v>226</v>
      </c>
      <c r="DZ38" s="27" t="n">
        <v>0</v>
      </c>
      <c r="EA38" s="28" t="s">
        <v>226</v>
      </c>
      <c r="EB38" s="2" t="n">
        <v>41298.3856018519</v>
      </c>
      <c r="EC38" s="27" t="n">
        <v>0</v>
      </c>
      <c r="ED38" s="28" t="s">
        <v>231</v>
      </c>
      <c r="EE38" s="28" t="s">
        <v>232</v>
      </c>
      <c r="EF38" s="28" t="s">
        <v>233</v>
      </c>
      <c r="EG38" s="28" t="s">
        <v>234</v>
      </c>
      <c r="EH38" s="28" t="s">
        <v>233</v>
      </c>
      <c r="EI38" s="28" t="s">
        <v>235</v>
      </c>
      <c r="EJ38" s="28" t="s">
        <v>233</v>
      </c>
      <c r="EK38" s="28" t="s">
        <v>236</v>
      </c>
      <c r="EL38" s="28" t="s">
        <v>233</v>
      </c>
      <c r="EM38" s="27" t="n">
        <v>1</v>
      </c>
      <c r="EP38" s="27" t="n">
        <v>1</v>
      </c>
      <c r="ES38" s="27" t="n">
        <v>1440</v>
      </c>
      <c r="ET38" s="27" t="n">
        <v>1440</v>
      </c>
      <c r="EU38" s="27" t="n">
        <v>1</v>
      </c>
      <c r="EV38" s="27" t="n">
        <v>900</v>
      </c>
      <c r="EW38" s="28" t="s">
        <v>240</v>
      </c>
      <c r="EX38" s="27" t="n">
        <v>0</v>
      </c>
      <c r="EY38" s="28" t="s">
        <v>240</v>
      </c>
      <c r="EZ38" s="27" t="n">
        <v>1440</v>
      </c>
      <c r="FA38" s="27" t="n">
        <v>0</v>
      </c>
      <c r="FC38" s="27" t="n">
        <v>2</v>
      </c>
      <c r="FD38" s="28" t="s">
        <v>223</v>
      </c>
      <c r="FE38" s="27" t="n">
        <v>4</v>
      </c>
      <c r="FF38" s="28" t="s">
        <v>24</v>
      </c>
      <c r="FG38" s="27" t="b">
        <f aca="false">FALSE()</f>
        <v>0</v>
      </c>
      <c r="FH38" s="27" t="n">
        <v>0</v>
      </c>
      <c r="FJ38" s="27" t="n">
        <v>0</v>
      </c>
      <c r="FL38" s="27" t="n">
        <v>0</v>
      </c>
      <c r="FN38" s="27" t="n">
        <v>0</v>
      </c>
      <c r="FP38" s="27" t="n">
        <v>0</v>
      </c>
      <c r="FR38" s="27" t="n">
        <v>0</v>
      </c>
      <c r="FT38" s="27" t="n">
        <v>1</v>
      </c>
      <c r="FU38" s="2" t="n">
        <v>41298.3856018519</v>
      </c>
      <c r="FV38" s="27" t="n">
        <v>0</v>
      </c>
      <c r="FW38" s="28" t="s">
        <v>231</v>
      </c>
      <c r="FX38" s="27" t="n">
        <v>2</v>
      </c>
      <c r="FY38" s="28" t="s">
        <v>237</v>
      </c>
      <c r="FZ38" s="27" t="n">
        <v>0</v>
      </c>
      <c r="GC38" s="27" t="n">
        <v>1</v>
      </c>
      <c r="GF38" s="27" t="n">
        <v>1</v>
      </c>
      <c r="GH38" s="27" t="n">
        <v>0</v>
      </c>
      <c r="GI38" s="27" t="n">
        <v>0</v>
      </c>
      <c r="GK38" s="27" t="n">
        <v>3</v>
      </c>
    </row>
    <row r="39" customFormat="false" ht="20.1" hidden="false" customHeight="true" outlineLevel="0" collapsed="false">
      <c r="A39" s="0" t="n">
        <v>894</v>
      </c>
      <c r="B39" s="0" t="n">
        <v>2</v>
      </c>
      <c r="C39" s="1" t="s">
        <v>5</v>
      </c>
      <c r="E39" s="0" t="n">
        <v>1</v>
      </c>
      <c r="F39" s="1" t="s">
        <v>219</v>
      </c>
      <c r="G39" s="2" t="n">
        <v>41030</v>
      </c>
      <c r="H39" s="0" t="n">
        <v>0</v>
      </c>
      <c r="I39" s="0" t="n">
        <v>1</v>
      </c>
      <c r="J39" s="1" t="s">
        <v>220</v>
      </c>
      <c r="M39" s="0" t="n">
        <v>0</v>
      </c>
      <c r="N39" s="1" t="s">
        <v>221</v>
      </c>
      <c r="O39" s="0" t="n">
        <v>100</v>
      </c>
      <c r="P39" s="1" t="s">
        <v>222</v>
      </c>
      <c r="Q39" s="0" t="n">
        <v>0</v>
      </c>
      <c r="R39" s="1" t="s">
        <v>222</v>
      </c>
      <c r="S39" s="0" t="n">
        <v>14220</v>
      </c>
      <c r="T39" s="0" t="n">
        <v>0</v>
      </c>
      <c r="V39" s="0" t="n">
        <v>1</v>
      </c>
      <c r="X39" s="0" t="n">
        <v>0</v>
      </c>
      <c r="Z39" s="0" t="n">
        <v>2</v>
      </c>
      <c r="AA39" s="1" t="s">
        <v>223</v>
      </c>
      <c r="AB39" s="0" t="n">
        <v>4</v>
      </c>
      <c r="AC39" s="1" t="s">
        <v>24</v>
      </c>
      <c r="AD39" s="0" t="n">
        <v>0</v>
      </c>
      <c r="AE39" s="1" t="s">
        <v>224</v>
      </c>
      <c r="AF39" s="0" t="n">
        <v>0</v>
      </c>
      <c r="AG39" s="1" t="s">
        <v>224</v>
      </c>
      <c r="AH39" s="0" t="n">
        <v>0</v>
      </c>
      <c r="AJ39" s="0" t="n">
        <v>0</v>
      </c>
      <c r="AL39" s="27" t="b">
        <f aca="false">FALSE()</f>
        <v>0</v>
      </c>
      <c r="AO39" s="27" t="n">
        <v>1</v>
      </c>
      <c r="AP39" s="28" t="s">
        <v>225</v>
      </c>
      <c r="AQ39" s="27" t="n">
        <v>0</v>
      </c>
      <c r="AR39" s="27" t="n">
        <v>0</v>
      </c>
      <c r="AS39" s="27" t="n">
        <v>1</v>
      </c>
      <c r="AT39" s="27" t="n">
        <v>0</v>
      </c>
      <c r="AW39" s="27" t="n">
        <v>0</v>
      </c>
      <c r="AX39" s="27" t="n">
        <v>0</v>
      </c>
      <c r="AZ39" s="27" t="n">
        <v>0</v>
      </c>
      <c r="BB39" s="27" t="n">
        <v>0</v>
      </c>
      <c r="BE39" s="27" t="n">
        <v>0</v>
      </c>
      <c r="BG39" s="27" t="n">
        <v>0</v>
      </c>
      <c r="BH39" s="27" t="n">
        <v>0</v>
      </c>
      <c r="BI39" s="27" t="n">
        <v>0</v>
      </c>
      <c r="BJ39" s="27" t="n">
        <v>0</v>
      </c>
      <c r="BM39" s="27" t="n">
        <v>0</v>
      </c>
      <c r="BN39" s="27" t="n">
        <v>0</v>
      </c>
      <c r="BP39" s="27" t="n">
        <v>0</v>
      </c>
      <c r="BR39" s="27" t="n">
        <v>0</v>
      </c>
      <c r="BU39" s="27" t="n">
        <v>0</v>
      </c>
      <c r="BW39" s="27" t="n">
        <v>0</v>
      </c>
      <c r="BX39" s="27" t="n">
        <v>0</v>
      </c>
      <c r="BY39" s="27" t="n">
        <v>0</v>
      </c>
      <c r="BZ39" s="27" t="n">
        <v>0</v>
      </c>
      <c r="CC39" s="27" t="n">
        <v>0</v>
      </c>
      <c r="CD39" s="27" t="n">
        <v>0</v>
      </c>
      <c r="CF39" s="27" t="n">
        <v>0</v>
      </c>
      <c r="CH39" s="27" t="n">
        <v>0</v>
      </c>
      <c r="CK39" s="27" t="n">
        <v>1</v>
      </c>
      <c r="CL39" s="28" t="s">
        <v>226</v>
      </c>
      <c r="CM39" s="27" t="n">
        <v>0</v>
      </c>
      <c r="CP39" s="27" t="n">
        <v>1</v>
      </c>
      <c r="CQ39" s="28" t="s">
        <v>227</v>
      </c>
      <c r="CS39" s="27" t="n">
        <v>0</v>
      </c>
      <c r="CV39" s="27" t="n">
        <v>0</v>
      </c>
      <c r="CX39" s="27" t="b">
        <f aca="false">FALSE()</f>
        <v>0</v>
      </c>
      <c r="CY39" s="27" t="s">
        <v>228</v>
      </c>
      <c r="CZ39" s="27" t="n">
        <v>0</v>
      </c>
      <c r="DA39" s="28" t="s">
        <v>224</v>
      </c>
      <c r="DI39" s="27" t="n">
        <v>0</v>
      </c>
      <c r="DJ39" s="28" t="s">
        <v>229</v>
      </c>
      <c r="DK39" s="27" t="n">
        <v>0</v>
      </c>
      <c r="DL39" s="28" t="s">
        <v>229</v>
      </c>
      <c r="DN39" s="27" t="n">
        <v>0</v>
      </c>
      <c r="DU39" s="27" t="n">
        <v>0</v>
      </c>
      <c r="DV39" s="28" t="s">
        <v>230</v>
      </c>
      <c r="DX39" s="27" t="n">
        <v>1</v>
      </c>
      <c r="DY39" s="28" t="s">
        <v>226</v>
      </c>
      <c r="DZ39" s="27" t="n">
        <v>0</v>
      </c>
      <c r="EA39" s="28" t="s">
        <v>226</v>
      </c>
      <c r="EB39" s="2" t="n">
        <v>41298.3857291667</v>
      </c>
      <c r="EC39" s="27" t="n">
        <v>0</v>
      </c>
      <c r="ED39" s="28" t="s">
        <v>231</v>
      </c>
      <c r="EE39" s="28" t="s">
        <v>232</v>
      </c>
      <c r="EF39" s="28" t="s">
        <v>233</v>
      </c>
      <c r="EG39" s="28" t="s">
        <v>234</v>
      </c>
      <c r="EH39" s="28" t="s">
        <v>233</v>
      </c>
      <c r="EI39" s="28" t="s">
        <v>235</v>
      </c>
      <c r="EJ39" s="28" t="s">
        <v>233</v>
      </c>
      <c r="EK39" s="28" t="s">
        <v>236</v>
      </c>
      <c r="EL39" s="28" t="s">
        <v>233</v>
      </c>
      <c r="EM39" s="27" t="n">
        <v>1</v>
      </c>
      <c r="EP39" s="27" t="n">
        <v>1</v>
      </c>
      <c r="ES39" s="27" t="n">
        <v>1120</v>
      </c>
      <c r="ET39" s="27" t="n">
        <v>1120</v>
      </c>
      <c r="EU39" s="27" t="n">
        <v>1</v>
      </c>
      <c r="EV39" s="27" t="n">
        <v>900</v>
      </c>
      <c r="EW39" s="28" t="s">
        <v>240</v>
      </c>
      <c r="EX39" s="27" t="n">
        <v>0</v>
      </c>
      <c r="EY39" s="28" t="s">
        <v>240</v>
      </c>
      <c r="EZ39" s="27" t="n">
        <v>1120</v>
      </c>
      <c r="FA39" s="27" t="n">
        <v>0</v>
      </c>
      <c r="FC39" s="27" t="n">
        <v>2</v>
      </c>
      <c r="FD39" s="28" t="s">
        <v>223</v>
      </c>
      <c r="FE39" s="27" t="n">
        <v>4</v>
      </c>
      <c r="FF39" s="28" t="s">
        <v>24</v>
      </c>
      <c r="FG39" s="27" t="b">
        <f aca="false">FALSE()</f>
        <v>0</v>
      </c>
      <c r="FH39" s="27" t="n">
        <v>0</v>
      </c>
      <c r="FJ39" s="27" t="n">
        <v>0</v>
      </c>
      <c r="FL39" s="27" t="n">
        <v>0</v>
      </c>
      <c r="FN39" s="27" t="n">
        <v>0</v>
      </c>
      <c r="FP39" s="27" t="n">
        <v>0</v>
      </c>
      <c r="FR39" s="27" t="n">
        <v>0</v>
      </c>
      <c r="FT39" s="27" t="n">
        <v>1</v>
      </c>
      <c r="FU39" s="2" t="n">
        <v>41298.3857291667</v>
      </c>
      <c r="FV39" s="27" t="n">
        <v>0</v>
      </c>
      <c r="FW39" s="28" t="s">
        <v>231</v>
      </c>
      <c r="FX39" s="27" t="n">
        <v>2</v>
      </c>
      <c r="FY39" s="28" t="s">
        <v>237</v>
      </c>
      <c r="FZ39" s="27" t="n">
        <v>0</v>
      </c>
      <c r="GC39" s="27" t="n">
        <v>1</v>
      </c>
      <c r="GF39" s="27" t="n">
        <v>1</v>
      </c>
      <c r="GH39" s="27" t="n">
        <v>0</v>
      </c>
      <c r="GI39" s="27" t="n">
        <v>0</v>
      </c>
      <c r="GK39" s="27" t="n">
        <v>6</v>
      </c>
    </row>
    <row r="40" customFormat="false" ht="20.1" hidden="false" customHeight="true" outlineLevel="0" collapsed="false">
      <c r="A40" s="0" t="n">
        <v>895</v>
      </c>
      <c r="B40" s="0" t="n">
        <v>2</v>
      </c>
      <c r="C40" s="1" t="s">
        <v>5</v>
      </c>
      <c r="E40" s="0" t="n">
        <v>1</v>
      </c>
      <c r="F40" s="1" t="s">
        <v>219</v>
      </c>
      <c r="G40" s="2" t="n">
        <v>41062</v>
      </c>
      <c r="H40" s="0" t="n">
        <v>0</v>
      </c>
      <c r="I40" s="0" t="n">
        <v>1</v>
      </c>
      <c r="J40" s="1" t="s">
        <v>220</v>
      </c>
      <c r="M40" s="0" t="n">
        <v>0</v>
      </c>
      <c r="N40" s="1" t="s">
        <v>221</v>
      </c>
      <c r="O40" s="0" t="n">
        <v>100</v>
      </c>
      <c r="P40" s="1" t="s">
        <v>222</v>
      </c>
      <c r="Q40" s="0" t="n">
        <v>0</v>
      </c>
      <c r="R40" s="1" t="s">
        <v>222</v>
      </c>
      <c r="S40" s="0" t="n">
        <v>15785</v>
      </c>
      <c r="T40" s="0" t="n">
        <v>0</v>
      </c>
      <c r="V40" s="0" t="n">
        <v>1</v>
      </c>
      <c r="X40" s="0" t="n">
        <v>0</v>
      </c>
      <c r="Z40" s="0" t="n">
        <v>2</v>
      </c>
      <c r="AA40" s="1" t="s">
        <v>223</v>
      </c>
      <c r="AB40" s="0" t="n">
        <v>4</v>
      </c>
      <c r="AC40" s="1" t="s">
        <v>24</v>
      </c>
      <c r="AD40" s="0" t="n">
        <v>0</v>
      </c>
      <c r="AE40" s="1" t="s">
        <v>224</v>
      </c>
      <c r="AF40" s="0" t="n">
        <v>0</v>
      </c>
      <c r="AG40" s="1" t="s">
        <v>224</v>
      </c>
      <c r="AH40" s="0" t="n">
        <v>0</v>
      </c>
      <c r="AJ40" s="0" t="n">
        <v>0</v>
      </c>
      <c r="AL40" s="27" t="b">
        <f aca="false">FALSE()</f>
        <v>0</v>
      </c>
      <c r="AO40" s="27" t="n">
        <v>1</v>
      </c>
      <c r="AP40" s="28" t="s">
        <v>225</v>
      </c>
      <c r="AQ40" s="27" t="n">
        <v>0</v>
      </c>
      <c r="AR40" s="27" t="n">
        <v>0</v>
      </c>
      <c r="AS40" s="27" t="n">
        <v>1</v>
      </c>
      <c r="AT40" s="27" t="n">
        <v>0</v>
      </c>
      <c r="AW40" s="27" t="n">
        <v>0</v>
      </c>
      <c r="AX40" s="27" t="n">
        <v>0</v>
      </c>
      <c r="AZ40" s="27" t="n">
        <v>0</v>
      </c>
      <c r="BB40" s="27" t="n">
        <v>0</v>
      </c>
      <c r="BE40" s="27" t="n">
        <v>0</v>
      </c>
      <c r="BG40" s="27" t="n">
        <v>0</v>
      </c>
      <c r="BH40" s="27" t="n">
        <v>0</v>
      </c>
      <c r="BI40" s="27" t="n">
        <v>0</v>
      </c>
      <c r="BJ40" s="27" t="n">
        <v>0</v>
      </c>
      <c r="BM40" s="27" t="n">
        <v>0</v>
      </c>
      <c r="BN40" s="27" t="n">
        <v>0</v>
      </c>
      <c r="BP40" s="27" t="n">
        <v>0</v>
      </c>
      <c r="BR40" s="27" t="n">
        <v>0</v>
      </c>
      <c r="BU40" s="27" t="n">
        <v>0</v>
      </c>
      <c r="BW40" s="27" t="n">
        <v>0</v>
      </c>
      <c r="BX40" s="27" t="n">
        <v>0</v>
      </c>
      <c r="BY40" s="27" t="n">
        <v>0</v>
      </c>
      <c r="BZ40" s="27" t="n">
        <v>0</v>
      </c>
      <c r="CC40" s="27" t="n">
        <v>0</v>
      </c>
      <c r="CD40" s="27" t="n">
        <v>0</v>
      </c>
      <c r="CF40" s="27" t="n">
        <v>0</v>
      </c>
      <c r="CH40" s="27" t="n">
        <v>0</v>
      </c>
      <c r="CK40" s="27" t="n">
        <v>1</v>
      </c>
      <c r="CL40" s="28" t="s">
        <v>226</v>
      </c>
      <c r="CM40" s="27" t="n">
        <v>0</v>
      </c>
      <c r="CP40" s="27" t="n">
        <v>1</v>
      </c>
      <c r="CQ40" s="28" t="s">
        <v>227</v>
      </c>
      <c r="CS40" s="27" t="n">
        <v>0</v>
      </c>
      <c r="CV40" s="27" t="n">
        <v>0</v>
      </c>
      <c r="CX40" s="27" t="b">
        <f aca="false">FALSE()</f>
        <v>0</v>
      </c>
      <c r="CY40" s="27" t="s">
        <v>228</v>
      </c>
      <c r="CZ40" s="27" t="n">
        <v>0</v>
      </c>
      <c r="DA40" s="28" t="s">
        <v>224</v>
      </c>
      <c r="DI40" s="27" t="n">
        <v>0</v>
      </c>
      <c r="DJ40" s="28" t="s">
        <v>229</v>
      </c>
      <c r="DK40" s="27" t="n">
        <v>0</v>
      </c>
      <c r="DL40" s="28" t="s">
        <v>229</v>
      </c>
      <c r="DN40" s="27" t="n">
        <v>0</v>
      </c>
      <c r="DU40" s="27" t="n">
        <v>0</v>
      </c>
      <c r="DV40" s="28" t="s">
        <v>230</v>
      </c>
      <c r="DX40" s="27" t="n">
        <v>1</v>
      </c>
      <c r="DY40" s="28" t="s">
        <v>226</v>
      </c>
      <c r="DZ40" s="27" t="n">
        <v>0</v>
      </c>
      <c r="EA40" s="28" t="s">
        <v>226</v>
      </c>
      <c r="EB40" s="2" t="n">
        <v>41298.385787037</v>
      </c>
      <c r="EC40" s="27" t="n">
        <v>0</v>
      </c>
      <c r="ED40" s="28" t="s">
        <v>231</v>
      </c>
      <c r="EE40" s="28" t="s">
        <v>232</v>
      </c>
      <c r="EF40" s="28" t="s">
        <v>233</v>
      </c>
      <c r="EG40" s="28" t="s">
        <v>234</v>
      </c>
      <c r="EH40" s="28" t="s">
        <v>233</v>
      </c>
      <c r="EI40" s="28" t="s">
        <v>235</v>
      </c>
      <c r="EJ40" s="28" t="s">
        <v>233</v>
      </c>
      <c r="EK40" s="28" t="s">
        <v>236</v>
      </c>
      <c r="EL40" s="28" t="s">
        <v>233</v>
      </c>
      <c r="EM40" s="27" t="n">
        <v>1</v>
      </c>
      <c r="EP40" s="27" t="n">
        <v>1</v>
      </c>
      <c r="ES40" s="27" t="n">
        <v>1700</v>
      </c>
      <c r="ET40" s="27" t="n">
        <v>1700</v>
      </c>
      <c r="EU40" s="27" t="n">
        <v>1</v>
      </c>
      <c r="EV40" s="27" t="n">
        <v>900</v>
      </c>
      <c r="EW40" s="28" t="s">
        <v>240</v>
      </c>
      <c r="EX40" s="27" t="n">
        <v>0</v>
      </c>
      <c r="EY40" s="28" t="s">
        <v>240</v>
      </c>
      <c r="EZ40" s="27" t="n">
        <v>1700</v>
      </c>
      <c r="FA40" s="27" t="n">
        <v>0</v>
      </c>
      <c r="FC40" s="27" t="n">
        <v>2</v>
      </c>
      <c r="FD40" s="28" t="s">
        <v>223</v>
      </c>
      <c r="FE40" s="27" t="n">
        <v>4</v>
      </c>
      <c r="FF40" s="28" t="s">
        <v>24</v>
      </c>
      <c r="FG40" s="27" t="b">
        <f aca="false">FALSE()</f>
        <v>0</v>
      </c>
      <c r="FH40" s="27" t="n">
        <v>0</v>
      </c>
      <c r="FJ40" s="27" t="n">
        <v>0</v>
      </c>
      <c r="FL40" s="27" t="n">
        <v>0</v>
      </c>
      <c r="FN40" s="27" t="n">
        <v>0</v>
      </c>
      <c r="FP40" s="27" t="n">
        <v>0</v>
      </c>
      <c r="FR40" s="27" t="n">
        <v>0</v>
      </c>
      <c r="FT40" s="27" t="n">
        <v>1</v>
      </c>
      <c r="FU40" s="2" t="n">
        <v>41298.3857986111</v>
      </c>
      <c r="FV40" s="27" t="n">
        <v>0</v>
      </c>
      <c r="FW40" s="28" t="s">
        <v>231</v>
      </c>
      <c r="FX40" s="27" t="n">
        <v>2</v>
      </c>
      <c r="FY40" s="28" t="s">
        <v>237</v>
      </c>
      <c r="FZ40" s="27" t="n">
        <v>0</v>
      </c>
      <c r="GC40" s="27" t="n">
        <v>1</v>
      </c>
      <c r="GF40" s="27" t="n">
        <v>1</v>
      </c>
      <c r="GH40" s="27" t="n">
        <v>0</v>
      </c>
      <c r="GI40" s="27" t="n">
        <v>0</v>
      </c>
      <c r="GK40" s="27" t="n">
        <v>11</v>
      </c>
    </row>
    <row r="41" customFormat="false" ht="20.1" hidden="false" customHeight="true" outlineLevel="0" collapsed="false">
      <c r="A41" s="0" t="n">
        <v>896</v>
      </c>
      <c r="B41" s="0" t="n">
        <v>2</v>
      </c>
      <c r="C41" s="1" t="s">
        <v>5</v>
      </c>
      <c r="E41" s="0" t="n">
        <v>1</v>
      </c>
      <c r="F41" s="1" t="s">
        <v>219</v>
      </c>
      <c r="G41" s="2" t="n">
        <v>41091</v>
      </c>
      <c r="H41" s="0" t="n">
        <v>0</v>
      </c>
      <c r="I41" s="0" t="n">
        <v>1</v>
      </c>
      <c r="J41" s="1" t="s">
        <v>220</v>
      </c>
      <c r="M41" s="0" t="n">
        <v>0</v>
      </c>
      <c r="N41" s="1" t="s">
        <v>221</v>
      </c>
      <c r="O41" s="0" t="n">
        <v>100</v>
      </c>
      <c r="P41" s="1" t="s">
        <v>222</v>
      </c>
      <c r="Q41" s="0" t="n">
        <v>0</v>
      </c>
      <c r="R41" s="1" t="s">
        <v>222</v>
      </c>
      <c r="S41" s="0" t="n">
        <v>14404</v>
      </c>
      <c r="T41" s="0" t="n">
        <v>0</v>
      </c>
      <c r="V41" s="0" t="n">
        <v>1</v>
      </c>
      <c r="X41" s="0" t="n">
        <v>0</v>
      </c>
      <c r="Z41" s="0" t="n">
        <v>2</v>
      </c>
      <c r="AA41" s="1" t="s">
        <v>223</v>
      </c>
      <c r="AB41" s="0" t="n">
        <v>4</v>
      </c>
      <c r="AC41" s="1" t="s">
        <v>24</v>
      </c>
      <c r="AD41" s="0" t="n">
        <v>0</v>
      </c>
      <c r="AE41" s="1" t="s">
        <v>224</v>
      </c>
      <c r="AF41" s="0" t="n">
        <v>0</v>
      </c>
      <c r="AG41" s="1" t="s">
        <v>224</v>
      </c>
      <c r="AH41" s="0" t="n">
        <v>0</v>
      </c>
      <c r="AJ41" s="0" t="n">
        <v>0</v>
      </c>
      <c r="AL41" s="27" t="b">
        <f aca="false">FALSE()</f>
        <v>0</v>
      </c>
      <c r="AO41" s="27" t="n">
        <v>1</v>
      </c>
      <c r="AP41" s="28" t="s">
        <v>225</v>
      </c>
      <c r="AQ41" s="27" t="n">
        <v>0</v>
      </c>
      <c r="AR41" s="27" t="n">
        <v>0</v>
      </c>
      <c r="AS41" s="27" t="n">
        <v>1</v>
      </c>
      <c r="AT41" s="27" t="n">
        <v>0</v>
      </c>
      <c r="AW41" s="27" t="n">
        <v>0</v>
      </c>
      <c r="AX41" s="27" t="n">
        <v>0</v>
      </c>
      <c r="AZ41" s="27" t="n">
        <v>0</v>
      </c>
      <c r="BB41" s="27" t="n">
        <v>0</v>
      </c>
      <c r="BE41" s="27" t="n">
        <v>0</v>
      </c>
      <c r="BG41" s="27" t="n">
        <v>0</v>
      </c>
      <c r="BH41" s="27" t="n">
        <v>0</v>
      </c>
      <c r="BI41" s="27" t="n">
        <v>0</v>
      </c>
      <c r="BJ41" s="27" t="n">
        <v>0</v>
      </c>
      <c r="BM41" s="27" t="n">
        <v>0</v>
      </c>
      <c r="BN41" s="27" t="n">
        <v>0</v>
      </c>
      <c r="BP41" s="27" t="n">
        <v>0</v>
      </c>
      <c r="BR41" s="27" t="n">
        <v>0</v>
      </c>
      <c r="BU41" s="27" t="n">
        <v>0</v>
      </c>
      <c r="BW41" s="27" t="n">
        <v>0</v>
      </c>
      <c r="BX41" s="27" t="n">
        <v>0</v>
      </c>
      <c r="BY41" s="27" t="n">
        <v>0</v>
      </c>
      <c r="BZ41" s="27" t="n">
        <v>0</v>
      </c>
      <c r="CC41" s="27" t="n">
        <v>0</v>
      </c>
      <c r="CD41" s="27" t="n">
        <v>0</v>
      </c>
      <c r="CF41" s="27" t="n">
        <v>0</v>
      </c>
      <c r="CH41" s="27" t="n">
        <v>0</v>
      </c>
      <c r="CK41" s="27" t="n">
        <v>1</v>
      </c>
      <c r="CL41" s="28" t="s">
        <v>226</v>
      </c>
      <c r="CM41" s="27" t="n">
        <v>0</v>
      </c>
      <c r="CP41" s="27" t="n">
        <v>1</v>
      </c>
      <c r="CQ41" s="28" t="s">
        <v>227</v>
      </c>
      <c r="CS41" s="27" t="n">
        <v>0</v>
      </c>
      <c r="CV41" s="27" t="n">
        <v>0</v>
      </c>
      <c r="CX41" s="27" t="b">
        <f aca="false">FALSE()</f>
        <v>0</v>
      </c>
      <c r="CY41" s="27" t="s">
        <v>228</v>
      </c>
      <c r="CZ41" s="27" t="n">
        <v>0</v>
      </c>
      <c r="DA41" s="28" t="s">
        <v>224</v>
      </c>
      <c r="DI41" s="27" t="n">
        <v>0</v>
      </c>
      <c r="DJ41" s="28" t="s">
        <v>229</v>
      </c>
      <c r="DK41" s="27" t="n">
        <v>0</v>
      </c>
      <c r="DL41" s="28" t="s">
        <v>229</v>
      </c>
      <c r="DN41" s="27" t="n">
        <v>0</v>
      </c>
      <c r="DU41" s="27" t="n">
        <v>0</v>
      </c>
      <c r="DV41" s="28" t="s">
        <v>230</v>
      </c>
      <c r="DX41" s="27" t="n">
        <v>1</v>
      </c>
      <c r="DY41" s="28" t="s">
        <v>226</v>
      </c>
      <c r="DZ41" s="27" t="n">
        <v>0</v>
      </c>
      <c r="EA41" s="28" t="s">
        <v>226</v>
      </c>
      <c r="EB41" s="2" t="n">
        <v>41298.3858680556</v>
      </c>
      <c r="EC41" s="27" t="n">
        <v>0</v>
      </c>
      <c r="ED41" s="28" t="s">
        <v>231</v>
      </c>
      <c r="EE41" s="28" t="s">
        <v>232</v>
      </c>
      <c r="EF41" s="28" t="s">
        <v>233</v>
      </c>
      <c r="EG41" s="28" t="s">
        <v>234</v>
      </c>
      <c r="EH41" s="28" t="s">
        <v>233</v>
      </c>
      <c r="EI41" s="28" t="s">
        <v>235</v>
      </c>
      <c r="EJ41" s="28" t="s">
        <v>233</v>
      </c>
      <c r="EK41" s="28" t="s">
        <v>236</v>
      </c>
      <c r="EL41" s="28" t="s">
        <v>233</v>
      </c>
      <c r="EM41" s="27" t="n">
        <v>1</v>
      </c>
      <c r="EP41" s="27" t="n">
        <v>1</v>
      </c>
      <c r="ES41" s="27" t="n">
        <v>1500</v>
      </c>
      <c r="ET41" s="27" t="n">
        <v>1500</v>
      </c>
      <c r="EU41" s="27" t="n">
        <v>2</v>
      </c>
      <c r="EV41" s="27" t="n">
        <v>900</v>
      </c>
      <c r="EW41" s="28" t="s">
        <v>240</v>
      </c>
      <c r="EX41" s="27" t="n">
        <v>0</v>
      </c>
      <c r="EY41" s="28" t="s">
        <v>240</v>
      </c>
      <c r="EZ41" s="27" t="n">
        <v>1500</v>
      </c>
      <c r="FA41" s="27" t="n">
        <v>0</v>
      </c>
      <c r="FC41" s="27" t="n">
        <v>2</v>
      </c>
      <c r="FD41" s="28" t="s">
        <v>223</v>
      </c>
      <c r="FE41" s="27" t="n">
        <v>4</v>
      </c>
      <c r="FF41" s="28" t="s">
        <v>24</v>
      </c>
      <c r="FG41" s="27" t="b">
        <f aca="false">FALSE()</f>
        <v>0</v>
      </c>
      <c r="FH41" s="27" t="n">
        <v>0</v>
      </c>
      <c r="FJ41" s="27" t="n">
        <v>0</v>
      </c>
      <c r="FL41" s="27" t="n">
        <v>0</v>
      </c>
      <c r="FN41" s="27" t="n">
        <v>0</v>
      </c>
      <c r="FP41" s="27" t="n">
        <v>0</v>
      </c>
      <c r="FR41" s="27" t="n">
        <v>0</v>
      </c>
      <c r="FT41" s="27" t="n">
        <v>1</v>
      </c>
      <c r="FU41" s="2" t="n">
        <v>41298.3858680556</v>
      </c>
      <c r="FV41" s="27" t="n">
        <v>0</v>
      </c>
      <c r="FW41" s="28" t="s">
        <v>231</v>
      </c>
      <c r="FX41" s="27" t="n">
        <v>2</v>
      </c>
      <c r="FY41" s="28" t="s">
        <v>237</v>
      </c>
      <c r="FZ41" s="27" t="n">
        <v>0</v>
      </c>
      <c r="GC41" s="27" t="n">
        <v>1</v>
      </c>
      <c r="GF41" s="27" t="n">
        <v>1</v>
      </c>
      <c r="GH41" s="27" t="n">
        <v>0</v>
      </c>
      <c r="GI41" s="27" t="n">
        <v>0</v>
      </c>
      <c r="GK41" s="27" t="n">
        <v>16</v>
      </c>
    </row>
    <row r="42" customFormat="false" ht="20.1" hidden="false" customHeight="true" outlineLevel="0" collapsed="false">
      <c r="A42" s="0" t="n">
        <v>897</v>
      </c>
      <c r="B42" s="0" t="n">
        <v>2</v>
      </c>
      <c r="C42" s="1" t="s">
        <v>5</v>
      </c>
      <c r="E42" s="0" t="n">
        <v>1</v>
      </c>
      <c r="F42" s="1" t="s">
        <v>219</v>
      </c>
      <c r="G42" s="2" t="n">
        <v>41122</v>
      </c>
      <c r="H42" s="0" t="n">
        <v>0</v>
      </c>
      <c r="I42" s="0" t="n">
        <v>1</v>
      </c>
      <c r="J42" s="1" t="s">
        <v>220</v>
      </c>
      <c r="M42" s="0" t="n">
        <v>0</v>
      </c>
      <c r="N42" s="1" t="s">
        <v>221</v>
      </c>
      <c r="O42" s="0" t="n">
        <v>100</v>
      </c>
      <c r="P42" s="1" t="s">
        <v>222</v>
      </c>
      <c r="Q42" s="0" t="n">
        <v>0</v>
      </c>
      <c r="R42" s="1" t="s">
        <v>222</v>
      </c>
      <c r="S42" s="0" t="n">
        <v>17960</v>
      </c>
      <c r="T42" s="0" t="n">
        <v>0</v>
      </c>
      <c r="V42" s="0" t="n">
        <v>1</v>
      </c>
      <c r="X42" s="0" t="n">
        <v>0</v>
      </c>
      <c r="Z42" s="0" t="n">
        <v>2</v>
      </c>
      <c r="AA42" s="1" t="s">
        <v>223</v>
      </c>
      <c r="AB42" s="0" t="n">
        <v>4</v>
      </c>
      <c r="AC42" s="1" t="s">
        <v>24</v>
      </c>
      <c r="AD42" s="0" t="n">
        <v>0</v>
      </c>
      <c r="AE42" s="1" t="s">
        <v>224</v>
      </c>
      <c r="AF42" s="0" t="n">
        <v>0</v>
      </c>
      <c r="AG42" s="1" t="s">
        <v>224</v>
      </c>
      <c r="AH42" s="0" t="n">
        <v>0</v>
      </c>
      <c r="AJ42" s="0" t="n">
        <v>0</v>
      </c>
      <c r="AL42" s="27" t="b">
        <f aca="false">FALSE()</f>
        <v>0</v>
      </c>
      <c r="AO42" s="27" t="n">
        <v>1</v>
      </c>
      <c r="AP42" s="28" t="s">
        <v>225</v>
      </c>
      <c r="AQ42" s="27" t="n">
        <v>0</v>
      </c>
      <c r="AR42" s="27" t="n">
        <v>0</v>
      </c>
      <c r="AS42" s="27" t="n">
        <v>1</v>
      </c>
      <c r="AT42" s="27" t="n">
        <v>0</v>
      </c>
      <c r="AW42" s="27" t="n">
        <v>0</v>
      </c>
      <c r="AX42" s="27" t="n">
        <v>0</v>
      </c>
      <c r="AZ42" s="27" t="n">
        <v>0</v>
      </c>
      <c r="BB42" s="27" t="n">
        <v>0</v>
      </c>
      <c r="BE42" s="27" t="n">
        <v>0</v>
      </c>
      <c r="BG42" s="27" t="n">
        <v>0</v>
      </c>
      <c r="BH42" s="27" t="n">
        <v>0</v>
      </c>
      <c r="BI42" s="27" t="n">
        <v>0</v>
      </c>
      <c r="BJ42" s="27" t="n">
        <v>0</v>
      </c>
      <c r="BM42" s="27" t="n">
        <v>0</v>
      </c>
      <c r="BN42" s="27" t="n">
        <v>0</v>
      </c>
      <c r="BP42" s="27" t="n">
        <v>0</v>
      </c>
      <c r="BR42" s="27" t="n">
        <v>0</v>
      </c>
      <c r="BU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C42" s="27" t="n">
        <v>0</v>
      </c>
      <c r="CD42" s="27" t="n">
        <v>0</v>
      </c>
      <c r="CF42" s="27" t="n">
        <v>0</v>
      </c>
      <c r="CH42" s="27" t="n">
        <v>0</v>
      </c>
      <c r="CK42" s="27" t="n">
        <v>1</v>
      </c>
      <c r="CL42" s="28" t="s">
        <v>226</v>
      </c>
      <c r="CM42" s="27" t="n">
        <v>0</v>
      </c>
      <c r="CP42" s="27" t="n">
        <v>1</v>
      </c>
      <c r="CQ42" s="28" t="s">
        <v>227</v>
      </c>
      <c r="CS42" s="27" t="n">
        <v>0</v>
      </c>
      <c r="CV42" s="27" t="n">
        <v>0</v>
      </c>
      <c r="CX42" s="27" t="b">
        <f aca="false">FALSE()</f>
        <v>0</v>
      </c>
      <c r="CY42" s="27" t="s">
        <v>228</v>
      </c>
      <c r="CZ42" s="27" t="n">
        <v>0</v>
      </c>
      <c r="DA42" s="28" t="s">
        <v>224</v>
      </c>
      <c r="DI42" s="27" t="n">
        <v>0</v>
      </c>
      <c r="DJ42" s="28" t="s">
        <v>229</v>
      </c>
      <c r="DK42" s="27" t="n">
        <v>0</v>
      </c>
      <c r="DL42" s="28" t="s">
        <v>229</v>
      </c>
      <c r="DN42" s="27" t="n">
        <v>0</v>
      </c>
      <c r="DU42" s="27" t="n">
        <v>0</v>
      </c>
      <c r="DV42" s="28" t="s">
        <v>230</v>
      </c>
      <c r="DX42" s="27" t="n">
        <v>1</v>
      </c>
      <c r="DY42" s="28" t="s">
        <v>226</v>
      </c>
      <c r="DZ42" s="27" t="n">
        <v>0</v>
      </c>
      <c r="EA42" s="28" t="s">
        <v>226</v>
      </c>
      <c r="EB42" s="2" t="n">
        <v>41298.3859375</v>
      </c>
      <c r="EC42" s="27" t="n">
        <v>0</v>
      </c>
      <c r="ED42" s="28" t="s">
        <v>231</v>
      </c>
      <c r="EE42" s="28" t="s">
        <v>232</v>
      </c>
      <c r="EF42" s="28" t="s">
        <v>233</v>
      </c>
      <c r="EG42" s="28" t="s">
        <v>234</v>
      </c>
      <c r="EH42" s="28" t="s">
        <v>233</v>
      </c>
      <c r="EI42" s="28" t="s">
        <v>235</v>
      </c>
      <c r="EJ42" s="28" t="s">
        <v>233</v>
      </c>
      <c r="EK42" s="28" t="s">
        <v>236</v>
      </c>
      <c r="EL42" s="28" t="s">
        <v>233</v>
      </c>
      <c r="EM42" s="27" t="n">
        <v>1</v>
      </c>
      <c r="EP42" s="27" t="n">
        <v>1</v>
      </c>
      <c r="ES42" s="27" t="n">
        <v>1240</v>
      </c>
      <c r="ET42" s="27" t="n">
        <v>1240</v>
      </c>
      <c r="EU42" s="27" t="n">
        <v>2</v>
      </c>
      <c r="EV42" s="27" t="n">
        <v>900</v>
      </c>
      <c r="EW42" s="28" t="s">
        <v>240</v>
      </c>
      <c r="EX42" s="27" t="n">
        <v>0</v>
      </c>
      <c r="EY42" s="28" t="s">
        <v>240</v>
      </c>
      <c r="EZ42" s="27" t="n">
        <v>1240</v>
      </c>
      <c r="FA42" s="27" t="n">
        <v>0</v>
      </c>
      <c r="FC42" s="27" t="n">
        <v>2</v>
      </c>
      <c r="FD42" s="28" t="s">
        <v>223</v>
      </c>
      <c r="FE42" s="27" t="n">
        <v>4</v>
      </c>
      <c r="FF42" s="28" t="s">
        <v>24</v>
      </c>
      <c r="FG42" s="27" t="b">
        <f aca="false">FALSE()</f>
        <v>0</v>
      </c>
      <c r="FH42" s="27" t="n">
        <v>0</v>
      </c>
      <c r="FJ42" s="27" t="n">
        <v>0</v>
      </c>
      <c r="FL42" s="27" t="n">
        <v>0</v>
      </c>
      <c r="FN42" s="27" t="n">
        <v>0</v>
      </c>
      <c r="FP42" s="27" t="n">
        <v>0</v>
      </c>
      <c r="FR42" s="27" t="n">
        <v>0</v>
      </c>
      <c r="FT42" s="27" t="n">
        <v>1</v>
      </c>
      <c r="FU42" s="2" t="n">
        <v>41298.3859490741</v>
      </c>
      <c r="FV42" s="27" t="n">
        <v>0</v>
      </c>
      <c r="FW42" s="28" t="s">
        <v>231</v>
      </c>
      <c r="FX42" s="27" t="n">
        <v>2</v>
      </c>
      <c r="FY42" s="28" t="s">
        <v>237</v>
      </c>
      <c r="FZ42" s="27" t="n">
        <v>0</v>
      </c>
      <c r="GC42" s="27" t="n">
        <v>1</v>
      </c>
      <c r="GF42" s="27" t="n">
        <v>1</v>
      </c>
      <c r="GH42" s="27" t="n">
        <v>0</v>
      </c>
      <c r="GI42" s="27" t="n">
        <v>0</v>
      </c>
      <c r="GK42" s="27" t="n">
        <v>20</v>
      </c>
    </row>
    <row r="43" customFormat="false" ht="20.1" hidden="false" customHeight="true" outlineLevel="0" collapsed="false">
      <c r="A43" s="0" t="n">
        <v>898</v>
      </c>
      <c r="B43" s="0" t="n">
        <v>2</v>
      </c>
      <c r="C43" s="1" t="s">
        <v>5</v>
      </c>
      <c r="E43" s="0" t="n">
        <v>1</v>
      </c>
      <c r="F43" s="1" t="s">
        <v>219</v>
      </c>
      <c r="G43" s="2" t="n">
        <v>41153</v>
      </c>
      <c r="H43" s="0" t="n">
        <v>0</v>
      </c>
      <c r="I43" s="0" t="n">
        <v>1</v>
      </c>
      <c r="J43" s="1" t="s">
        <v>220</v>
      </c>
      <c r="M43" s="0" t="n">
        <v>0</v>
      </c>
      <c r="N43" s="1" t="s">
        <v>221</v>
      </c>
      <c r="O43" s="0" t="n">
        <v>100</v>
      </c>
      <c r="P43" s="1" t="s">
        <v>222</v>
      </c>
      <c r="Q43" s="0" t="n">
        <v>0</v>
      </c>
      <c r="R43" s="1" t="s">
        <v>222</v>
      </c>
      <c r="S43" s="0" t="n">
        <v>16857</v>
      </c>
      <c r="T43" s="0" t="n">
        <v>0</v>
      </c>
      <c r="V43" s="0" t="n">
        <v>1</v>
      </c>
      <c r="X43" s="0" t="n">
        <v>0</v>
      </c>
      <c r="Z43" s="0" t="n">
        <v>2</v>
      </c>
      <c r="AA43" s="1" t="s">
        <v>223</v>
      </c>
      <c r="AB43" s="0" t="n">
        <v>4</v>
      </c>
      <c r="AC43" s="1" t="s">
        <v>24</v>
      </c>
      <c r="AD43" s="0" t="n">
        <v>0</v>
      </c>
      <c r="AE43" s="1" t="s">
        <v>224</v>
      </c>
      <c r="AF43" s="0" t="n">
        <v>0</v>
      </c>
      <c r="AG43" s="1" t="s">
        <v>224</v>
      </c>
      <c r="AH43" s="0" t="n">
        <v>0</v>
      </c>
      <c r="AJ43" s="0" t="n">
        <v>0</v>
      </c>
      <c r="AL43" s="27" t="b">
        <f aca="false">FALSE()</f>
        <v>0</v>
      </c>
      <c r="AO43" s="27" t="n">
        <v>1</v>
      </c>
      <c r="AP43" s="28" t="s">
        <v>225</v>
      </c>
      <c r="AQ43" s="27" t="n">
        <v>0</v>
      </c>
      <c r="AR43" s="27" t="n">
        <v>0</v>
      </c>
      <c r="AS43" s="27" t="n">
        <v>1</v>
      </c>
      <c r="AT43" s="27" t="n">
        <v>0</v>
      </c>
      <c r="AW43" s="27" t="n">
        <v>0</v>
      </c>
      <c r="AX43" s="27" t="n">
        <v>0</v>
      </c>
      <c r="AZ43" s="27" t="n">
        <v>0</v>
      </c>
      <c r="BB43" s="27" t="n">
        <v>0</v>
      </c>
      <c r="BE43" s="27" t="n">
        <v>0</v>
      </c>
      <c r="BG43" s="27" t="n">
        <v>0</v>
      </c>
      <c r="BH43" s="27" t="n">
        <v>0</v>
      </c>
      <c r="BI43" s="27" t="n">
        <v>0</v>
      </c>
      <c r="BJ43" s="27" t="n">
        <v>0</v>
      </c>
      <c r="BM43" s="27" t="n">
        <v>0</v>
      </c>
      <c r="BN43" s="27" t="n">
        <v>0</v>
      </c>
      <c r="BP43" s="27" t="n">
        <v>0</v>
      </c>
      <c r="BR43" s="27" t="n">
        <v>0</v>
      </c>
      <c r="BU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C43" s="27" t="n">
        <v>0</v>
      </c>
      <c r="CD43" s="27" t="n">
        <v>0</v>
      </c>
      <c r="CF43" s="27" t="n">
        <v>0</v>
      </c>
      <c r="CH43" s="27" t="n">
        <v>0</v>
      </c>
      <c r="CK43" s="27" t="n">
        <v>1</v>
      </c>
      <c r="CL43" s="28" t="s">
        <v>226</v>
      </c>
      <c r="CM43" s="27" t="n">
        <v>0</v>
      </c>
      <c r="CP43" s="27" t="n">
        <v>1</v>
      </c>
      <c r="CQ43" s="28" t="s">
        <v>227</v>
      </c>
      <c r="CS43" s="27" t="n">
        <v>0</v>
      </c>
      <c r="CV43" s="27" t="n">
        <v>0</v>
      </c>
      <c r="CX43" s="27" t="b">
        <f aca="false">FALSE()</f>
        <v>0</v>
      </c>
      <c r="CY43" s="27" t="s">
        <v>228</v>
      </c>
      <c r="CZ43" s="27" t="n">
        <v>0</v>
      </c>
      <c r="DA43" s="28" t="s">
        <v>224</v>
      </c>
      <c r="DI43" s="27" t="n">
        <v>0</v>
      </c>
      <c r="DJ43" s="28" t="s">
        <v>229</v>
      </c>
      <c r="DK43" s="27" t="n">
        <v>0</v>
      </c>
      <c r="DL43" s="28" t="s">
        <v>229</v>
      </c>
      <c r="DN43" s="27" t="n">
        <v>0</v>
      </c>
      <c r="DU43" s="27" t="n">
        <v>0</v>
      </c>
      <c r="DV43" s="28" t="s">
        <v>230</v>
      </c>
      <c r="DX43" s="27" t="n">
        <v>1</v>
      </c>
      <c r="DY43" s="28" t="s">
        <v>226</v>
      </c>
      <c r="DZ43" s="27" t="n">
        <v>0</v>
      </c>
      <c r="EA43" s="28" t="s">
        <v>226</v>
      </c>
      <c r="EB43" s="2" t="n">
        <v>41298.3860069444</v>
      </c>
      <c r="EC43" s="27" t="n">
        <v>0</v>
      </c>
      <c r="ED43" s="28" t="s">
        <v>231</v>
      </c>
      <c r="EE43" s="28" t="s">
        <v>232</v>
      </c>
      <c r="EF43" s="28" t="s">
        <v>233</v>
      </c>
      <c r="EG43" s="28" t="s">
        <v>234</v>
      </c>
      <c r="EH43" s="28" t="s">
        <v>233</v>
      </c>
      <c r="EI43" s="28" t="s">
        <v>235</v>
      </c>
      <c r="EJ43" s="28" t="s">
        <v>233</v>
      </c>
      <c r="EK43" s="28" t="s">
        <v>236</v>
      </c>
      <c r="EL43" s="28" t="s">
        <v>233</v>
      </c>
      <c r="EM43" s="27" t="n">
        <v>1</v>
      </c>
      <c r="EP43" s="27" t="n">
        <v>1</v>
      </c>
      <c r="ES43" s="27" t="n">
        <v>987</v>
      </c>
      <c r="ET43" s="27" t="n">
        <v>987</v>
      </c>
      <c r="EU43" s="27" t="n">
        <v>2</v>
      </c>
      <c r="EV43" s="27" t="n">
        <v>900</v>
      </c>
      <c r="EW43" s="28" t="s">
        <v>240</v>
      </c>
      <c r="EX43" s="27" t="n">
        <v>0</v>
      </c>
      <c r="EY43" s="28" t="s">
        <v>240</v>
      </c>
      <c r="EZ43" s="27" t="n">
        <v>987</v>
      </c>
      <c r="FA43" s="27" t="n">
        <v>0</v>
      </c>
      <c r="FC43" s="27" t="n">
        <v>2</v>
      </c>
      <c r="FD43" s="28" t="s">
        <v>223</v>
      </c>
      <c r="FE43" s="27" t="n">
        <v>4</v>
      </c>
      <c r="FF43" s="28" t="s">
        <v>24</v>
      </c>
      <c r="FG43" s="27" t="b">
        <f aca="false">FALSE()</f>
        <v>0</v>
      </c>
      <c r="FH43" s="27" t="n">
        <v>0</v>
      </c>
      <c r="FJ43" s="27" t="n">
        <v>0</v>
      </c>
      <c r="FL43" s="27" t="n">
        <v>0</v>
      </c>
      <c r="FN43" s="27" t="n">
        <v>0</v>
      </c>
      <c r="FP43" s="27" t="n">
        <v>0</v>
      </c>
      <c r="FR43" s="27" t="n">
        <v>0</v>
      </c>
      <c r="FT43" s="27" t="n">
        <v>1</v>
      </c>
      <c r="FU43" s="2" t="n">
        <v>41298.3860069444</v>
      </c>
      <c r="FV43" s="27" t="n">
        <v>0</v>
      </c>
      <c r="FW43" s="28" t="s">
        <v>231</v>
      </c>
      <c r="FX43" s="27" t="n">
        <v>2</v>
      </c>
      <c r="FY43" s="28" t="s">
        <v>237</v>
      </c>
      <c r="FZ43" s="27" t="n">
        <v>0</v>
      </c>
      <c r="GC43" s="27" t="n">
        <v>1</v>
      </c>
      <c r="GF43" s="27" t="n">
        <v>1</v>
      </c>
      <c r="GH43" s="27" t="n">
        <v>0</v>
      </c>
      <c r="GI43" s="27" t="n">
        <v>0</v>
      </c>
      <c r="GK43" s="27" t="n">
        <v>24</v>
      </c>
    </row>
    <row r="44" customFormat="false" ht="20.1" hidden="false" customHeight="true" outlineLevel="0" collapsed="false">
      <c r="A44" s="0" t="n">
        <v>899</v>
      </c>
      <c r="B44" s="0" t="n">
        <v>2</v>
      </c>
      <c r="C44" s="1" t="s">
        <v>5</v>
      </c>
      <c r="E44" s="0" t="n">
        <v>1</v>
      </c>
      <c r="F44" s="1" t="s">
        <v>219</v>
      </c>
      <c r="G44" s="2" t="n">
        <v>41183</v>
      </c>
      <c r="H44" s="0" t="n">
        <v>0</v>
      </c>
      <c r="I44" s="0" t="n">
        <v>1</v>
      </c>
      <c r="J44" s="1" t="s">
        <v>220</v>
      </c>
      <c r="M44" s="0" t="n">
        <v>0</v>
      </c>
      <c r="N44" s="1" t="s">
        <v>221</v>
      </c>
      <c r="O44" s="0" t="n">
        <v>100</v>
      </c>
      <c r="P44" s="1" t="s">
        <v>222</v>
      </c>
      <c r="Q44" s="0" t="n">
        <v>0</v>
      </c>
      <c r="R44" s="1" t="s">
        <v>222</v>
      </c>
      <c r="S44" s="0" t="n">
        <v>17010</v>
      </c>
      <c r="T44" s="0" t="n">
        <v>0</v>
      </c>
      <c r="V44" s="0" t="n">
        <v>1</v>
      </c>
      <c r="X44" s="0" t="n">
        <v>0</v>
      </c>
      <c r="Z44" s="0" t="n">
        <v>2</v>
      </c>
      <c r="AA44" s="1" t="s">
        <v>223</v>
      </c>
      <c r="AB44" s="0" t="n">
        <v>4</v>
      </c>
      <c r="AC44" s="1" t="s">
        <v>24</v>
      </c>
      <c r="AD44" s="0" t="n">
        <v>0</v>
      </c>
      <c r="AE44" s="1" t="s">
        <v>224</v>
      </c>
      <c r="AF44" s="0" t="n">
        <v>0</v>
      </c>
      <c r="AG44" s="1" t="s">
        <v>224</v>
      </c>
      <c r="AH44" s="0" t="n">
        <v>0</v>
      </c>
      <c r="AJ44" s="0" t="n">
        <v>0</v>
      </c>
      <c r="AL44" s="27" t="b">
        <f aca="false">FALSE()</f>
        <v>0</v>
      </c>
      <c r="AO44" s="27" t="n">
        <v>1</v>
      </c>
      <c r="AP44" s="28" t="s">
        <v>225</v>
      </c>
      <c r="AQ44" s="27" t="n">
        <v>0</v>
      </c>
      <c r="AR44" s="27" t="n">
        <v>0</v>
      </c>
      <c r="AS44" s="27" t="n">
        <v>1</v>
      </c>
      <c r="AT44" s="27" t="n">
        <v>0</v>
      </c>
      <c r="AW44" s="27" t="n">
        <v>0</v>
      </c>
      <c r="AX44" s="27" t="n">
        <v>0</v>
      </c>
      <c r="AZ44" s="27" t="n">
        <v>0</v>
      </c>
      <c r="BB44" s="27" t="n">
        <v>0</v>
      </c>
      <c r="BE44" s="27" t="n">
        <v>0</v>
      </c>
      <c r="BG44" s="27" t="n">
        <v>0</v>
      </c>
      <c r="BH44" s="27" t="n">
        <v>0</v>
      </c>
      <c r="BI44" s="27" t="n">
        <v>0</v>
      </c>
      <c r="BJ44" s="27" t="n">
        <v>0</v>
      </c>
      <c r="BM44" s="27" t="n">
        <v>0</v>
      </c>
      <c r="BN44" s="27" t="n">
        <v>0</v>
      </c>
      <c r="BP44" s="27" t="n">
        <v>0</v>
      </c>
      <c r="BR44" s="27" t="n">
        <v>0</v>
      </c>
      <c r="BU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  <c r="CC44" s="27" t="n">
        <v>0</v>
      </c>
      <c r="CD44" s="27" t="n">
        <v>0</v>
      </c>
      <c r="CF44" s="27" t="n">
        <v>0</v>
      </c>
      <c r="CH44" s="27" t="n">
        <v>0</v>
      </c>
      <c r="CK44" s="27" t="n">
        <v>1</v>
      </c>
      <c r="CL44" s="28" t="s">
        <v>226</v>
      </c>
      <c r="CM44" s="27" t="n">
        <v>0</v>
      </c>
      <c r="CP44" s="27" t="n">
        <v>1</v>
      </c>
      <c r="CQ44" s="28" t="s">
        <v>227</v>
      </c>
      <c r="CS44" s="27" t="n">
        <v>0</v>
      </c>
      <c r="CV44" s="27" t="n">
        <v>0</v>
      </c>
      <c r="CX44" s="27" t="b">
        <f aca="false">FALSE()</f>
        <v>0</v>
      </c>
      <c r="CY44" s="27" t="s">
        <v>228</v>
      </c>
      <c r="CZ44" s="27" t="n">
        <v>0</v>
      </c>
      <c r="DA44" s="28" t="s">
        <v>224</v>
      </c>
      <c r="DI44" s="27" t="n">
        <v>0</v>
      </c>
      <c r="DJ44" s="28" t="s">
        <v>229</v>
      </c>
      <c r="DK44" s="27" t="n">
        <v>0</v>
      </c>
      <c r="DL44" s="28" t="s">
        <v>229</v>
      </c>
      <c r="DN44" s="27" t="n">
        <v>0</v>
      </c>
      <c r="DU44" s="27" t="n">
        <v>0</v>
      </c>
      <c r="DV44" s="28" t="s">
        <v>230</v>
      </c>
      <c r="DX44" s="27" t="n">
        <v>1</v>
      </c>
      <c r="DY44" s="28" t="s">
        <v>226</v>
      </c>
      <c r="DZ44" s="27" t="n">
        <v>0</v>
      </c>
      <c r="EA44" s="28" t="s">
        <v>226</v>
      </c>
      <c r="EB44" s="2" t="n">
        <v>41298.3860763889</v>
      </c>
      <c r="EC44" s="27" t="n">
        <v>0</v>
      </c>
      <c r="ED44" s="28" t="s">
        <v>231</v>
      </c>
      <c r="EE44" s="28" t="s">
        <v>232</v>
      </c>
      <c r="EF44" s="28" t="s">
        <v>233</v>
      </c>
      <c r="EG44" s="28" t="s">
        <v>234</v>
      </c>
      <c r="EH44" s="28" t="s">
        <v>233</v>
      </c>
      <c r="EI44" s="28" t="s">
        <v>235</v>
      </c>
      <c r="EJ44" s="28" t="s">
        <v>233</v>
      </c>
      <c r="EK44" s="28" t="s">
        <v>236</v>
      </c>
      <c r="EL44" s="28" t="s">
        <v>233</v>
      </c>
      <c r="EM44" s="27" t="n">
        <v>1</v>
      </c>
      <c r="EP44" s="27" t="n">
        <v>1</v>
      </c>
      <c r="ES44" s="27" t="n">
        <v>1000</v>
      </c>
      <c r="ET44" s="27" t="n">
        <v>1000</v>
      </c>
      <c r="EU44" s="27" t="n">
        <v>2</v>
      </c>
      <c r="EV44" s="27" t="n">
        <v>900</v>
      </c>
      <c r="EW44" s="28" t="s">
        <v>240</v>
      </c>
      <c r="EX44" s="27" t="n">
        <v>0</v>
      </c>
      <c r="EY44" s="28" t="s">
        <v>240</v>
      </c>
      <c r="EZ44" s="27" t="n">
        <v>1000</v>
      </c>
      <c r="FA44" s="27" t="n">
        <v>0</v>
      </c>
      <c r="FC44" s="27" t="n">
        <v>2</v>
      </c>
      <c r="FD44" s="28" t="s">
        <v>223</v>
      </c>
      <c r="FE44" s="27" t="n">
        <v>4</v>
      </c>
      <c r="FF44" s="28" t="s">
        <v>24</v>
      </c>
      <c r="FG44" s="27" t="b">
        <f aca="false">FALSE()</f>
        <v>0</v>
      </c>
      <c r="FH44" s="27" t="n">
        <v>0</v>
      </c>
      <c r="FJ44" s="27" t="n">
        <v>0</v>
      </c>
      <c r="FL44" s="27" t="n">
        <v>0</v>
      </c>
      <c r="FN44" s="27" t="n">
        <v>0</v>
      </c>
      <c r="FP44" s="27" t="n">
        <v>0</v>
      </c>
      <c r="FR44" s="27" t="n">
        <v>0</v>
      </c>
      <c r="FT44" s="27" t="n">
        <v>1</v>
      </c>
      <c r="FU44" s="2" t="n">
        <v>41298.3860763889</v>
      </c>
      <c r="FV44" s="27" t="n">
        <v>0</v>
      </c>
      <c r="FW44" s="28" t="s">
        <v>231</v>
      </c>
      <c r="FX44" s="27" t="n">
        <v>2</v>
      </c>
      <c r="FY44" s="28" t="s">
        <v>237</v>
      </c>
      <c r="FZ44" s="27" t="n">
        <v>0</v>
      </c>
      <c r="GC44" s="27" t="n">
        <v>1</v>
      </c>
      <c r="GF44" s="27" t="n">
        <v>1</v>
      </c>
      <c r="GH44" s="27" t="n">
        <v>0</v>
      </c>
      <c r="GI44" s="27" t="n">
        <v>0</v>
      </c>
      <c r="GK44" s="27" t="n">
        <v>28</v>
      </c>
    </row>
    <row r="45" customFormat="false" ht="20.1" hidden="false" customHeight="true" outlineLevel="0" collapsed="false">
      <c r="A45" s="0" t="n">
        <v>900</v>
      </c>
      <c r="B45" s="0" t="n">
        <v>2</v>
      </c>
      <c r="C45" s="1" t="s">
        <v>5</v>
      </c>
      <c r="E45" s="0" t="n">
        <v>1</v>
      </c>
      <c r="F45" s="1" t="s">
        <v>219</v>
      </c>
      <c r="G45" s="2" t="n">
        <v>41214</v>
      </c>
      <c r="H45" s="0" t="n">
        <v>0</v>
      </c>
      <c r="I45" s="0" t="n">
        <v>1</v>
      </c>
      <c r="J45" s="1" t="s">
        <v>220</v>
      </c>
      <c r="M45" s="0" t="n">
        <v>0</v>
      </c>
      <c r="N45" s="1" t="s">
        <v>221</v>
      </c>
      <c r="O45" s="0" t="n">
        <v>100</v>
      </c>
      <c r="P45" s="1" t="s">
        <v>222</v>
      </c>
      <c r="Q45" s="0" t="n">
        <v>0</v>
      </c>
      <c r="R45" s="1" t="s">
        <v>222</v>
      </c>
      <c r="S45" s="0" t="n">
        <v>13837</v>
      </c>
      <c r="T45" s="0" t="n">
        <v>0</v>
      </c>
      <c r="V45" s="0" t="n">
        <v>1</v>
      </c>
      <c r="X45" s="0" t="n">
        <v>0</v>
      </c>
      <c r="Z45" s="0" t="n">
        <v>2</v>
      </c>
      <c r="AA45" s="1" t="s">
        <v>223</v>
      </c>
      <c r="AB45" s="0" t="n">
        <v>4</v>
      </c>
      <c r="AC45" s="1" t="s">
        <v>24</v>
      </c>
      <c r="AD45" s="0" t="n">
        <v>0</v>
      </c>
      <c r="AE45" s="1" t="s">
        <v>224</v>
      </c>
      <c r="AF45" s="0" t="n">
        <v>0</v>
      </c>
      <c r="AG45" s="1" t="s">
        <v>224</v>
      </c>
      <c r="AH45" s="0" t="n">
        <v>0</v>
      </c>
      <c r="AJ45" s="0" t="n">
        <v>0</v>
      </c>
      <c r="AL45" s="27" t="b">
        <f aca="false">FALSE()</f>
        <v>0</v>
      </c>
      <c r="AO45" s="27" t="n">
        <v>1</v>
      </c>
      <c r="AP45" s="28" t="s">
        <v>225</v>
      </c>
      <c r="AQ45" s="27" t="n">
        <v>0</v>
      </c>
      <c r="AR45" s="27" t="n">
        <v>0</v>
      </c>
      <c r="AS45" s="27" t="n">
        <v>1</v>
      </c>
      <c r="AT45" s="27" t="n">
        <v>0</v>
      </c>
      <c r="AW45" s="27" t="n">
        <v>0</v>
      </c>
      <c r="AX45" s="27" t="n">
        <v>0</v>
      </c>
      <c r="AZ45" s="27" t="n">
        <v>0</v>
      </c>
      <c r="BB45" s="27" t="n">
        <v>0</v>
      </c>
      <c r="BE45" s="27" t="n">
        <v>0</v>
      </c>
      <c r="BG45" s="27" t="n">
        <v>0</v>
      </c>
      <c r="BH45" s="27" t="n">
        <v>0</v>
      </c>
      <c r="BI45" s="27" t="n">
        <v>0</v>
      </c>
      <c r="BJ45" s="27" t="n">
        <v>0</v>
      </c>
      <c r="BM45" s="27" t="n">
        <v>0</v>
      </c>
      <c r="BN45" s="27" t="n">
        <v>0</v>
      </c>
      <c r="BP45" s="27" t="n">
        <v>0</v>
      </c>
      <c r="BR45" s="27" t="n">
        <v>0</v>
      </c>
      <c r="BU45" s="27" t="n">
        <v>0</v>
      </c>
      <c r="BW45" s="27" t="n">
        <v>0</v>
      </c>
      <c r="BX45" s="27" t="n">
        <v>0</v>
      </c>
      <c r="BY45" s="27" t="n">
        <v>0</v>
      </c>
      <c r="BZ45" s="27" t="n">
        <v>0</v>
      </c>
      <c r="CC45" s="27" t="n">
        <v>0</v>
      </c>
      <c r="CD45" s="27" t="n">
        <v>0</v>
      </c>
      <c r="CF45" s="27" t="n">
        <v>0</v>
      </c>
      <c r="CH45" s="27" t="n">
        <v>0</v>
      </c>
      <c r="CK45" s="27" t="n">
        <v>1</v>
      </c>
      <c r="CL45" s="28" t="s">
        <v>226</v>
      </c>
      <c r="CM45" s="27" t="n">
        <v>0</v>
      </c>
      <c r="CP45" s="27" t="n">
        <v>1</v>
      </c>
      <c r="CQ45" s="28" t="s">
        <v>227</v>
      </c>
      <c r="CS45" s="27" t="n">
        <v>0</v>
      </c>
      <c r="CV45" s="27" t="n">
        <v>0</v>
      </c>
      <c r="CX45" s="27" t="b">
        <f aca="false">FALSE()</f>
        <v>0</v>
      </c>
      <c r="CY45" s="27" t="s">
        <v>228</v>
      </c>
      <c r="CZ45" s="27" t="n">
        <v>0</v>
      </c>
      <c r="DA45" s="28" t="s">
        <v>224</v>
      </c>
      <c r="DI45" s="27" t="n">
        <v>0</v>
      </c>
      <c r="DJ45" s="28" t="s">
        <v>229</v>
      </c>
      <c r="DK45" s="27" t="n">
        <v>0</v>
      </c>
      <c r="DL45" s="28" t="s">
        <v>229</v>
      </c>
      <c r="DN45" s="27" t="n">
        <v>0</v>
      </c>
      <c r="DU45" s="27" t="n">
        <v>0</v>
      </c>
      <c r="DV45" s="28" t="s">
        <v>230</v>
      </c>
      <c r="DX45" s="27" t="n">
        <v>1</v>
      </c>
      <c r="DY45" s="28" t="s">
        <v>226</v>
      </c>
      <c r="DZ45" s="27" t="n">
        <v>0</v>
      </c>
      <c r="EA45" s="28" t="s">
        <v>226</v>
      </c>
      <c r="EB45" s="2" t="n">
        <v>41298.3861458333</v>
      </c>
      <c r="EC45" s="27" t="n">
        <v>0</v>
      </c>
      <c r="ED45" s="28" t="s">
        <v>231</v>
      </c>
      <c r="EE45" s="28" t="s">
        <v>232</v>
      </c>
      <c r="EF45" s="28" t="s">
        <v>233</v>
      </c>
      <c r="EG45" s="28" t="s">
        <v>234</v>
      </c>
      <c r="EH45" s="28" t="s">
        <v>233</v>
      </c>
      <c r="EI45" s="28" t="s">
        <v>235</v>
      </c>
      <c r="EJ45" s="28" t="s">
        <v>233</v>
      </c>
      <c r="EK45" s="28" t="s">
        <v>236</v>
      </c>
      <c r="EL45" s="28" t="s">
        <v>233</v>
      </c>
      <c r="EM45" s="27" t="n">
        <v>1</v>
      </c>
      <c r="EP45" s="27" t="n">
        <v>1</v>
      </c>
      <c r="ES45" s="27" t="n">
        <v>544</v>
      </c>
      <c r="ET45" s="27" t="n">
        <v>544</v>
      </c>
      <c r="EU45" s="27" t="n">
        <v>2</v>
      </c>
      <c r="EV45" s="27" t="n">
        <v>900</v>
      </c>
      <c r="EW45" s="28" t="s">
        <v>240</v>
      </c>
      <c r="EX45" s="27" t="n">
        <v>0</v>
      </c>
      <c r="EY45" s="28" t="s">
        <v>240</v>
      </c>
      <c r="EZ45" s="27" t="n">
        <v>544</v>
      </c>
      <c r="FA45" s="27" t="n">
        <v>0</v>
      </c>
      <c r="FC45" s="27" t="n">
        <v>2</v>
      </c>
      <c r="FD45" s="28" t="s">
        <v>223</v>
      </c>
      <c r="FE45" s="27" t="n">
        <v>4</v>
      </c>
      <c r="FF45" s="28" t="s">
        <v>24</v>
      </c>
      <c r="FG45" s="27" t="b">
        <f aca="false">FALSE()</f>
        <v>0</v>
      </c>
      <c r="FH45" s="27" t="n">
        <v>0</v>
      </c>
      <c r="FJ45" s="27" t="n">
        <v>0</v>
      </c>
      <c r="FL45" s="27" t="n">
        <v>0</v>
      </c>
      <c r="FN45" s="27" t="n">
        <v>0</v>
      </c>
      <c r="FP45" s="27" t="n">
        <v>0</v>
      </c>
      <c r="FR45" s="27" t="n">
        <v>0</v>
      </c>
      <c r="FT45" s="27" t="n">
        <v>1</v>
      </c>
      <c r="FU45" s="2" t="n">
        <v>41298.3861458333</v>
      </c>
      <c r="FV45" s="27" t="n">
        <v>0</v>
      </c>
      <c r="FW45" s="28" t="s">
        <v>231</v>
      </c>
      <c r="FX45" s="27" t="n">
        <v>2</v>
      </c>
      <c r="FY45" s="28" t="s">
        <v>237</v>
      </c>
      <c r="FZ45" s="27" t="n">
        <v>0</v>
      </c>
      <c r="GC45" s="27" t="n">
        <v>1</v>
      </c>
      <c r="GF45" s="27" t="n">
        <v>1</v>
      </c>
      <c r="GH45" s="27" t="n">
        <v>0</v>
      </c>
      <c r="GI45" s="27" t="n">
        <v>0</v>
      </c>
      <c r="GK45" s="27" t="n">
        <v>32</v>
      </c>
    </row>
    <row r="46" customFormat="false" ht="20.1" hidden="false" customHeight="true" outlineLevel="0" collapsed="false">
      <c r="A46" s="0" t="n">
        <v>901</v>
      </c>
      <c r="B46" s="0" t="n">
        <v>2</v>
      </c>
      <c r="C46" s="1" t="s">
        <v>5</v>
      </c>
      <c r="E46" s="0" t="n">
        <v>1</v>
      </c>
      <c r="F46" s="1" t="s">
        <v>219</v>
      </c>
      <c r="G46" s="2" t="n">
        <v>41244</v>
      </c>
      <c r="H46" s="0" t="n">
        <v>0</v>
      </c>
      <c r="I46" s="0" t="n">
        <v>1</v>
      </c>
      <c r="J46" s="1" t="s">
        <v>220</v>
      </c>
      <c r="M46" s="0" t="n">
        <v>0</v>
      </c>
      <c r="N46" s="1" t="s">
        <v>221</v>
      </c>
      <c r="O46" s="0" t="n">
        <v>100</v>
      </c>
      <c r="P46" s="1" t="s">
        <v>222</v>
      </c>
      <c r="Q46" s="0" t="n">
        <v>0</v>
      </c>
      <c r="R46" s="1" t="s">
        <v>222</v>
      </c>
      <c r="S46" s="0" t="n">
        <v>18200</v>
      </c>
      <c r="T46" s="0" t="n">
        <v>0</v>
      </c>
      <c r="V46" s="0" t="n">
        <v>1</v>
      </c>
      <c r="X46" s="0" t="n">
        <v>0</v>
      </c>
      <c r="Z46" s="0" t="n">
        <v>2</v>
      </c>
      <c r="AA46" s="1" t="s">
        <v>223</v>
      </c>
      <c r="AB46" s="0" t="n">
        <v>4</v>
      </c>
      <c r="AC46" s="1" t="s">
        <v>24</v>
      </c>
      <c r="AD46" s="0" t="n">
        <v>0</v>
      </c>
      <c r="AE46" s="1" t="s">
        <v>224</v>
      </c>
      <c r="AF46" s="0" t="n">
        <v>0</v>
      </c>
      <c r="AG46" s="1" t="s">
        <v>224</v>
      </c>
      <c r="AH46" s="0" t="n">
        <v>0</v>
      </c>
      <c r="AJ46" s="0" t="n">
        <v>0</v>
      </c>
      <c r="AL46" s="27" t="b">
        <f aca="false">FALSE()</f>
        <v>0</v>
      </c>
      <c r="AO46" s="27" t="n">
        <v>1</v>
      </c>
      <c r="AP46" s="28" t="s">
        <v>225</v>
      </c>
      <c r="AQ46" s="27" t="n">
        <v>0</v>
      </c>
      <c r="AR46" s="27" t="n">
        <v>0</v>
      </c>
      <c r="AS46" s="27" t="n">
        <v>1</v>
      </c>
      <c r="AT46" s="27" t="n">
        <v>0</v>
      </c>
      <c r="AW46" s="27" t="n">
        <v>0</v>
      </c>
      <c r="AX46" s="27" t="n">
        <v>0</v>
      </c>
      <c r="AZ46" s="27" t="n">
        <v>0</v>
      </c>
      <c r="BB46" s="27" t="n">
        <v>0</v>
      </c>
      <c r="BE46" s="27" t="n">
        <v>0</v>
      </c>
      <c r="BG46" s="27" t="n">
        <v>0</v>
      </c>
      <c r="BH46" s="27" t="n">
        <v>0</v>
      </c>
      <c r="BI46" s="27" t="n">
        <v>0</v>
      </c>
      <c r="BJ46" s="27" t="n">
        <v>0</v>
      </c>
      <c r="BM46" s="27" t="n">
        <v>0</v>
      </c>
      <c r="BN46" s="27" t="n">
        <v>0</v>
      </c>
      <c r="BP46" s="27" t="n">
        <v>0</v>
      </c>
      <c r="BR46" s="27" t="n">
        <v>0</v>
      </c>
      <c r="BU46" s="27" t="n">
        <v>0</v>
      </c>
      <c r="BW46" s="27" t="n">
        <v>0</v>
      </c>
      <c r="BX46" s="27" t="n">
        <v>0</v>
      </c>
      <c r="BY46" s="27" t="n">
        <v>0</v>
      </c>
      <c r="BZ46" s="27" t="n">
        <v>0</v>
      </c>
      <c r="CC46" s="27" t="n">
        <v>0</v>
      </c>
      <c r="CD46" s="27" t="n">
        <v>0</v>
      </c>
      <c r="CF46" s="27" t="n">
        <v>0</v>
      </c>
      <c r="CH46" s="27" t="n">
        <v>0</v>
      </c>
      <c r="CK46" s="27" t="n">
        <v>1</v>
      </c>
      <c r="CL46" s="28" t="s">
        <v>226</v>
      </c>
      <c r="CM46" s="27" t="n">
        <v>0</v>
      </c>
      <c r="CP46" s="27" t="n">
        <v>1</v>
      </c>
      <c r="CQ46" s="28" t="s">
        <v>227</v>
      </c>
      <c r="CS46" s="27" t="n">
        <v>0</v>
      </c>
      <c r="CV46" s="27" t="n">
        <v>0</v>
      </c>
      <c r="CX46" s="27" t="b">
        <f aca="false">FALSE()</f>
        <v>0</v>
      </c>
      <c r="CY46" s="27" t="s">
        <v>228</v>
      </c>
      <c r="CZ46" s="27" t="n">
        <v>0</v>
      </c>
      <c r="DA46" s="28" t="s">
        <v>224</v>
      </c>
      <c r="DI46" s="27" t="n">
        <v>0</v>
      </c>
      <c r="DJ46" s="28" t="s">
        <v>229</v>
      </c>
      <c r="DK46" s="27" t="n">
        <v>0</v>
      </c>
      <c r="DL46" s="28" t="s">
        <v>229</v>
      </c>
      <c r="DN46" s="27" t="n">
        <v>0</v>
      </c>
      <c r="DU46" s="27" t="n">
        <v>0</v>
      </c>
      <c r="DV46" s="28" t="s">
        <v>230</v>
      </c>
      <c r="DX46" s="27" t="n">
        <v>1</v>
      </c>
      <c r="DY46" s="28" t="s">
        <v>226</v>
      </c>
      <c r="DZ46" s="27" t="n">
        <v>0</v>
      </c>
      <c r="EA46" s="28" t="s">
        <v>226</v>
      </c>
      <c r="EB46" s="2" t="n">
        <v>41298.3862152778</v>
      </c>
      <c r="EC46" s="27" t="n">
        <v>0</v>
      </c>
      <c r="ED46" s="28" t="s">
        <v>231</v>
      </c>
      <c r="EE46" s="28" t="s">
        <v>232</v>
      </c>
      <c r="EF46" s="28" t="s">
        <v>233</v>
      </c>
      <c r="EG46" s="28" t="s">
        <v>234</v>
      </c>
      <c r="EH46" s="28" t="s">
        <v>233</v>
      </c>
      <c r="EI46" s="28" t="s">
        <v>235</v>
      </c>
      <c r="EJ46" s="28" t="s">
        <v>233</v>
      </c>
      <c r="EK46" s="28" t="s">
        <v>236</v>
      </c>
      <c r="EL46" s="28" t="s">
        <v>233</v>
      </c>
      <c r="EM46" s="27" t="n">
        <v>1</v>
      </c>
      <c r="EP46" s="27" t="n">
        <v>1</v>
      </c>
      <c r="ES46" s="27" t="n">
        <v>1000</v>
      </c>
      <c r="ET46" s="27" t="n">
        <v>1000</v>
      </c>
      <c r="EU46" s="27" t="n">
        <v>2</v>
      </c>
      <c r="EV46" s="27" t="n">
        <v>900</v>
      </c>
      <c r="EW46" s="28" t="s">
        <v>240</v>
      </c>
      <c r="EX46" s="27" t="n">
        <v>0</v>
      </c>
      <c r="EY46" s="28" t="s">
        <v>240</v>
      </c>
      <c r="EZ46" s="27" t="n">
        <v>1000</v>
      </c>
      <c r="FA46" s="27" t="n">
        <v>0</v>
      </c>
      <c r="FC46" s="27" t="n">
        <v>2</v>
      </c>
      <c r="FD46" s="28" t="s">
        <v>223</v>
      </c>
      <c r="FE46" s="27" t="n">
        <v>4</v>
      </c>
      <c r="FF46" s="28" t="s">
        <v>24</v>
      </c>
      <c r="FG46" s="27" t="b">
        <f aca="false">FALSE()</f>
        <v>0</v>
      </c>
      <c r="FH46" s="27" t="n">
        <v>0</v>
      </c>
      <c r="FJ46" s="27" t="n">
        <v>0</v>
      </c>
      <c r="FL46" s="27" t="n">
        <v>0</v>
      </c>
      <c r="FN46" s="27" t="n">
        <v>0</v>
      </c>
      <c r="FP46" s="27" t="n">
        <v>0</v>
      </c>
      <c r="FR46" s="27" t="n">
        <v>0</v>
      </c>
      <c r="FT46" s="27" t="n">
        <v>1</v>
      </c>
      <c r="FU46" s="2" t="n">
        <v>41298.3862152778</v>
      </c>
      <c r="FV46" s="27" t="n">
        <v>0</v>
      </c>
      <c r="FW46" s="28" t="s">
        <v>231</v>
      </c>
      <c r="FX46" s="27" t="n">
        <v>2</v>
      </c>
      <c r="FY46" s="28" t="s">
        <v>237</v>
      </c>
      <c r="FZ46" s="27" t="n">
        <v>0</v>
      </c>
      <c r="GC46" s="27" t="n">
        <v>1</v>
      </c>
      <c r="GF46" s="27" t="n">
        <v>1</v>
      </c>
      <c r="GH46" s="27" t="n">
        <v>0</v>
      </c>
      <c r="GI46" s="27" t="n">
        <v>0</v>
      </c>
      <c r="GK46" s="27" t="n">
        <v>36</v>
      </c>
    </row>
    <row r="47" customFormat="false" ht="20.1" hidden="false" customHeight="true" outlineLevel="0" collapsed="false">
      <c r="A47" s="0" t="n">
        <v>902</v>
      </c>
      <c r="B47" s="0" t="n">
        <v>2</v>
      </c>
      <c r="C47" s="1" t="s">
        <v>5</v>
      </c>
      <c r="E47" s="0" t="n">
        <v>1</v>
      </c>
      <c r="F47" s="1" t="s">
        <v>219</v>
      </c>
      <c r="G47" s="2" t="n">
        <v>41275</v>
      </c>
      <c r="H47" s="0" t="n">
        <v>0</v>
      </c>
      <c r="I47" s="0" t="n">
        <v>1</v>
      </c>
      <c r="J47" s="1" t="s">
        <v>220</v>
      </c>
      <c r="M47" s="0" t="n">
        <v>0</v>
      </c>
      <c r="N47" s="1" t="s">
        <v>221</v>
      </c>
      <c r="O47" s="0" t="n">
        <v>100</v>
      </c>
      <c r="P47" s="1" t="s">
        <v>222</v>
      </c>
      <c r="Q47" s="0" t="n">
        <v>0</v>
      </c>
      <c r="R47" s="1" t="s">
        <v>222</v>
      </c>
      <c r="S47" s="0" t="n">
        <v>16744</v>
      </c>
      <c r="T47" s="0" t="n">
        <v>0</v>
      </c>
      <c r="V47" s="0" t="n">
        <v>1</v>
      </c>
      <c r="X47" s="0" t="n">
        <v>0</v>
      </c>
      <c r="Z47" s="0" t="n">
        <v>2</v>
      </c>
      <c r="AA47" s="1" t="s">
        <v>223</v>
      </c>
      <c r="AB47" s="0" t="n">
        <v>4</v>
      </c>
      <c r="AC47" s="1" t="s">
        <v>24</v>
      </c>
      <c r="AD47" s="0" t="n">
        <v>0</v>
      </c>
      <c r="AE47" s="1" t="s">
        <v>224</v>
      </c>
      <c r="AF47" s="0" t="n">
        <v>0</v>
      </c>
      <c r="AG47" s="1" t="s">
        <v>224</v>
      </c>
      <c r="AH47" s="0" t="n">
        <v>0</v>
      </c>
      <c r="AJ47" s="0" t="n">
        <v>0</v>
      </c>
      <c r="AL47" s="27" t="b">
        <f aca="false">FALSE()</f>
        <v>0</v>
      </c>
      <c r="AO47" s="27" t="n">
        <v>1</v>
      </c>
      <c r="AP47" s="28" t="s">
        <v>225</v>
      </c>
      <c r="AQ47" s="27" t="n">
        <v>0</v>
      </c>
      <c r="AR47" s="27" t="n">
        <v>0</v>
      </c>
      <c r="AS47" s="27" t="n">
        <v>1</v>
      </c>
      <c r="AT47" s="27" t="n">
        <v>0</v>
      </c>
      <c r="AW47" s="27" t="n">
        <v>0</v>
      </c>
      <c r="AX47" s="27" t="n">
        <v>0</v>
      </c>
      <c r="AZ47" s="27" t="n">
        <v>0</v>
      </c>
      <c r="BB47" s="27" t="n">
        <v>0</v>
      </c>
      <c r="BE47" s="27" t="n">
        <v>0</v>
      </c>
      <c r="BG47" s="27" t="n">
        <v>0</v>
      </c>
      <c r="BH47" s="27" t="n">
        <v>0</v>
      </c>
      <c r="BI47" s="27" t="n">
        <v>0</v>
      </c>
      <c r="BJ47" s="27" t="n">
        <v>0</v>
      </c>
      <c r="BM47" s="27" t="n">
        <v>0</v>
      </c>
      <c r="BN47" s="27" t="n">
        <v>0</v>
      </c>
      <c r="BP47" s="27" t="n">
        <v>0</v>
      </c>
      <c r="BR47" s="27" t="n">
        <v>0</v>
      </c>
      <c r="BU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C47" s="27" t="n">
        <v>0</v>
      </c>
      <c r="CD47" s="27" t="n">
        <v>0</v>
      </c>
      <c r="CF47" s="27" t="n">
        <v>0</v>
      </c>
      <c r="CH47" s="27" t="n">
        <v>0</v>
      </c>
      <c r="CK47" s="27" t="n">
        <v>1</v>
      </c>
      <c r="CL47" s="28" t="s">
        <v>226</v>
      </c>
      <c r="CM47" s="27" t="n">
        <v>0</v>
      </c>
      <c r="CP47" s="27" t="n">
        <v>1</v>
      </c>
      <c r="CQ47" s="28" t="s">
        <v>227</v>
      </c>
      <c r="CS47" s="27" t="n">
        <v>0</v>
      </c>
      <c r="CV47" s="27" t="n">
        <v>0</v>
      </c>
      <c r="CX47" s="27" t="b">
        <f aca="false">FALSE()</f>
        <v>0</v>
      </c>
      <c r="CY47" s="27" t="s">
        <v>228</v>
      </c>
      <c r="CZ47" s="27" t="n">
        <v>0</v>
      </c>
      <c r="DA47" s="28" t="s">
        <v>224</v>
      </c>
      <c r="DI47" s="27" t="n">
        <v>0</v>
      </c>
      <c r="DJ47" s="28" t="s">
        <v>229</v>
      </c>
      <c r="DK47" s="27" t="n">
        <v>0</v>
      </c>
      <c r="DL47" s="28" t="s">
        <v>229</v>
      </c>
      <c r="DN47" s="27" t="n">
        <v>0</v>
      </c>
      <c r="DU47" s="27" t="n">
        <v>0</v>
      </c>
      <c r="DV47" s="28" t="s">
        <v>230</v>
      </c>
      <c r="DX47" s="27" t="n">
        <v>1</v>
      </c>
      <c r="DY47" s="28" t="s">
        <v>226</v>
      </c>
      <c r="DZ47" s="27" t="n">
        <v>0</v>
      </c>
      <c r="EA47" s="28" t="s">
        <v>226</v>
      </c>
      <c r="EB47" s="2" t="n">
        <v>41298.3862731482</v>
      </c>
      <c r="EC47" s="27" t="n">
        <v>0</v>
      </c>
      <c r="ED47" s="28" t="s">
        <v>231</v>
      </c>
      <c r="EE47" s="28" t="s">
        <v>232</v>
      </c>
      <c r="EF47" s="28" t="s">
        <v>233</v>
      </c>
      <c r="EG47" s="28" t="s">
        <v>234</v>
      </c>
      <c r="EH47" s="28" t="s">
        <v>233</v>
      </c>
      <c r="EI47" s="28" t="s">
        <v>235</v>
      </c>
      <c r="EJ47" s="28" t="s">
        <v>233</v>
      </c>
      <c r="EK47" s="28" t="s">
        <v>236</v>
      </c>
      <c r="EL47" s="28" t="s">
        <v>233</v>
      </c>
      <c r="EM47" s="27" t="n">
        <v>1</v>
      </c>
      <c r="EP47" s="27" t="n">
        <v>1</v>
      </c>
      <c r="ES47" s="27" t="n">
        <v>1440</v>
      </c>
      <c r="ET47" s="27" t="n">
        <v>1440</v>
      </c>
      <c r="EU47" s="27" t="n">
        <v>2</v>
      </c>
      <c r="EV47" s="27" t="n">
        <v>900</v>
      </c>
      <c r="EW47" s="28" t="s">
        <v>240</v>
      </c>
      <c r="EX47" s="27" t="n">
        <v>0</v>
      </c>
      <c r="EY47" s="28" t="s">
        <v>240</v>
      </c>
      <c r="EZ47" s="27" t="n">
        <v>1440</v>
      </c>
      <c r="FA47" s="27" t="n">
        <v>0</v>
      </c>
      <c r="FC47" s="27" t="n">
        <v>2</v>
      </c>
      <c r="FD47" s="28" t="s">
        <v>223</v>
      </c>
      <c r="FE47" s="27" t="n">
        <v>4</v>
      </c>
      <c r="FF47" s="28" t="s">
        <v>24</v>
      </c>
      <c r="FG47" s="27" t="b">
        <f aca="false">FALSE()</f>
        <v>0</v>
      </c>
      <c r="FH47" s="27" t="n">
        <v>0</v>
      </c>
      <c r="FJ47" s="27" t="n">
        <v>0</v>
      </c>
      <c r="FL47" s="27" t="n">
        <v>0</v>
      </c>
      <c r="FN47" s="27" t="n">
        <v>0</v>
      </c>
      <c r="FP47" s="27" t="n">
        <v>0</v>
      </c>
      <c r="FR47" s="27" t="n">
        <v>0</v>
      </c>
      <c r="FT47" s="27" t="n">
        <v>1</v>
      </c>
      <c r="FU47" s="2" t="n">
        <v>41298.3862847222</v>
      </c>
      <c r="FV47" s="27" t="n">
        <v>0</v>
      </c>
      <c r="FW47" s="28" t="s">
        <v>231</v>
      </c>
      <c r="FX47" s="27" t="n">
        <v>2</v>
      </c>
      <c r="FY47" s="28" t="s">
        <v>237</v>
      </c>
      <c r="FZ47" s="27" t="n">
        <v>0</v>
      </c>
      <c r="GC47" s="27" t="n">
        <v>1</v>
      </c>
      <c r="GF47" s="27" t="n">
        <v>1</v>
      </c>
      <c r="GH47" s="27" t="n">
        <v>0</v>
      </c>
      <c r="GI47" s="27" t="n">
        <v>0</v>
      </c>
      <c r="GK47" s="27" t="n">
        <v>40</v>
      </c>
    </row>
    <row r="48" customFormat="false" ht="20.1" hidden="false" customHeight="true" outlineLevel="0" collapsed="false">
      <c r="A48" s="0" t="n">
        <v>903</v>
      </c>
      <c r="B48" s="0" t="n">
        <v>2</v>
      </c>
      <c r="C48" s="1" t="s">
        <v>5</v>
      </c>
      <c r="E48" s="0" t="n">
        <v>1</v>
      </c>
      <c r="F48" s="1" t="s">
        <v>219</v>
      </c>
      <c r="G48" s="2" t="n">
        <v>41307</v>
      </c>
      <c r="H48" s="0" t="n">
        <v>0</v>
      </c>
      <c r="I48" s="0" t="n">
        <v>1</v>
      </c>
      <c r="J48" s="1" t="s">
        <v>220</v>
      </c>
      <c r="M48" s="0" t="n">
        <v>0</v>
      </c>
      <c r="N48" s="1" t="s">
        <v>221</v>
      </c>
      <c r="O48" s="0" t="n">
        <v>100</v>
      </c>
      <c r="P48" s="1" t="s">
        <v>222</v>
      </c>
      <c r="Q48" s="0" t="n">
        <v>0</v>
      </c>
      <c r="R48" s="1" t="s">
        <v>222</v>
      </c>
      <c r="S48" s="0" t="n">
        <v>17872</v>
      </c>
      <c r="T48" s="0" t="n">
        <v>0</v>
      </c>
      <c r="V48" s="0" t="n">
        <v>1</v>
      </c>
      <c r="X48" s="0" t="n">
        <v>0</v>
      </c>
      <c r="Z48" s="0" t="n">
        <v>2</v>
      </c>
      <c r="AA48" s="1" t="s">
        <v>223</v>
      </c>
      <c r="AB48" s="0" t="n">
        <v>4</v>
      </c>
      <c r="AC48" s="1" t="s">
        <v>24</v>
      </c>
      <c r="AD48" s="0" t="n">
        <v>0</v>
      </c>
      <c r="AE48" s="1" t="s">
        <v>224</v>
      </c>
      <c r="AF48" s="0" t="n">
        <v>0</v>
      </c>
      <c r="AG48" s="1" t="s">
        <v>224</v>
      </c>
      <c r="AH48" s="0" t="n">
        <v>0</v>
      </c>
      <c r="AJ48" s="0" t="n">
        <v>0</v>
      </c>
      <c r="AL48" s="27" t="b">
        <f aca="false">FALSE()</f>
        <v>0</v>
      </c>
      <c r="AO48" s="27" t="n">
        <v>1</v>
      </c>
      <c r="AP48" s="28" t="s">
        <v>225</v>
      </c>
      <c r="AQ48" s="27" t="n">
        <v>0</v>
      </c>
      <c r="AR48" s="27" t="n">
        <v>0</v>
      </c>
      <c r="AS48" s="27" t="n">
        <v>1</v>
      </c>
      <c r="AT48" s="27" t="n">
        <v>0</v>
      </c>
      <c r="AW48" s="27" t="n">
        <v>0</v>
      </c>
      <c r="AX48" s="27" t="n">
        <v>0</v>
      </c>
      <c r="AZ48" s="27" t="n">
        <v>0</v>
      </c>
      <c r="BB48" s="27" t="n">
        <v>0</v>
      </c>
      <c r="BE48" s="27" t="n">
        <v>0</v>
      </c>
      <c r="BG48" s="27" t="n">
        <v>0</v>
      </c>
      <c r="BH48" s="27" t="n">
        <v>0</v>
      </c>
      <c r="BI48" s="27" t="n">
        <v>0</v>
      </c>
      <c r="BJ48" s="27" t="n">
        <v>0</v>
      </c>
      <c r="BM48" s="27" t="n">
        <v>0</v>
      </c>
      <c r="BN48" s="27" t="n">
        <v>0</v>
      </c>
      <c r="BP48" s="27" t="n">
        <v>0</v>
      </c>
      <c r="BR48" s="27" t="n">
        <v>0</v>
      </c>
      <c r="BU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C48" s="27" t="n">
        <v>0</v>
      </c>
      <c r="CD48" s="27" t="n">
        <v>0</v>
      </c>
      <c r="CF48" s="27" t="n">
        <v>0</v>
      </c>
      <c r="CH48" s="27" t="n">
        <v>0</v>
      </c>
      <c r="CK48" s="27" t="n">
        <v>1</v>
      </c>
      <c r="CL48" s="28" t="s">
        <v>226</v>
      </c>
      <c r="CM48" s="27" t="n">
        <v>0</v>
      </c>
      <c r="CP48" s="27" t="n">
        <v>1</v>
      </c>
      <c r="CQ48" s="28" t="s">
        <v>227</v>
      </c>
      <c r="CS48" s="27" t="n">
        <v>0</v>
      </c>
      <c r="CV48" s="27" t="n">
        <v>0</v>
      </c>
      <c r="CX48" s="27" t="b">
        <f aca="false">FALSE()</f>
        <v>0</v>
      </c>
      <c r="CY48" s="27" t="s">
        <v>228</v>
      </c>
      <c r="CZ48" s="27" t="n">
        <v>0</v>
      </c>
      <c r="DA48" s="28" t="s">
        <v>224</v>
      </c>
      <c r="DI48" s="27" t="n">
        <v>0</v>
      </c>
      <c r="DJ48" s="28" t="s">
        <v>229</v>
      </c>
      <c r="DK48" s="27" t="n">
        <v>0</v>
      </c>
      <c r="DL48" s="28" t="s">
        <v>229</v>
      </c>
      <c r="DN48" s="27" t="n">
        <v>0</v>
      </c>
      <c r="DU48" s="27" t="n">
        <v>0</v>
      </c>
      <c r="DV48" s="28" t="s">
        <v>230</v>
      </c>
      <c r="DX48" s="27" t="n">
        <v>1</v>
      </c>
      <c r="DY48" s="28" t="s">
        <v>226</v>
      </c>
      <c r="DZ48" s="27" t="n">
        <v>0</v>
      </c>
      <c r="EA48" s="28" t="s">
        <v>226</v>
      </c>
      <c r="EB48" s="2" t="n">
        <v>41298.3863773148</v>
      </c>
      <c r="EC48" s="27" t="n">
        <v>0</v>
      </c>
      <c r="ED48" s="28" t="s">
        <v>231</v>
      </c>
      <c r="EE48" s="28" t="s">
        <v>232</v>
      </c>
      <c r="EF48" s="28" t="s">
        <v>233</v>
      </c>
      <c r="EG48" s="28" t="s">
        <v>234</v>
      </c>
      <c r="EH48" s="28" t="s">
        <v>233</v>
      </c>
      <c r="EI48" s="28" t="s">
        <v>235</v>
      </c>
      <c r="EJ48" s="28" t="s">
        <v>233</v>
      </c>
      <c r="EK48" s="28" t="s">
        <v>236</v>
      </c>
      <c r="EL48" s="28" t="s">
        <v>233</v>
      </c>
      <c r="EM48" s="27" t="n">
        <v>1</v>
      </c>
      <c r="EP48" s="27" t="n">
        <v>1</v>
      </c>
      <c r="ES48" s="27" t="n">
        <v>985</v>
      </c>
      <c r="ET48" s="27" t="n">
        <v>985</v>
      </c>
      <c r="EU48" s="27" t="n">
        <v>2</v>
      </c>
      <c r="EV48" s="27" t="n">
        <v>900</v>
      </c>
      <c r="EW48" s="28" t="s">
        <v>240</v>
      </c>
      <c r="EX48" s="27" t="n">
        <v>0</v>
      </c>
      <c r="EY48" s="28" t="s">
        <v>240</v>
      </c>
      <c r="EZ48" s="27" t="n">
        <v>985</v>
      </c>
      <c r="FA48" s="27" t="n">
        <v>0</v>
      </c>
      <c r="FC48" s="27" t="n">
        <v>2</v>
      </c>
      <c r="FD48" s="28" t="s">
        <v>223</v>
      </c>
      <c r="FE48" s="27" t="n">
        <v>4</v>
      </c>
      <c r="FF48" s="28" t="s">
        <v>24</v>
      </c>
      <c r="FG48" s="27" t="b">
        <f aca="false">FALSE()</f>
        <v>0</v>
      </c>
      <c r="FH48" s="27" t="n">
        <v>0</v>
      </c>
      <c r="FJ48" s="27" t="n">
        <v>0</v>
      </c>
      <c r="FL48" s="27" t="n">
        <v>0</v>
      </c>
      <c r="FN48" s="27" t="n">
        <v>0</v>
      </c>
      <c r="FP48" s="27" t="n">
        <v>0</v>
      </c>
      <c r="FR48" s="27" t="n">
        <v>0</v>
      </c>
      <c r="FT48" s="27" t="n">
        <v>1</v>
      </c>
      <c r="FU48" s="2" t="n">
        <v>41298.3863773148</v>
      </c>
      <c r="FV48" s="27" t="n">
        <v>0</v>
      </c>
      <c r="FW48" s="28" t="s">
        <v>231</v>
      </c>
      <c r="FX48" s="27" t="n">
        <v>2</v>
      </c>
      <c r="FY48" s="28" t="s">
        <v>237</v>
      </c>
      <c r="FZ48" s="27" t="n">
        <v>0</v>
      </c>
      <c r="GC48" s="27" t="n">
        <v>1</v>
      </c>
      <c r="GF48" s="27" t="n">
        <v>1</v>
      </c>
      <c r="GH48" s="27" t="n">
        <v>0</v>
      </c>
      <c r="GI48" s="27" t="n">
        <v>0</v>
      </c>
      <c r="GK48" s="27" t="n">
        <v>44</v>
      </c>
    </row>
    <row r="49" customFormat="false" ht="20.1" hidden="false" customHeight="true" outlineLevel="0" collapsed="false">
      <c r="A49" s="0" t="n">
        <v>904</v>
      </c>
      <c r="B49" s="0" t="n">
        <v>2</v>
      </c>
      <c r="C49" s="1" t="s">
        <v>5</v>
      </c>
      <c r="E49" s="0" t="n">
        <v>1</v>
      </c>
      <c r="F49" s="1" t="s">
        <v>219</v>
      </c>
      <c r="G49" s="2" t="n">
        <v>41335</v>
      </c>
      <c r="H49" s="0" t="n">
        <v>0</v>
      </c>
      <c r="I49" s="0" t="n">
        <v>1</v>
      </c>
      <c r="J49" s="1" t="s">
        <v>220</v>
      </c>
      <c r="M49" s="0" t="n">
        <v>0</v>
      </c>
      <c r="N49" s="1" t="s">
        <v>221</v>
      </c>
      <c r="O49" s="0" t="n">
        <v>100</v>
      </c>
      <c r="P49" s="1" t="s">
        <v>222</v>
      </c>
      <c r="Q49" s="0" t="n">
        <v>0</v>
      </c>
      <c r="R49" s="1" t="s">
        <v>222</v>
      </c>
      <c r="S49" s="0" t="n">
        <v>16500</v>
      </c>
      <c r="T49" s="0" t="n">
        <v>0</v>
      </c>
      <c r="V49" s="0" t="n">
        <v>1</v>
      </c>
      <c r="X49" s="0" t="n">
        <v>0</v>
      </c>
      <c r="Z49" s="0" t="n">
        <v>2</v>
      </c>
      <c r="AA49" s="1" t="s">
        <v>223</v>
      </c>
      <c r="AB49" s="0" t="n">
        <v>4</v>
      </c>
      <c r="AC49" s="1" t="s">
        <v>24</v>
      </c>
      <c r="AD49" s="0" t="n">
        <v>0</v>
      </c>
      <c r="AE49" s="1" t="s">
        <v>224</v>
      </c>
      <c r="AF49" s="0" t="n">
        <v>0</v>
      </c>
      <c r="AG49" s="1" t="s">
        <v>224</v>
      </c>
      <c r="AH49" s="0" t="n">
        <v>0</v>
      </c>
      <c r="AJ49" s="0" t="n">
        <v>0</v>
      </c>
      <c r="AL49" s="27" t="b">
        <f aca="false">FALSE()</f>
        <v>0</v>
      </c>
      <c r="AO49" s="27" t="n">
        <v>1</v>
      </c>
      <c r="AP49" s="28" t="s">
        <v>225</v>
      </c>
      <c r="AQ49" s="27" t="n">
        <v>0</v>
      </c>
      <c r="AR49" s="27" t="n">
        <v>0</v>
      </c>
      <c r="AS49" s="27" t="n">
        <v>1</v>
      </c>
      <c r="AT49" s="27" t="n">
        <v>0</v>
      </c>
      <c r="AW49" s="27" t="n">
        <v>0</v>
      </c>
      <c r="AX49" s="27" t="n">
        <v>0</v>
      </c>
      <c r="AZ49" s="27" t="n">
        <v>0</v>
      </c>
      <c r="BB49" s="27" t="n">
        <v>0</v>
      </c>
      <c r="BE49" s="27" t="n">
        <v>0</v>
      </c>
      <c r="BG49" s="27" t="n">
        <v>0</v>
      </c>
      <c r="BH49" s="27" t="n">
        <v>0</v>
      </c>
      <c r="BI49" s="27" t="n">
        <v>0</v>
      </c>
      <c r="BJ49" s="27" t="n">
        <v>0</v>
      </c>
      <c r="BM49" s="27" t="n">
        <v>0</v>
      </c>
      <c r="BN49" s="27" t="n">
        <v>0</v>
      </c>
      <c r="BP49" s="27" t="n">
        <v>0</v>
      </c>
      <c r="BR49" s="27" t="n">
        <v>0</v>
      </c>
      <c r="BU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C49" s="27" t="n">
        <v>0</v>
      </c>
      <c r="CD49" s="27" t="n">
        <v>0</v>
      </c>
      <c r="CF49" s="27" t="n">
        <v>0</v>
      </c>
      <c r="CH49" s="27" t="n">
        <v>0</v>
      </c>
      <c r="CK49" s="27" t="n">
        <v>1</v>
      </c>
      <c r="CL49" s="28" t="s">
        <v>226</v>
      </c>
      <c r="CM49" s="27" t="n">
        <v>0</v>
      </c>
      <c r="CP49" s="27" t="n">
        <v>1</v>
      </c>
      <c r="CQ49" s="28" t="s">
        <v>227</v>
      </c>
      <c r="CS49" s="27" t="n">
        <v>0</v>
      </c>
      <c r="CV49" s="27" t="n">
        <v>0</v>
      </c>
      <c r="CX49" s="27" t="b">
        <f aca="false">FALSE()</f>
        <v>0</v>
      </c>
      <c r="CY49" s="27" t="s">
        <v>228</v>
      </c>
      <c r="CZ49" s="27" t="n">
        <v>0</v>
      </c>
      <c r="DA49" s="28" t="s">
        <v>224</v>
      </c>
      <c r="DI49" s="27" t="n">
        <v>0</v>
      </c>
      <c r="DJ49" s="28" t="s">
        <v>229</v>
      </c>
      <c r="DK49" s="27" t="n">
        <v>0</v>
      </c>
      <c r="DL49" s="28" t="s">
        <v>229</v>
      </c>
      <c r="DN49" s="27" t="n">
        <v>0</v>
      </c>
      <c r="DU49" s="27" t="n">
        <v>0</v>
      </c>
      <c r="DV49" s="28" t="s">
        <v>230</v>
      </c>
      <c r="DX49" s="27" t="n">
        <v>1</v>
      </c>
      <c r="DY49" s="28" t="s">
        <v>226</v>
      </c>
      <c r="DZ49" s="27" t="n">
        <v>0</v>
      </c>
      <c r="EA49" s="28" t="s">
        <v>226</v>
      </c>
      <c r="EB49" s="2" t="n">
        <v>41298.3864814815</v>
      </c>
      <c r="EC49" s="27" t="n">
        <v>0</v>
      </c>
      <c r="ED49" s="28" t="s">
        <v>231</v>
      </c>
      <c r="EE49" s="28" t="s">
        <v>232</v>
      </c>
      <c r="EF49" s="28" t="s">
        <v>233</v>
      </c>
      <c r="EG49" s="28" t="s">
        <v>234</v>
      </c>
      <c r="EH49" s="28" t="s">
        <v>233</v>
      </c>
      <c r="EI49" s="28" t="s">
        <v>235</v>
      </c>
      <c r="EJ49" s="28" t="s">
        <v>233</v>
      </c>
      <c r="EK49" s="28" t="s">
        <v>236</v>
      </c>
      <c r="EL49" s="28" t="s">
        <v>233</v>
      </c>
      <c r="EM49" s="27" t="n">
        <v>1</v>
      </c>
      <c r="EP49" s="27" t="n">
        <v>1</v>
      </c>
      <c r="ES49" s="27" t="n">
        <v>1500</v>
      </c>
      <c r="ET49" s="27" t="n">
        <v>1500</v>
      </c>
      <c r="EU49" s="27" t="n">
        <v>2</v>
      </c>
      <c r="EV49" s="27" t="n">
        <v>900</v>
      </c>
      <c r="EW49" s="28" t="s">
        <v>240</v>
      </c>
      <c r="EX49" s="27" t="n">
        <v>0</v>
      </c>
      <c r="EY49" s="28" t="s">
        <v>240</v>
      </c>
      <c r="EZ49" s="27" t="n">
        <v>1500</v>
      </c>
      <c r="FA49" s="27" t="n">
        <v>0</v>
      </c>
      <c r="FC49" s="27" t="n">
        <v>2</v>
      </c>
      <c r="FD49" s="28" t="s">
        <v>223</v>
      </c>
      <c r="FE49" s="27" t="n">
        <v>4</v>
      </c>
      <c r="FF49" s="28" t="s">
        <v>24</v>
      </c>
      <c r="FG49" s="27" t="b">
        <f aca="false">FALSE()</f>
        <v>0</v>
      </c>
      <c r="FH49" s="27" t="n">
        <v>0</v>
      </c>
      <c r="FJ49" s="27" t="n">
        <v>0</v>
      </c>
      <c r="FL49" s="27" t="n">
        <v>0</v>
      </c>
      <c r="FN49" s="27" t="n">
        <v>0</v>
      </c>
      <c r="FP49" s="27" t="n">
        <v>0</v>
      </c>
      <c r="FR49" s="27" t="n">
        <v>0</v>
      </c>
      <c r="FT49" s="27" t="n">
        <v>1</v>
      </c>
      <c r="FU49" s="2" t="n">
        <v>41298.3864814815</v>
      </c>
      <c r="FV49" s="27" t="n">
        <v>0</v>
      </c>
      <c r="FW49" s="28" t="s">
        <v>231</v>
      </c>
      <c r="FX49" s="27" t="n">
        <v>2</v>
      </c>
      <c r="FY49" s="28" t="s">
        <v>237</v>
      </c>
      <c r="FZ49" s="27" t="n">
        <v>0</v>
      </c>
      <c r="GC49" s="27" t="n">
        <v>1</v>
      </c>
      <c r="GF49" s="27" t="n">
        <v>1</v>
      </c>
      <c r="GH49" s="27" t="n">
        <v>0</v>
      </c>
      <c r="GI49" s="27" t="n">
        <v>0</v>
      </c>
      <c r="GK49" s="27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wada</cp:lastModifiedBy>
  <cp:lastPrinted>2012-05-02T02:59:13Z</cp:lastPrinted>
  <dcterms:modified xsi:type="dcterms:W3CDTF">2013-01-24T00:16:58Z</dcterms:modified>
  <cp:revision>0</cp:revision>
  <dc:subject/>
  <dc:title/>
</cp:coreProperties>
</file>