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集運搬業帳簿" sheetId="1" state="visible" r:id="rId2"/>
    <sheet name="データ" sheetId="2" state="visible" r:id="rId3"/>
  </sheets>
  <definedNames>
    <definedName function="false" hidden="false" localSheetId="0" name="_xlnm.Print_Titles" vbProcedure="false">収集運搬業帳簿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95">
  <si>
    <t xml:space="preserve">収集運搬業帳簿（積替保管あり）</t>
  </si>
  <si>
    <t xml:space="preserve">処理日</t>
  </si>
  <si>
    <t xml:space="preserve">特別管理区分</t>
  </si>
  <si>
    <t xml:space="preserve">運搬年月日</t>
  </si>
  <si>
    <t xml:space="preserve">交付年月日</t>
  </si>
  <si>
    <t xml:space="preserve">交付者氏名または名称</t>
  </si>
  <si>
    <t xml:space="preserve">受入量</t>
  </si>
  <si>
    <t xml:space="preserve">運搬受託者（区間１）</t>
  </si>
  <si>
    <t xml:space="preserve">有価物</t>
  </si>
  <si>
    <t xml:space="preserve">運搬許可番号</t>
  </si>
  <si>
    <t xml:space="preserve">運搬受託者（区間２）</t>
  </si>
  <si>
    <t xml:space="preserve">運搬受託者（区間３）</t>
  </si>
  <si>
    <t xml:space="preserve">運搬先（処分受託者）</t>
  </si>
  <si>
    <t xml:space="preserve">運搬量</t>
  </si>
  <si>
    <t xml:space="preserve">搬出量</t>
  </si>
  <si>
    <t xml:space="preserve">交付番号</t>
  </si>
  <si>
    <t xml:space="preserve">受入先（事業場）</t>
  </si>
  <si>
    <t xml:space="preserve">単位</t>
  </si>
  <si>
    <t xml:space="preserve">積替保管</t>
  </si>
  <si>
    <t xml:space="preserve">運搬車両</t>
  </si>
  <si>
    <t xml:space="preserve">処分場</t>
  </si>
  <si>
    <t xml:space="preserve">処分許可番号</t>
  </si>
  <si>
    <t xml:space="preserve">廃棄物合計</t>
  </si>
  <si>
    <t xml:space="preserve">登録番号</t>
  </si>
  <si>
    <t xml:space="preserve">排出事業者コード</t>
  </si>
  <si>
    <t xml:space="preserve">排出事業者名称</t>
  </si>
  <si>
    <t xml:space="preserve">整理番号</t>
  </si>
  <si>
    <t xml:space="preserve">マニ区分</t>
  </si>
  <si>
    <t xml:space="preserve">マニ区分名称</t>
  </si>
  <si>
    <t xml:space="preserve">交付日</t>
  </si>
  <si>
    <t xml:space="preserve">排出事業場コード</t>
  </si>
  <si>
    <t xml:space="preserve">排出事業場名称</t>
  </si>
  <si>
    <t xml:space="preserve">所属名称</t>
  </si>
  <si>
    <t xml:space="preserve">排出担当者</t>
  </si>
  <si>
    <t xml:space="preserve">特管区分</t>
  </si>
  <si>
    <t xml:space="preserve">特管区分名称</t>
  </si>
  <si>
    <t xml:space="preserve">種類コード</t>
  </si>
  <si>
    <t xml:space="preserve">種類名称</t>
  </si>
  <si>
    <t xml:space="preserve">名称コード</t>
  </si>
  <si>
    <t xml:space="preserve">名称</t>
  </si>
  <si>
    <t xml:space="preserve">数量</t>
  </si>
  <si>
    <t xml:space="preserve">単位コード</t>
  </si>
  <si>
    <t xml:space="preserve">単位名称</t>
  </si>
  <si>
    <t xml:space="preserve">荷姿コード</t>
  </si>
  <si>
    <t xml:space="preserve">荷姿名称</t>
  </si>
  <si>
    <t xml:space="preserve">有害コード</t>
  </si>
  <si>
    <t xml:space="preserve">有害名称</t>
  </si>
  <si>
    <t xml:space="preserve">処理方法コード</t>
  </si>
  <si>
    <t xml:space="preserve">処理方法名称</t>
  </si>
  <si>
    <t xml:space="preserve">処分方法コード</t>
  </si>
  <si>
    <t xml:space="preserve">処分方法名称</t>
  </si>
  <si>
    <t xml:space="preserve">中間処理産業廃棄物</t>
  </si>
  <si>
    <t xml:space="preserve">中間処理産業廃棄物名称</t>
  </si>
  <si>
    <r>
      <rPr>
        <sz val="11"/>
        <rFont val="Noto Sans"/>
        <family val="2"/>
      </rPr>
      <t xml:space="preserve">最終処分の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の場所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受託者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コード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名称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r>
      <rPr>
        <sz val="11"/>
        <rFont val="Noto Sans"/>
        <family val="2"/>
      </rPr>
      <t xml:space="preserve">最終処分場所手打</t>
    </r>
    <r>
      <rPr>
        <sz val="11"/>
        <rFont val="ＭＳ Ｐゴシック"/>
        <family val="3"/>
        <charset val="128"/>
      </rPr>
      <t xml:space="preserve">_</t>
    </r>
    <r>
      <rPr>
        <sz val="11"/>
        <rFont val="Noto Sans"/>
        <family val="2"/>
      </rPr>
      <t xml:space="preserve">予定</t>
    </r>
  </si>
  <si>
    <t xml:space="preserve">処分受領日</t>
  </si>
  <si>
    <t xml:space="preserve">運搬受託者コード１</t>
  </si>
  <si>
    <t xml:space="preserve">運搬受託者名称１</t>
  </si>
  <si>
    <t xml:space="preserve">運搬元許可番号１</t>
  </si>
  <si>
    <t xml:space="preserve">運搬先許可番号１</t>
  </si>
  <si>
    <t xml:space="preserve">運搬担当受託者コード１</t>
  </si>
  <si>
    <t xml:space="preserve">運搬担当者コード１</t>
  </si>
  <si>
    <t xml:space="preserve">運搬担当者１</t>
  </si>
  <si>
    <t xml:space="preserve">運搬終了日１</t>
  </si>
  <si>
    <t xml:space="preserve">有価物拾集量１</t>
  </si>
  <si>
    <t xml:space="preserve">有価物拾集量単位コード１</t>
  </si>
  <si>
    <t xml:space="preserve">有価物拾集量単位名称１</t>
  </si>
  <si>
    <t xml:space="preserve">積替保管場所コード１</t>
  </si>
  <si>
    <t xml:space="preserve">積替保管場所名称１</t>
  </si>
  <si>
    <t xml:space="preserve">運搬車両番号１</t>
  </si>
  <si>
    <t xml:space="preserve">運搬車種１</t>
  </si>
  <si>
    <t xml:space="preserve">運搬受託者コード２</t>
  </si>
  <si>
    <t xml:space="preserve">運搬受託者名称２</t>
  </si>
  <si>
    <t xml:space="preserve">運搬元許可番号２</t>
  </si>
  <si>
    <t xml:space="preserve">運搬先許可番号２</t>
  </si>
  <si>
    <t xml:space="preserve">運搬担当受託者コード２</t>
  </si>
  <si>
    <t xml:space="preserve">運搬担当者コード２</t>
  </si>
  <si>
    <t xml:space="preserve">運搬担当者２</t>
  </si>
  <si>
    <t xml:space="preserve">運搬終了日２</t>
  </si>
  <si>
    <t xml:space="preserve">有価物拾集量２</t>
  </si>
  <si>
    <t xml:space="preserve">有価物拾集量単位コード２</t>
  </si>
  <si>
    <t xml:space="preserve">有価物拾集量単位名称２</t>
  </si>
  <si>
    <t xml:space="preserve">積替保管場所コード２</t>
  </si>
  <si>
    <t xml:space="preserve">積替保管場所名称２</t>
  </si>
  <si>
    <t xml:space="preserve">運搬車両番号２</t>
  </si>
  <si>
    <t xml:space="preserve">運搬車種２</t>
  </si>
  <si>
    <t xml:space="preserve">運搬受託者コード３</t>
  </si>
  <si>
    <t xml:space="preserve">運搬受託者名称３</t>
  </si>
  <si>
    <t xml:space="preserve">運搬元許可番号３</t>
  </si>
  <si>
    <t xml:space="preserve">運搬先許可番号３</t>
  </si>
  <si>
    <t xml:space="preserve">運搬担当受託者コード３</t>
  </si>
  <si>
    <t xml:space="preserve">運搬担当者コード３</t>
  </si>
  <si>
    <t xml:space="preserve">運搬担当者３</t>
  </si>
  <si>
    <t xml:space="preserve">運搬終了日３</t>
  </si>
  <si>
    <t xml:space="preserve">有価物拾集量３</t>
  </si>
  <si>
    <t xml:space="preserve">有価物拾集量単位コード３</t>
  </si>
  <si>
    <t xml:space="preserve">有価物拾集量単位名称３</t>
  </si>
  <si>
    <t xml:space="preserve">積替保管場所コード３</t>
  </si>
  <si>
    <t xml:space="preserve">積替保管場所名称３</t>
  </si>
  <si>
    <t xml:space="preserve">運搬車両番号コード３</t>
  </si>
  <si>
    <t xml:space="preserve">運搬車両番号３</t>
  </si>
  <si>
    <t xml:space="preserve">運搬車種３</t>
  </si>
  <si>
    <t xml:space="preserve">処分受託者コード</t>
  </si>
  <si>
    <t xml:space="preserve">処分受託者名称</t>
  </si>
  <si>
    <t xml:space="preserve">処分担当者</t>
  </si>
  <si>
    <t xml:space="preserve">処分終了日</t>
  </si>
  <si>
    <t xml:space="preserve">処分場コード</t>
  </si>
  <si>
    <t xml:space="preserve">処分場名称</t>
  </si>
  <si>
    <t xml:space="preserve">処分受領担当者</t>
  </si>
  <si>
    <t xml:space="preserve">最終処分受託者コード</t>
  </si>
  <si>
    <t xml:space="preserve">最終処分受託者名称</t>
  </si>
  <si>
    <t xml:space="preserve">最終処分終了日</t>
  </si>
  <si>
    <t xml:space="preserve">最終処分場コード</t>
  </si>
  <si>
    <t xml:space="preserve">最終処分場名称</t>
  </si>
  <si>
    <t xml:space="preserve">最終処分の場所</t>
  </si>
  <si>
    <t xml:space="preserve">最終処分場所手打</t>
  </si>
  <si>
    <t xml:space="preserve">最終処分契約区分</t>
  </si>
  <si>
    <t xml:space="preserve">最終処分契約区分名称</t>
  </si>
  <si>
    <t xml:space="preserve">契約書番号</t>
  </si>
  <si>
    <t xml:space="preserve">契約備考</t>
  </si>
  <si>
    <t xml:space="preserve">Ｂ２票照合確認日</t>
  </si>
  <si>
    <t xml:space="preserve">Ｂ４票照合確認日</t>
  </si>
  <si>
    <t xml:space="preserve">Ｂ６票照合確認日</t>
  </si>
  <si>
    <t xml:space="preserve">Ｄ票照合確認日</t>
  </si>
  <si>
    <t xml:space="preserve">Ｅ票照合確認日</t>
  </si>
  <si>
    <t xml:space="preserve">積替保管表示区分</t>
  </si>
  <si>
    <t xml:space="preserve">積替保管表示区分名称</t>
  </si>
  <si>
    <t xml:space="preserve">処分施設表示区分</t>
  </si>
  <si>
    <t xml:space="preserve">処分施設表示区分名称</t>
  </si>
  <si>
    <t xml:space="preserve">事前協議</t>
  </si>
  <si>
    <t xml:space="preserve">形状コード</t>
  </si>
  <si>
    <t xml:space="preserve">形状名称</t>
  </si>
  <si>
    <t xml:space="preserve">運搬区間１積替区分</t>
  </si>
  <si>
    <t xml:space="preserve">運搬区間２積替区分</t>
  </si>
  <si>
    <t xml:space="preserve">有価物区分</t>
  </si>
  <si>
    <t xml:space="preserve">建設票区分名称１</t>
  </si>
  <si>
    <t xml:space="preserve">建設票区分名称２</t>
  </si>
  <si>
    <t xml:space="preserve">電子区分</t>
  </si>
  <si>
    <t xml:space="preserve">電子区分名称</t>
  </si>
  <si>
    <t xml:space="preserve">備考</t>
  </si>
  <si>
    <t xml:space="preserve">処分担当者コード</t>
  </si>
  <si>
    <t xml:space="preserve">処分担当者名称</t>
  </si>
  <si>
    <t xml:space="preserve">処分受領担当者コード</t>
  </si>
  <si>
    <t xml:space="preserve">処分受領担当者名称</t>
  </si>
  <si>
    <t xml:space="preserve">更新日</t>
  </si>
  <si>
    <t xml:space="preserve">更新担当者コード</t>
  </si>
  <si>
    <t xml:space="preserve">更新担当者</t>
  </si>
  <si>
    <t xml:space="preserve">種類換算係数</t>
  </si>
  <si>
    <t xml:space="preserve">種類換算単位コード</t>
  </si>
  <si>
    <t xml:space="preserve">種類換算単位名称</t>
  </si>
  <si>
    <t xml:space="preserve">名称換算係数</t>
  </si>
  <si>
    <t xml:space="preserve">名称換算単位コード</t>
  </si>
  <si>
    <t xml:space="preserve">名称換算単位名称</t>
  </si>
  <si>
    <t xml:space="preserve">種類換算</t>
  </si>
  <si>
    <t xml:space="preserve">名称換算</t>
  </si>
  <si>
    <t xml:space="preserve">廃棄物区分</t>
  </si>
  <si>
    <t xml:space="preserve">換算区分</t>
  </si>
  <si>
    <t xml:space="preserve">詳細行番号</t>
  </si>
  <si>
    <t xml:space="preserve">詳細種類コード</t>
  </si>
  <si>
    <t xml:space="preserve">詳細種類名称</t>
  </si>
  <si>
    <t xml:space="preserve">詳細名称コード</t>
  </si>
  <si>
    <t xml:space="preserve">詳細名称</t>
  </si>
  <si>
    <t xml:space="preserve">詳細数量</t>
  </si>
  <si>
    <t xml:space="preserve">詳細単位コード</t>
  </si>
  <si>
    <t xml:space="preserve">詳細単位名称</t>
  </si>
  <si>
    <t xml:space="preserve">詳細処理方法コード</t>
  </si>
  <si>
    <t xml:space="preserve">詳細処理方法名称</t>
  </si>
  <si>
    <t xml:space="preserve">詳細処分方法コード</t>
  </si>
  <si>
    <t xml:space="preserve">詳細処分方法名称</t>
  </si>
  <si>
    <t xml:space="preserve">詳細有価区分</t>
  </si>
  <si>
    <t xml:space="preserve">詳細２次処分受託者コード</t>
  </si>
  <si>
    <t xml:space="preserve">詳細２次処分受託者名称</t>
  </si>
  <si>
    <t xml:space="preserve">詳細２次処分場コード</t>
  </si>
  <si>
    <t xml:space="preserve">詳細２次処分場名称</t>
  </si>
  <si>
    <t xml:space="preserve">詳細２次種類コード</t>
  </si>
  <si>
    <t xml:space="preserve">詳細２次種類名称</t>
  </si>
  <si>
    <t xml:space="preserve">詳細２次名称コード</t>
  </si>
  <si>
    <t xml:space="preserve">詳細２次名称</t>
  </si>
  <si>
    <t xml:space="preserve">詳細２次処理方法コード</t>
  </si>
  <si>
    <t xml:space="preserve">詳細２次処理方法名称</t>
  </si>
  <si>
    <t xml:space="preserve">詳細２次処分方法コード</t>
  </si>
  <si>
    <t xml:space="preserve">詳細２次処分方法名称</t>
  </si>
  <si>
    <t xml:space="preserve">詳細処分後量発生係数</t>
  </si>
  <si>
    <t xml:space="preserve">詳細更新日</t>
  </si>
  <si>
    <t xml:space="preserve">詳細更新担当者コード</t>
  </si>
  <si>
    <t xml:space="preserve">詳細更新担当者</t>
  </si>
  <si>
    <t xml:space="preserve">排出事業者都道府県名</t>
  </si>
  <si>
    <t xml:space="preserve">排出事業者住所</t>
  </si>
  <si>
    <t xml:space="preserve">排出事業場都道府県名</t>
  </si>
  <si>
    <t xml:space="preserve">排出事業場住所</t>
  </si>
  <si>
    <t xml:space="preserve">処分受託者都道府県名</t>
  </si>
  <si>
    <t xml:space="preserve">処分受託者住所</t>
  </si>
  <si>
    <t xml:space="preserve">処分場都道府県名</t>
  </si>
  <si>
    <t xml:space="preserve">処分場住所</t>
  </si>
  <si>
    <t xml:space="preserve">詳細記録数量</t>
  </si>
  <si>
    <t xml:space="preserve">詳細記録単位コード</t>
  </si>
  <si>
    <t xml:space="preserve">詳細記録単位名称</t>
  </si>
  <si>
    <t xml:space="preserve">詳細記録種類換算係数</t>
  </si>
  <si>
    <t xml:space="preserve">詳細記録種類換算単位コード</t>
  </si>
  <si>
    <t xml:space="preserve">詳細記録種類換算単位名称</t>
  </si>
  <si>
    <t xml:space="preserve">詳細記録名称換算係数</t>
  </si>
  <si>
    <t xml:space="preserve">詳細記録名称換算単位コード</t>
  </si>
  <si>
    <t xml:space="preserve">詳細記録名称換算単位名称</t>
  </si>
  <si>
    <t xml:space="preserve">詳細記録種類換算</t>
  </si>
  <si>
    <t xml:space="preserve">詳細記録名称換算</t>
  </si>
  <si>
    <t xml:space="preserve">交付番号別連番</t>
  </si>
  <si>
    <t xml:space="preserve">株式会社　海山三角建設</t>
  </si>
  <si>
    <t xml:space="preserve">積替</t>
  </si>
  <si>
    <t xml:space="preserve">同左</t>
  </si>
  <si>
    <t xml:space="preserve">海山　次郎</t>
  </si>
  <si>
    <t xml:space="preserve">普通管理</t>
  </si>
  <si>
    <t xml:space="preserve">汚泥</t>
  </si>
  <si>
    <t xml:space="preserve">t</t>
  </si>
  <si>
    <t xml:space="preserve">最終処分</t>
  </si>
  <si>
    <t xml:space="preserve">遮断型埋立処分</t>
  </si>
  <si>
    <t xml:space="preserve">帳簿記載のとおり</t>
  </si>
  <si>
    <t xml:space="preserve">委託契約書記載のとおり</t>
  </si>
  <si>
    <t xml:space="preserve">イギリス建設津株式会社</t>
  </si>
  <si>
    <t xml:space="preserve">山田太郎</t>
  </si>
  <si>
    <t xml:space="preserve">同　左</t>
  </si>
  <si>
    <t xml:space="preserve">太平洋運送商事　株式会社</t>
  </si>
  <si>
    <t xml:space="preserve">積み替え保管　０００３運搬商事</t>
  </si>
  <si>
    <r>
      <rPr>
        <sz val="11"/>
        <rFont val="Noto Sans"/>
        <family val="2"/>
      </rPr>
      <t xml:space="preserve">エービーシー　収集運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</si>
  <si>
    <t xml:space="preserve">株式会社 最終処分建設</t>
  </si>
  <si>
    <t xml:space="preserve">処分建設　処分場</t>
  </si>
  <si>
    <t xml:space="preserve">未選択</t>
  </si>
  <si>
    <t xml:space="preserve">区間１と区間２</t>
  </si>
  <si>
    <t xml:space="preserve">区間３</t>
  </si>
  <si>
    <t xml:space="preserve">紙マニフェスト</t>
  </si>
  <si>
    <t xml:space="preserve">管理者</t>
  </si>
  <si>
    <t xml:space="preserve">宮城県</t>
  </si>
  <si>
    <t xml:space="preserve">宮城県栗原市築館萩沢東５６７８００</t>
  </si>
  <si>
    <t xml:space="preserve">和歌山県</t>
  </si>
  <si>
    <t xml:space="preserve">和歌山県和歌山市鳴神３８０００番地</t>
  </si>
  <si>
    <t xml:space="preserve">和歌山県和歌山市鳴神最終処分現場</t>
  </si>
  <si>
    <t xml:space="preserve">運送専門株式会社</t>
  </si>
  <si>
    <t xml:space="preserve">福岡県　試験用　収集運搬業者</t>
  </si>
  <si>
    <t xml:space="preserve">福岡県　積み保管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わ</t>
    </r>
    <r>
      <rPr>
        <sz val="11"/>
        <rFont val="ＭＳ Ｐゴシック"/>
        <family val="3"/>
        <charset val="128"/>
      </rPr>
      <t xml:space="preserve">2309</t>
    </r>
  </si>
  <si>
    <r>
      <rPr>
        <sz val="11"/>
        <rFont val="Noto Sans"/>
        <family val="2"/>
      </rPr>
      <t xml:space="preserve">４ｔ</t>
    </r>
    <r>
      <rPr>
        <sz val="11"/>
        <rFont val="ＭＳ Ｐゴシック"/>
        <family val="3"/>
        <charset val="128"/>
      </rPr>
      <t xml:space="preserve">D</t>
    </r>
  </si>
  <si>
    <t xml:space="preserve">新潟上越試験運送株式会社</t>
  </si>
  <si>
    <t xml:space="preserve">神奈川キング</t>
  </si>
  <si>
    <t xml:space="preserve">日本貨物鉄道㈱黒井駅　日本貨物鉄道㈱梅田駅</t>
  </si>
  <si>
    <r>
      <rPr>
        <sz val="11"/>
        <rFont val="Noto Sans"/>
        <family val="2"/>
      </rPr>
      <t xml:space="preserve">和歌山</t>
    </r>
    <r>
      <rPr>
        <sz val="11"/>
        <rFont val="ＭＳ Ｐゴシック"/>
        <family val="3"/>
        <charset val="128"/>
      </rPr>
      <t xml:space="preserve">330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2345</t>
    </r>
  </si>
  <si>
    <t xml:space="preserve">１０ｔＤ</t>
  </si>
  <si>
    <t xml:space="preserve">広島市収集運搬会社</t>
  </si>
  <si>
    <t xml:space="preserve">神奈川　イチロー</t>
  </si>
  <si>
    <r>
      <rPr>
        <sz val="11"/>
        <rFont val="Noto Sans"/>
        <family val="2"/>
      </rPr>
      <t xml:space="preserve">神奈川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1232</t>
    </r>
  </si>
  <si>
    <t xml:space="preserve">エイエミエ化学株式会社</t>
  </si>
  <si>
    <t xml:space="preserve">エイエミエ化学工場</t>
  </si>
  <si>
    <t xml:space="preserve"> </t>
  </si>
  <si>
    <t xml:space="preserve">奈良県</t>
  </si>
  <si>
    <t xml:space="preserve">奈良県奈良市南風呂町４５０００番地</t>
  </si>
  <si>
    <t xml:space="preserve">兵庫県</t>
  </si>
  <si>
    <r>
      <rPr>
        <sz val="11"/>
        <rFont val="Noto Sans"/>
        <family val="2"/>
      </rPr>
      <t xml:space="preserve">兵庫県尼崎市東向島西之町</t>
    </r>
    <r>
      <rPr>
        <sz val="11"/>
        <rFont val="ＭＳ Ｐゴシック"/>
        <family val="3"/>
        <charset val="128"/>
      </rPr>
      <t xml:space="preserve">45600</t>
    </r>
    <r>
      <rPr>
        <sz val="11"/>
        <rFont val="Noto Sans"/>
        <family val="2"/>
      </rPr>
      <t xml:space="preserve">番地</t>
    </r>
  </si>
  <si>
    <r>
      <rPr>
        <sz val="11"/>
        <rFont val="Noto Sans"/>
        <family val="2"/>
      </rPr>
      <t xml:space="preserve">株式会社</t>
    </r>
    <r>
      <rPr>
        <sz val="11"/>
        <rFont val="ＭＳ Ｐゴシック"/>
        <family val="3"/>
        <charset val="128"/>
      </rPr>
      <t xml:space="preserve">SMS</t>
    </r>
  </si>
  <si>
    <t xml:space="preserve">アイティー事業部</t>
  </si>
  <si>
    <t xml:space="preserve">排水処理汚泥</t>
  </si>
  <si>
    <t xml:space="preserve">L</t>
  </si>
  <si>
    <t xml:space="preserve">埋立処分</t>
  </si>
  <si>
    <t xml:space="preserve">株式会社　　エスエムエス運送</t>
  </si>
  <si>
    <t xml:space="preserve">産廃イチロー</t>
  </si>
  <si>
    <t xml:space="preserve">□□積替え保管場所</t>
  </si>
  <si>
    <t xml:space="preserve">株式会社　まるまる運搬</t>
  </si>
  <si>
    <t xml:space="preserve">産廃キング</t>
  </si>
  <si>
    <t xml:space="preserve">まるまる積替え保管</t>
  </si>
  <si>
    <t xml:space="preserve">株式会社 ○◎運搬</t>
  </si>
  <si>
    <t xml:space="preserve">株式会社 紙くず残渣処理１</t>
  </si>
  <si>
    <t xml:space="preserve">山田　太郎</t>
  </si>
  <si>
    <t xml:space="preserve">紙くず残渣処理１</t>
  </si>
  <si>
    <r>
      <rPr>
        <sz val="11"/>
        <rFont val="Noto Sans"/>
        <family val="2"/>
      </rPr>
      <t xml:space="preserve">運送専門株式会社 </t>
    </r>
    <r>
      <rPr>
        <sz val="11"/>
        <rFont val="ＭＳ Ｐゴシック"/>
        <family val="3"/>
        <charset val="128"/>
      </rPr>
      <t xml:space="preserve">0744-333-3333
</t>
    </r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630-8351 </t>
    </r>
    <r>
      <rPr>
        <sz val="11"/>
        <rFont val="Noto Sans"/>
        <family val="2"/>
      </rPr>
      <t xml:space="preserve">奈良県奈良市南風呂町４５０００番地 </t>
    </r>
  </si>
  <si>
    <t xml:space="preserve">東京都試験処分株式会社</t>
  </si>
  <si>
    <r>
      <rPr>
        <sz val="11"/>
        <rFont val="Noto Sans"/>
        <family val="2"/>
      </rPr>
      <t xml:space="preserve">和歌山県和歌山市湊本町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番地</t>
    </r>
  </si>
  <si>
    <r>
      <rPr>
        <sz val="11"/>
        <rFont val="Noto Sans"/>
        <family val="2"/>
      </rPr>
      <t xml:space="preserve">和歌山県和歌山市和歌浦東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333</t>
    </r>
    <r>
      <rPr>
        <sz val="11"/>
        <rFont val="Noto Sans"/>
        <family val="2"/>
      </rPr>
      <t xml:space="preserve">番地</t>
    </r>
    <r>
      <rPr>
        <sz val="11"/>
        <rFont val="ＭＳ Ｐゴシック"/>
        <family val="3"/>
        <charset val="128"/>
      </rPr>
      <t xml:space="preserve">34500</t>
    </r>
    <r>
      <rPr>
        <sz val="11"/>
        <rFont val="Noto Sans"/>
        <family val="2"/>
      </rPr>
      <t xml:space="preserve">番地</t>
    </r>
  </si>
  <si>
    <t xml:space="preserve">和歌山県和歌山市鳴神５４５</t>
  </si>
  <si>
    <r>
      <rPr>
        <sz val="11"/>
        <rFont val="ＭＳ Ｐゴシック"/>
        <family val="3"/>
        <charset val="128"/>
      </rPr>
      <t xml:space="preserve">SMS</t>
    </r>
    <r>
      <rPr>
        <sz val="11"/>
        <rFont val="Noto Sans"/>
        <family val="2"/>
      </rPr>
      <t xml:space="preserve">サブロー</t>
    </r>
  </si>
  <si>
    <t xml:space="preserve">廃酸</t>
  </si>
  <si>
    <t xml:space="preserve">安定型埋立処分</t>
  </si>
  <si>
    <t xml:space="preserve">冷蔵庫製作株式会社</t>
  </si>
  <si>
    <t xml:space="preserve">福岡県　処分受託者</t>
  </si>
  <si>
    <t xml:space="preserve">福岡県　最終処分場</t>
  </si>
  <si>
    <t xml:space="preserve">福岡県</t>
  </si>
  <si>
    <t xml:space="preserve">福岡県朝倉市相窪６７０００番地</t>
  </si>
  <si>
    <r>
      <rPr>
        <sz val="11"/>
        <rFont val="Noto Sans"/>
        <family val="2"/>
      </rPr>
      <t xml:space="preserve">福岡県朝倉市上畑</t>
    </r>
    <r>
      <rPr>
        <sz val="11"/>
        <rFont val="ＭＳ Ｐゴシック"/>
        <family val="3"/>
        <charset val="128"/>
      </rPr>
      <t xml:space="preserve">678000</t>
    </r>
    <r>
      <rPr>
        <sz val="11"/>
        <rFont val="Noto Sans"/>
        <family val="2"/>
      </rPr>
      <t xml:space="preserve">番地</t>
    </r>
  </si>
  <si>
    <t xml:space="preserve">動・植物性残渣</t>
  </si>
  <si>
    <t xml:space="preserve">缶</t>
  </si>
  <si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保管場所</t>
    </r>
  </si>
  <si>
    <t xml:space="preserve">株式会社　中商収集運搬</t>
  </si>
  <si>
    <t xml:space="preserve">積み替え保管場所　で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General"/>
    <numFmt numFmtId="167" formatCode="#,##0.0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0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pane xSplit="0" ySplit="4" topLeftCell="A5" activePane="bottomLeft" state="frozen"/>
      <selection pane="topLeft" activeCell="N1" activeCellId="0" sqref="N1"/>
      <selection pane="bottomLeft" activeCell="AC7" activeCellId="0" sqref="AC7:AD7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6" min="6" style="0" width="8.62"/>
    <col collapsed="false" customWidth="true" hidden="false" outlineLevel="0" max="7" min="7" style="0" width="17.62"/>
    <col collapsed="false" customWidth="true" hidden="false" outlineLevel="0" max="10" min="10" style="0" width="8.62"/>
    <col collapsed="false" customWidth="true" hidden="false" outlineLevel="0" max="11" min="11" style="0" width="17.62"/>
    <col collapsed="false" customWidth="true" hidden="false" outlineLevel="0" max="13" min="13" style="0" width="7.62"/>
    <col collapsed="false" customWidth="true" hidden="false" outlineLevel="0" max="14" min="14" style="0" width="5.62"/>
    <col collapsed="false" customWidth="true" hidden="false" outlineLevel="0" max="16" min="16" style="0" width="8.62"/>
    <col collapsed="false" customWidth="true" hidden="false" outlineLevel="0" max="17" min="17" style="0" width="17.62"/>
    <col collapsed="false" customWidth="true" hidden="false" outlineLevel="0" max="19" min="19" style="0" width="7.62"/>
    <col collapsed="false" customWidth="true" hidden="false" outlineLevel="0" max="20" min="20" style="0" width="5.62"/>
    <col collapsed="false" customWidth="true" hidden="false" outlineLevel="0" max="22" min="22" style="0" width="8.62"/>
    <col collapsed="false" customWidth="true" hidden="false" outlineLevel="0" max="23" min="23" style="0" width="17.62"/>
    <col collapsed="false" customWidth="true" hidden="false" outlineLevel="0" max="25" min="25" style="0" width="7.62"/>
    <col collapsed="false" customWidth="true" hidden="false" outlineLevel="0" max="26" min="26" style="0" width="5.62"/>
    <col collapsed="false" customWidth="true" hidden="false" outlineLevel="0" max="28" min="28" style="0" width="8.62"/>
    <col collapsed="false" customWidth="true" hidden="false" outlineLevel="0" max="29" min="29" style="0" width="17.62"/>
  </cols>
  <sheetData>
    <row r="1" customFormat="false" ht="20.1" hidden="false" customHeight="tru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20.1" hidden="false" customHeight="true" outlineLevel="0" collapsed="false">
      <c r="AF2" s="3" t="s">
        <v>1</v>
      </c>
      <c r="AG2" s="4" t="n">
        <f aca="false">IF(ISBLANK(データ!EO2),"",データ!EO2)</f>
        <v>41264</v>
      </c>
    </row>
    <row r="3" customFormat="false" ht="20.1" hidden="false" customHeight="true" outlineLevel="0" collapsed="false">
      <c r="B3" s="5" t="s">
        <v>2</v>
      </c>
      <c r="C3" s="5"/>
      <c r="D3" s="6" t="s">
        <v>3</v>
      </c>
      <c r="E3" s="6" t="s">
        <v>4</v>
      </c>
      <c r="F3" s="7" t="s">
        <v>5</v>
      </c>
      <c r="G3" s="7"/>
      <c r="H3" s="7"/>
      <c r="I3" s="8" t="s">
        <v>6</v>
      </c>
      <c r="J3" s="7" t="s">
        <v>7</v>
      </c>
      <c r="K3" s="7"/>
      <c r="L3" s="7"/>
      <c r="M3" s="6" t="s">
        <v>8</v>
      </c>
      <c r="N3" s="6"/>
      <c r="O3" s="9" t="s">
        <v>9</v>
      </c>
      <c r="P3" s="10" t="s">
        <v>10</v>
      </c>
      <c r="Q3" s="10"/>
      <c r="R3" s="10"/>
      <c r="S3" s="11" t="s">
        <v>8</v>
      </c>
      <c r="T3" s="11"/>
      <c r="U3" s="12" t="s">
        <v>9</v>
      </c>
      <c r="V3" s="13" t="s">
        <v>11</v>
      </c>
      <c r="W3" s="13"/>
      <c r="X3" s="13"/>
      <c r="Y3" s="14" t="s">
        <v>8</v>
      </c>
      <c r="Z3" s="14"/>
      <c r="AA3" s="15" t="s">
        <v>9</v>
      </c>
      <c r="AB3" s="7" t="s">
        <v>12</v>
      </c>
      <c r="AC3" s="7"/>
      <c r="AD3" s="7"/>
      <c r="AE3" s="8" t="s">
        <v>13</v>
      </c>
      <c r="AF3" s="6"/>
      <c r="AG3" s="16" t="s">
        <v>14</v>
      </c>
    </row>
    <row r="4" customFormat="false" ht="20.1" hidden="false" customHeight="true" outlineLevel="0" collapsed="false">
      <c r="B4" s="17" t="str">
        <f aca="false">IF(データ!EM2="0","廃棄物種類",IF(データ!EM2="1","廃棄物名称",""))</f>
        <v/>
      </c>
      <c r="C4" s="17"/>
      <c r="D4" s="18"/>
      <c r="E4" s="19" t="s">
        <v>15</v>
      </c>
      <c r="F4" s="20" t="s">
        <v>16</v>
      </c>
      <c r="G4" s="20"/>
      <c r="H4" s="20"/>
      <c r="I4" s="21" t="s">
        <v>17</v>
      </c>
      <c r="J4" s="20" t="s">
        <v>18</v>
      </c>
      <c r="K4" s="20"/>
      <c r="L4" s="20"/>
      <c r="M4" s="19" t="s">
        <v>19</v>
      </c>
      <c r="N4" s="19"/>
      <c r="O4" s="9"/>
      <c r="P4" s="22" t="s">
        <v>18</v>
      </c>
      <c r="Q4" s="22"/>
      <c r="R4" s="22"/>
      <c r="S4" s="23" t="s">
        <v>19</v>
      </c>
      <c r="T4" s="23"/>
      <c r="U4" s="12"/>
      <c r="V4" s="24" t="s">
        <v>18</v>
      </c>
      <c r="W4" s="24"/>
      <c r="X4" s="24"/>
      <c r="Y4" s="25" t="s">
        <v>19</v>
      </c>
      <c r="Z4" s="25"/>
      <c r="AA4" s="15"/>
      <c r="AB4" s="20" t="s">
        <v>20</v>
      </c>
      <c r="AC4" s="20"/>
      <c r="AD4" s="20"/>
      <c r="AE4" s="21" t="s">
        <v>17</v>
      </c>
      <c r="AF4" s="19" t="s">
        <v>21</v>
      </c>
      <c r="AG4" s="26" t="s">
        <v>17</v>
      </c>
    </row>
    <row r="5" customFormat="false" ht="20.1" hidden="false" customHeight="true" outlineLevel="0" collapsed="false">
      <c r="B5" s="27" t="str">
        <f aca="false">IF(ISBLANK(データ!N2),"",データ!N2)</f>
        <v>普通管理</v>
      </c>
      <c r="C5" s="27"/>
      <c r="D5" s="28" t="str">
        <f aca="false">IF(ISBLANK(データ!AV2),"",TEXT(データ!AV2,"yyyy/MM/dd"))</f>
        <v/>
      </c>
      <c r="E5" s="28" t="str">
        <f aca="false">IF(ISBLANK(データ!G2),"",TEXT(データ!G2,"yyyy/MM/dd"))</f>
        <v>2012/12/16</v>
      </c>
      <c r="F5" s="29" t="n">
        <f aca="false">IF(VALUE(データ!B2)&gt;0,データ!B2,"")</f>
        <v>4</v>
      </c>
      <c r="G5" s="30" t="str">
        <f aca="false">IF(VALUE(データ!B2)&gt;0,データ!C2,"")</f>
        <v>株式会社　海山三角建設</v>
      </c>
      <c r="H5" s="30"/>
      <c r="I5" s="31" t="n">
        <f aca="false">IF(VALUE(データ!S2)&gt;0,VALUE(データ!S2),"")</f>
        <v>13</v>
      </c>
      <c r="J5" s="29" t="n">
        <f aca="false">IF(VALUE(データ!AO2)&gt;0,データ!AO2,"")</f>
        <v>10</v>
      </c>
      <c r="K5" s="30" t="str">
        <f aca="false">IF(VALUE(データ!AO2)&gt;0,データ!AP2,"")</f>
        <v>イギリス建設津株式会社</v>
      </c>
      <c r="L5" s="30"/>
      <c r="M5" s="32" t="str">
        <f aca="false">IF(VALUE(データ!AW2)&gt;0,VALUE(データ!AW2),"")</f>
        <v/>
      </c>
      <c r="N5" s="33" t="str">
        <f aca="false">IF(VALUE(データ!AX2)&gt;0,データ!AY2,"")</f>
        <v/>
      </c>
      <c r="O5" s="28" t="str">
        <f aca="false">IF(VALUE(データ!AQ2)&gt;0,データ!AQ2,"")</f>
        <v/>
      </c>
      <c r="P5" s="29" t="n">
        <f aca="false">IF(VALUE(データ!BE2)&gt;0,データ!BE2,"")</f>
        <v>3</v>
      </c>
      <c r="Q5" s="30" t="str">
        <f aca="false">IF(VALUE(データ!BE2)&gt;0,データ!BF2,"")</f>
        <v>太平洋運送商事　株式会社</v>
      </c>
      <c r="R5" s="30"/>
      <c r="S5" s="32" t="str">
        <f aca="false">IF(VALUE(データ!BM2)&gt;0,VALUE(データ!BM2),"")</f>
        <v/>
      </c>
      <c r="T5" s="33" t="str">
        <f aca="false">IF(VALUE(データ!BN2)&gt;0,データ!BO2,"")</f>
        <v/>
      </c>
      <c r="U5" s="28" t="n">
        <f aca="false">IF(VALUE(データ!BG2)&gt;0,データ!BG2,"")</f>
        <v>2311112222</v>
      </c>
      <c r="V5" s="29" t="n">
        <f aca="false">IF(VALUE(データ!BU2)&gt;0,データ!BU2,"")</f>
        <v>4</v>
      </c>
      <c r="W5" s="30" t="str">
        <f aca="false">IF(VALUE(データ!BU2)&gt;0,データ!BV2,"")</f>
        <v>エービーシー　収集運搬(株)</v>
      </c>
      <c r="X5" s="30"/>
      <c r="Y5" s="32" t="str">
        <f aca="false">IF(VALUE(データ!CC2)&gt;0,VALUE(データ!CC2),"")</f>
        <v/>
      </c>
      <c r="Z5" s="33" t="str">
        <f aca="false">IF(VALUE(データ!CD2)&gt;0,データ!CE2,"")</f>
        <v/>
      </c>
      <c r="AA5" s="28" t="n">
        <f aca="false">IF(VALUE(データ!BW2)&gt;0,データ!BW2,"")</f>
        <v>670345678</v>
      </c>
      <c r="AB5" s="29" t="n">
        <f aca="false">IF(VALUE(データ!CK2)&gt;0,データ!CK2,"")</f>
        <v>4</v>
      </c>
      <c r="AC5" s="30" t="str">
        <f aca="false">IF(VALUE(データ!CK2)&gt;0,データ!CL2,"")</f>
        <v>株式会社 最終処分建設</v>
      </c>
      <c r="AD5" s="30"/>
      <c r="AE5" s="31" t="n">
        <f aca="false">I5</f>
        <v>13</v>
      </c>
      <c r="AF5" s="28"/>
      <c r="AG5" s="34" t="n">
        <f aca="false">I5</f>
        <v>13</v>
      </c>
    </row>
    <row r="6" customFormat="false" ht="20.1" hidden="false" customHeight="true" outlineLevel="0" collapsed="false">
      <c r="B6" s="35" t="str">
        <f aca="false">IF(VALUE(データ!EQ2)&gt;0,TEXT(データ!EQ2,"0000"),"")</f>
        <v>0200</v>
      </c>
      <c r="C6" s="36" t="str">
        <f aca="false">IF(VALUE(データ!EQ2)&gt;0,データ!ER2,"")</f>
        <v>汚泥</v>
      </c>
      <c r="D6" s="37"/>
      <c r="E6" s="38" t="str">
        <f aca="false">IF(VALUE(データ!H2)&gt;0,TEXT(データ!H2,"00000000000"),"")</f>
        <v>00020104024</v>
      </c>
      <c r="F6" s="39" t="n">
        <f aca="false">IF(VALUE(データ!I2)&gt;0,データ!I2,"")</f>
        <v>1</v>
      </c>
      <c r="G6" s="40" t="str">
        <f aca="false">IF(VALUE(データ!I2)&gt;0,データ!J2,"")</f>
        <v>同左</v>
      </c>
      <c r="H6" s="40"/>
      <c r="I6" s="41" t="str">
        <f aca="false">IF(VALUE(データ!T2)&gt;0,データ!U2,"")</f>
        <v>t</v>
      </c>
      <c r="J6" s="39" t="n">
        <f aca="false">IF(VALUE(データ!AZ2)&gt;0,データ!AZ2,"")</f>
        <v>1</v>
      </c>
      <c r="K6" s="40" t="str">
        <f aca="false">IF(VALUE(データ!AZ2)&gt;0,データ!BA2,"")</f>
        <v>同　左</v>
      </c>
      <c r="L6" s="40"/>
      <c r="M6" s="42" t="str">
        <f aca="false">IF(ISBLANK(データ!BC2),"",TEXT(データ!BC2,"0"))</f>
        <v/>
      </c>
      <c r="N6" s="42"/>
      <c r="O6" s="38" t="str">
        <f aca="false">IF(VALUE(データ!AR2)&gt;0,データ!AR2,"")</f>
        <v/>
      </c>
      <c r="P6" s="39" t="n">
        <f aca="false">IF(VALUE(データ!BP2)&gt;0,データ!BP2,"")</f>
        <v>1</v>
      </c>
      <c r="Q6" s="40" t="str">
        <f aca="false">IF(VALUE(データ!BP2)&gt;0,データ!BQ2,"")</f>
        <v>積み替え保管　０００３運搬商事</v>
      </c>
      <c r="R6" s="40"/>
      <c r="S6" s="42" t="str">
        <f aca="false">IF(ISBLANK(データ!BS2),"",TEXT(データ!BS2,"0"))</f>
        <v/>
      </c>
      <c r="T6" s="42"/>
      <c r="U6" s="38" t="n">
        <f aca="false">IF(VALUE(データ!BH2)&gt;0,データ!BH2,"")</f>
        <v>2311112222</v>
      </c>
      <c r="V6" s="39" t="n">
        <f aca="false">IF(VALUE(データ!BU2)&gt;0,データ!BU2,"")</f>
        <v>4</v>
      </c>
      <c r="W6" s="40" t="str">
        <f aca="false">IF(VALUE(データ!BU2)&gt;0,データ!BV2,"")</f>
        <v>エービーシー　収集運搬(株)</v>
      </c>
      <c r="X6" s="40"/>
      <c r="Y6" s="42" t="str">
        <f aca="false">IF(ISBLANK(データ!CI2),"",TEXT(データ!CI2,"0"))</f>
        <v/>
      </c>
      <c r="Z6" s="42"/>
      <c r="AA6" s="38" t="n">
        <f aca="false">IF(VALUE(データ!BX2)&gt;0,データ!BX2,"")</f>
        <v>5701234566</v>
      </c>
      <c r="AB6" s="39" t="n">
        <f aca="false">IF(VALUE(データ!CP2)&gt;0,データ!CP2,"")</f>
        <v>1</v>
      </c>
      <c r="AC6" s="40" t="str">
        <f aca="false">IF(VALUE(データ!CP2)&gt;0,データ!CQ2,"")</f>
        <v>処分建設　処分場</v>
      </c>
      <c r="AD6" s="40"/>
      <c r="AE6" s="41" t="str">
        <f aca="false">I6</f>
        <v>t</v>
      </c>
      <c r="AF6" s="38" t="n">
        <f aca="false">IF(VALUE(データ!CM2)&gt;0,データ!CM2,"")</f>
        <v>7220276389</v>
      </c>
      <c r="AG6" s="43" t="str">
        <f aca="false">I6</f>
        <v>t</v>
      </c>
    </row>
    <row r="7" customFormat="false" ht="20.1" hidden="false" customHeight="true" outlineLevel="0" collapsed="false">
      <c r="B7" s="27" t="str">
        <f aca="false">IF(ISBLANK(データ!N3),"",データ!N3)</f>
        <v>普通管理</v>
      </c>
      <c r="C7" s="27"/>
      <c r="D7" s="28" t="str">
        <f aca="false">IF(ISBLANK(データ!AV3),"",TEXT(データ!AV3,"yyyy/MM/dd"))</f>
        <v/>
      </c>
      <c r="E7" s="28" t="str">
        <f aca="false">IF(ISBLANK(データ!G3),"",TEXT(データ!G3,"yyyy/MM/dd"))</f>
        <v>2012/12/16</v>
      </c>
      <c r="F7" s="29" t="n">
        <f aca="false">IF(VALUE(データ!B3)&gt;0,データ!B3,"")</f>
        <v>24</v>
      </c>
      <c r="G7" s="30" t="str">
        <f aca="false">IF(VALUE(データ!B3)&gt;0,データ!C3,"")</f>
        <v>運送専門株式会社</v>
      </c>
      <c r="H7" s="30"/>
      <c r="I7" s="31" t="n">
        <f aca="false">IF(VALUE(データ!S3)&gt;0,VALUE(データ!S3),"")</f>
        <v>13</v>
      </c>
      <c r="J7" s="29" t="n">
        <f aca="false">IF(VALUE(データ!AO3)&gt;0,データ!AO3,"")</f>
        <v>60</v>
      </c>
      <c r="K7" s="30" t="str">
        <f aca="false">IF(VALUE(データ!AO3)&gt;0,データ!AP3,"")</f>
        <v>福岡県　試験用　収集運搬業者</v>
      </c>
      <c r="L7" s="30"/>
      <c r="M7" s="32" t="str">
        <f aca="false">IF(VALUE(データ!AW3)&gt;0,VALUE(データ!AW3),"")</f>
        <v/>
      </c>
      <c r="N7" s="33" t="str">
        <f aca="false">IF(VALUE(データ!AX3)&gt;0,データ!AY3,"")</f>
        <v/>
      </c>
      <c r="O7" s="28" t="n">
        <f aca="false">IF(VALUE(データ!AQ3)&gt;0,データ!AQ3,"")</f>
        <v>11202444444</v>
      </c>
      <c r="P7" s="29" t="n">
        <f aca="false">IF(VALUE(データ!BE3)&gt;0,データ!BE3,"")</f>
        <v>46</v>
      </c>
      <c r="Q7" s="30" t="str">
        <f aca="false">IF(VALUE(データ!BE3)&gt;0,データ!BF3,"")</f>
        <v>新潟上越試験運送株式会社</v>
      </c>
      <c r="R7" s="30"/>
      <c r="S7" s="32" t="str">
        <f aca="false">IF(VALUE(データ!BM3)&gt;0,VALUE(データ!BM3),"")</f>
        <v/>
      </c>
      <c r="T7" s="33" t="str">
        <f aca="false">IF(VALUE(データ!BN3)&gt;0,データ!BO3,"")</f>
        <v/>
      </c>
      <c r="U7" s="28" t="str">
        <f aca="false">IF(VALUE(データ!BG3)&gt;0,データ!BG3,"")</f>
        <v/>
      </c>
      <c r="V7" s="29" t="n">
        <f aca="false">IF(VALUE(データ!BU3)&gt;0,データ!BU3,"")</f>
        <v>12</v>
      </c>
      <c r="W7" s="30" t="str">
        <f aca="false">IF(VALUE(データ!BU3)&gt;0,データ!BV3,"")</f>
        <v>広島市収集運搬会社</v>
      </c>
      <c r="X7" s="30"/>
      <c r="Y7" s="32" t="str">
        <f aca="false">IF(VALUE(データ!CC3)&gt;0,VALUE(データ!CC3),"")</f>
        <v/>
      </c>
      <c r="Z7" s="33" t="str">
        <f aca="false">IF(VALUE(データ!CD3)&gt;0,データ!CE3,"")</f>
        <v/>
      </c>
      <c r="AA7" s="28" t="n">
        <f aca="false">IF(VALUE(データ!BW3)&gt;0,データ!BW3,"")</f>
        <v>7300987654</v>
      </c>
      <c r="AB7" s="29" t="n">
        <f aca="false">IF(VALUE(データ!CK3)&gt;0,データ!CK3,"")</f>
        <v>13</v>
      </c>
      <c r="AC7" s="30" t="str">
        <f aca="false">IF(VALUE(データ!CK3)&gt;0,データ!CL3,"")</f>
        <v>エイエミエ化学株式会社</v>
      </c>
      <c r="AD7" s="30"/>
      <c r="AE7" s="31" t="n">
        <f aca="false">I7</f>
        <v>13</v>
      </c>
      <c r="AF7" s="28"/>
      <c r="AG7" s="34" t="n">
        <f aca="false">I7</f>
        <v>13</v>
      </c>
    </row>
    <row r="8" customFormat="false" ht="20.1" hidden="false" customHeight="true" outlineLevel="0" collapsed="false">
      <c r="B8" s="35" t="str">
        <f aca="false">IF(VALUE(データ!EQ3)&gt;0,TEXT(データ!EQ3,"0000"),"")</f>
        <v>0200</v>
      </c>
      <c r="C8" s="36" t="str">
        <f aca="false">IF(VALUE(データ!EQ3)&gt;0,データ!ER3,"")</f>
        <v>汚泥</v>
      </c>
      <c r="D8" s="37"/>
      <c r="E8" s="38" t="str">
        <f aca="false">IF(VALUE(データ!H3)&gt;0,TEXT(データ!H3,"00000000000"),"")</f>
        <v>16459216484</v>
      </c>
      <c r="F8" s="39" t="n">
        <f aca="false">IF(VALUE(データ!I3)&gt;0,データ!I3,"")</f>
        <v>1</v>
      </c>
      <c r="G8" s="40" t="str">
        <f aca="false">IF(VALUE(データ!I3)&gt;0,データ!J3,"")</f>
        <v>同　左</v>
      </c>
      <c r="H8" s="40"/>
      <c r="I8" s="41" t="str">
        <f aca="false">IF(VALUE(データ!T3)&gt;0,データ!U3,"")</f>
        <v>t</v>
      </c>
      <c r="J8" s="39" t="n">
        <f aca="false">IF(VALUE(データ!AZ3)&gt;0,データ!AZ3,"")</f>
        <v>1</v>
      </c>
      <c r="K8" s="40" t="str">
        <f aca="false">IF(VALUE(データ!AZ3)&gt;0,データ!BA3,"")</f>
        <v>福岡県　積み保管</v>
      </c>
      <c r="L8" s="40"/>
      <c r="M8" s="42" t="str">
        <f aca="false">IF(ISBLANK(データ!BC3),"",TEXT(データ!BC3,"0"))</f>
        <v>大阪550わ2309</v>
      </c>
      <c r="N8" s="42"/>
      <c r="O8" s="38" t="n">
        <f aca="false">IF(VALUE(データ!AR3)&gt;0,データ!AR3,"")</f>
        <v>7202444444</v>
      </c>
      <c r="P8" s="39" t="n">
        <f aca="false">IF(VALUE(データ!BP3)&gt;0,データ!BP3,"")</f>
        <v>1</v>
      </c>
      <c r="Q8" s="40" t="str">
        <f aca="false">IF(VALUE(データ!BP3)&gt;0,データ!BQ3,"")</f>
        <v>日本貨物鉄道㈱黒井駅　日本貨物鉄道㈱梅田駅</v>
      </c>
      <c r="R8" s="40"/>
      <c r="S8" s="42" t="str">
        <f aca="false">IF(ISBLANK(データ!BS3),"",TEXT(データ!BS3,"0"))</f>
        <v>和歌山330な2345</v>
      </c>
      <c r="T8" s="42"/>
      <c r="U8" s="38" t="str">
        <f aca="false">IF(VALUE(データ!BH3)&gt;0,データ!BH3,"")</f>
        <v/>
      </c>
      <c r="V8" s="39" t="n">
        <f aca="false">IF(VALUE(データ!BU3)&gt;0,データ!BU3,"")</f>
        <v>12</v>
      </c>
      <c r="W8" s="40" t="str">
        <f aca="false">IF(VALUE(データ!BU3)&gt;0,データ!BV3,"")</f>
        <v>広島市収集運搬会社</v>
      </c>
      <c r="X8" s="40"/>
      <c r="Y8" s="42" t="str">
        <f aca="false">IF(ISBLANK(データ!CI3),"",TEXT(データ!CI3,"0"))</f>
        <v>神奈川550な1232</v>
      </c>
      <c r="Z8" s="42"/>
      <c r="AA8" s="38" t="n">
        <f aca="false">IF(VALUE(データ!BX3)&gt;0,データ!BX3,"")</f>
        <v>7300987654</v>
      </c>
      <c r="AB8" s="39" t="n">
        <f aca="false">IF(VALUE(データ!CP3)&gt;0,データ!CP3,"")</f>
        <v>1</v>
      </c>
      <c r="AC8" s="40" t="str">
        <f aca="false">IF(VALUE(データ!CP3)&gt;0,データ!CQ3,"")</f>
        <v>エイエミエ化学工場</v>
      </c>
      <c r="AD8" s="40"/>
      <c r="AE8" s="41" t="str">
        <f aca="false">I8</f>
        <v>t</v>
      </c>
      <c r="AF8" s="38" t="str">
        <f aca="false">IF(VALUE(データ!CM3)&gt;0,データ!CM3,"")</f>
        <v/>
      </c>
      <c r="AG8" s="43" t="str">
        <f aca="false">I8</f>
        <v>t</v>
      </c>
    </row>
    <row r="9" customFormat="false" ht="20.1" hidden="false" customHeight="true" outlineLevel="0" collapsed="false">
      <c r="B9" s="27" t="str">
        <f aca="false">IF(ISBLANK(データ!N4),"",データ!N4)</f>
        <v>普通管理</v>
      </c>
      <c r="C9" s="27"/>
      <c r="D9" s="28" t="str">
        <f aca="false">IF(ISBLANK(データ!AV4),"",TEXT(データ!AV4,"yyyy/MM/dd"))</f>
        <v>2012/12/07</v>
      </c>
      <c r="E9" s="28" t="str">
        <f aca="false">IF(ISBLANK(データ!G4),"",TEXT(データ!G4,"yyyy/MM/dd"))</f>
        <v>2012/12/06</v>
      </c>
      <c r="F9" s="29" t="n">
        <f aca="false">IF(VALUE(データ!B4)&gt;0,データ!B4,"")</f>
        <v>1</v>
      </c>
      <c r="G9" s="30" t="str">
        <f aca="false">IF(VALUE(データ!B4)&gt;0,データ!C4,"")</f>
        <v>株式会社SMS</v>
      </c>
      <c r="H9" s="30"/>
      <c r="I9" s="31" t="n">
        <f aca="false">IF(VALUE(データ!S4)&gt;0,VALUE(データ!S4),"")</f>
        <v>13</v>
      </c>
      <c r="J9" s="29" t="n">
        <f aca="false">IF(VALUE(データ!AO4)&gt;0,データ!AO4,"")</f>
        <v>1</v>
      </c>
      <c r="K9" s="30" t="str">
        <f aca="false">IF(VALUE(データ!AO4)&gt;0,データ!AP4,"")</f>
        <v>株式会社　　エスエムエス運送</v>
      </c>
      <c r="L9" s="30"/>
      <c r="M9" s="32" t="str">
        <f aca="false">IF(VALUE(データ!AW4)&gt;0,VALUE(データ!AW4),"")</f>
        <v/>
      </c>
      <c r="N9" s="33" t="str">
        <f aca="false">IF(VALUE(データ!AX4)&gt;0,データ!AY4,"")</f>
        <v/>
      </c>
      <c r="O9" s="28" t="n">
        <f aca="false">IF(VALUE(データ!AQ4)&gt;0,データ!AQ4,"")</f>
        <v>517888888</v>
      </c>
      <c r="P9" s="29" t="n">
        <f aca="false">IF(VALUE(データ!BE4)&gt;0,データ!BE4,"")</f>
        <v>2</v>
      </c>
      <c r="Q9" s="30" t="str">
        <f aca="false">IF(VALUE(データ!BE4)&gt;0,データ!BF4,"")</f>
        <v>株式会社　まるまる運搬</v>
      </c>
      <c r="R9" s="30"/>
      <c r="S9" s="32" t="str">
        <f aca="false">IF(VALUE(データ!BM4)&gt;0,VALUE(データ!BM4),"")</f>
        <v/>
      </c>
      <c r="T9" s="33" t="str">
        <f aca="false">IF(VALUE(データ!BN4)&gt;0,データ!BO4,"")</f>
        <v/>
      </c>
      <c r="U9" s="28" t="n">
        <f aca="false">IF(VALUE(データ!BG4)&gt;0,データ!BG4,"")</f>
        <v>3001234567</v>
      </c>
      <c r="V9" s="29" t="n">
        <f aca="false">IF(VALUE(データ!BU4)&gt;0,データ!BU4,"")</f>
        <v>5</v>
      </c>
      <c r="W9" s="30" t="str">
        <f aca="false">IF(VALUE(データ!BU4)&gt;0,データ!BV4,"")</f>
        <v>株式会社 ○◎運搬</v>
      </c>
      <c r="X9" s="30"/>
      <c r="Y9" s="32" t="str">
        <f aca="false">IF(VALUE(データ!CC4)&gt;0,VALUE(データ!CC4),"")</f>
        <v/>
      </c>
      <c r="Z9" s="33" t="str">
        <f aca="false">IF(VALUE(データ!CD4)&gt;0,データ!CE4,"")</f>
        <v/>
      </c>
      <c r="AA9" s="28" t="n">
        <f aca="false">IF(VALUE(データ!BW4)&gt;0,データ!BW4,"")</f>
        <v>7200003333</v>
      </c>
      <c r="AB9" s="29" t="n">
        <f aca="false">IF(VALUE(データ!CK4)&gt;0,データ!CK4,"")</f>
        <v>14</v>
      </c>
      <c r="AC9" s="30" t="str">
        <f aca="false">IF(VALUE(データ!CK4)&gt;0,データ!CL4,"")</f>
        <v>株式会社 紙くず残渣処理１</v>
      </c>
      <c r="AD9" s="30"/>
      <c r="AE9" s="31" t="n">
        <f aca="false">I9</f>
        <v>13</v>
      </c>
      <c r="AF9" s="28"/>
      <c r="AG9" s="34" t="n">
        <f aca="false">I9</f>
        <v>13</v>
      </c>
    </row>
    <row r="10" customFormat="false" ht="20.1" hidden="false" customHeight="true" outlineLevel="0" collapsed="false">
      <c r="B10" s="35" t="str">
        <f aca="false">IF(VALUE(データ!EQ4)&gt;0,TEXT(データ!EQ4,"0000"),"")</f>
        <v>0200</v>
      </c>
      <c r="C10" s="36" t="str">
        <f aca="false">IF(VALUE(データ!EQ4)&gt;0,データ!ER4,"")</f>
        <v>汚泥</v>
      </c>
      <c r="D10" s="37"/>
      <c r="E10" s="38" t="str">
        <f aca="false">IF(VALUE(データ!H4)&gt;0,TEXT(データ!H4,"00000000000"),"")</f>
        <v>14321642167</v>
      </c>
      <c r="F10" s="39" t="n">
        <f aca="false">IF(VALUE(データ!I4)&gt;0,データ!I4,"")</f>
        <v>2</v>
      </c>
      <c r="G10" s="40" t="str">
        <f aca="false">IF(VALUE(データ!I4)&gt;0,データ!J4,"")</f>
        <v>アイティー事業部</v>
      </c>
      <c r="H10" s="40"/>
      <c r="I10" s="41" t="str">
        <f aca="false">IF(VALUE(データ!T4)&gt;0,データ!U4,"")</f>
        <v>L</v>
      </c>
      <c r="J10" s="39" t="n">
        <f aca="false">IF(VALUE(データ!AZ4)&gt;0,データ!AZ4,"")</f>
        <v>1</v>
      </c>
      <c r="K10" s="40" t="str">
        <f aca="false">IF(VALUE(データ!AZ4)&gt;0,データ!BA4,"")</f>
        <v>□□積替え保管場所</v>
      </c>
      <c r="L10" s="40"/>
      <c r="M10" s="42" t="str">
        <f aca="false">IF(ISBLANK(データ!BC4),"",TEXT(データ!BC4,"0"))</f>
        <v>和歌山330な2345</v>
      </c>
      <c r="N10" s="42"/>
      <c r="O10" s="38" t="n">
        <f aca="false">IF(VALUE(データ!AR4)&gt;0,データ!AR4,"")</f>
        <v>6700123456</v>
      </c>
      <c r="P10" s="39" t="n">
        <f aca="false">IF(VALUE(データ!BP4)&gt;0,データ!BP4,"")</f>
        <v>2</v>
      </c>
      <c r="Q10" s="40" t="str">
        <f aca="false">IF(VALUE(データ!BP4)&gt;0,データ!BQ4,"")</f>
        <v>まるまる積替え保管</v>
      </c>
      <c r="R10" s="40"/>
      <c r="S10" s="42" t="str">
        <f aca="false">IF(ISBLANK(データ!BS4),"",TEXT(データ!BS4,"0"))</f>
        <v>大阪550わ2309</v>
      </c>
      <c r="T10" s="42"/>
      <c r="U10" s="38" t="n">
        <f aca="false">IF(VALUE(データ!BH4)&gt;0,データ!BH4,"")</f>
        <v>3001234567</v>
      </c>
      <c r="V10" s="39" t="n">
        <f aca="false">IF(VALUE(データ!BU4)&gt;0,データ!BU4,"")</f>
        <v>5</v>
      </c>
      <c r="W10" s="40" t="str">
        <f aca="false">IF(VALUE(データ!BU4)&gt;0,データ!BV4,"")</f>
        <v>株式会社 ○◎運搬</v>
      </c>
      <c r="X10" s="40"/>
      <c r="Y10" s="42" t="str">
        <f aca="false">IF(ISBLANK(データ!CI4),"",TEXT(データ!CI4,"0"))</f>
        <v>大阪550わ2309</v>
      </c>
      <c r="Z10" s="42"/>
      <c r="AA10" s="38" t="n">
        <f aca="false">IF(VALUE(データ!BX4)&gt;0,データ!BX4,"")</f>
        <v>7200003333</v>
      </c>
      <c r="AB10" s="39" t="n">
        <f aca="false">IF(VALUE(データ!CP4)&gt;0,データ!CP4,"")</f>
        <v>1</v>
      </c>
      <c r="AC10" s="40" t="str">
        <f aca="false">IF(VALUE(データ!CP4)&gt;0,データ!CQ4,"")</f>
        <v>紙くず残渣処理１</v>
      </c>
      <c r="AD10" s="40"/>
      <c r="AE10" s="41" t="str">
        <f aca="false">I10</f>
        <v>L</v>
      </c>
      <c r="AF10" s="38" t="n">
        <f aca="false">IF(VALUE(データ!CM4)&gt;0,データ!CM4,"")</f>
        <v>7280009999</v>
      </c>
      <c r="AG10" s="43" t="str">
        <f aca="false">I10</f>
        <v>L</v>
      </c>
    </row>
    <row r="11" customFormat="false" ht="20.1" hidden="false" customHeight="true" outlineLevel="0" collapsed="false">
      <c r="B11" s="27"/>
      <c r="C11" s="27"/>
      <c r="D11" s="28"/>
      <c r="E11" s="28"/>
      <c r="F11" s="29"/>
      <c r="G11" s="44" t="s">
        <v>22</v>
      </c>
      <c r="H11" s="44"/>
      <c r="I11" s="31" t="n">
        <f aca="false">SUM(I5:I10)</f>
        <v>39</v>
      </c>
      <c r="J11" s="29"/>
      <c r="K11" s="44"/>
      <c r="L11" s="44"/>
      <c r="M11" s="32" t="n">
        <f aca="false">SUM(M5:M10)</f>
        <v>0</v>
      </c>
      <c r="N11" s="33"/>
      <c r="O11" s="28"/>
      <c r="P11" s="29"/>
      <c r="Q11" s="44"/>
      <c r="R11" s="44"/>
      <c r="S11" s="32" t="n">
        <f aca="false">SUM(S5:S10)</f>
        <v>0</v>
      </c>
      <c r="T11" s="33"/>
      <c r="U11" s="28"/>
      <c r="V11" s="29"/>
      <c r="W11" s="44"/>
      <c r="X11" s="44"/>
      <c r="Y11" s="32" t="n">
        <f aca="false">SUM(Y5:Y10)</f>
        <v>0</v>
      </c>
      <c r="Z11" s="33"/>
      <c r="AA11" s="28"/>
      <c r="AB11" s="29"/>
      <c r="AC11" s="44"/>
      <c r="AD11" s="44"/>
      <c r="AE11" s="31" t="n">
        <f aca="false">SUM(AE5:AE10)</f>
        <v>39</v>
      </c>
      <c r="AF11" s="28"/>
      <c r="AG11" s="34" t="n">
        <f aca="false">SUM(AG5:AG10)</f>
        <v>39</v>
      </c>
    </row>
    <row r="12" customFormat="false" ht="20.1" hidden="false" customHeight="true" outlineLevel="0" collapsed="false">
      <c r="B12" s="35"/>
      <c r="C12" s="36"/>
      <c r="D12" s="37"/>
      <c r="E12" s="38"/>
      <c r="F12" s="39"/>
      <c r="G12" s="40"/>
      <c r="H12" s="40"/>
      <c r="I12" s="41"/>
      <c r="J12" s="39"/>
      <c r="K12" s="40"/>
      <c r="L12" s="40"/>
      <c r="M12" s="42"/>
      <c r="N12" s="42"/>
      <c r="O12" s="38"/>
      <c r="P12" s="39"/>
      <c r="Q12" s="40"/>
      <c r="R12" s="40"/>
      <c r="S12" s="42"/>
      <c r="T12" s="42"/>
      <c r="U12" s="38"/>
      <c r="V12" s="39"/>
      <c r="W12" s="40"/>
      <c r="X12" s="40"/>
      <c r="Y12" s="42"/>
      <c r="Z12" s="42"/>
      <c r="AA12" s="38"/>
      <c r="AB12" s="39"/>
      <c r="AC12" s="40"/>
      <c r="AD12" s="40"/>
      <c r="AE12" s="41"/>
      <c r="AF12" s="38"/>
      <c r="AG12" s="43"/>
    </row>
    <row r="13" customFormat="false" ht="20.1" hidden="false" customHeight="true" outlineLevel="0" collapsed="false">
      <c r="B13" s="27" t="str">
        <f aca="false">IF(ISBLANK(データ!N5),"",データ!N5)</f>
        <v>普通管理</v>
      </c>
      <c r="C13" s="27"/>
      <c r="D13" s="28" t="str">
        <f aca="false">IF(ISBLANK(データ!AV5),"",TEXT(データ!AV5,"yyyy/MM/dd"))</f>
        <v>2012/12/14</v>
      </c>
      <c r="E13" s="28" t="str">
        <f aca="false">IF(ISBLANK(データ!G5),"",TEXT(データ!G5,"yyyy/MM/dd"))</f>
        <v>2012/12/09</v>
      </c>
      <c r="F13" s="29" t="n">
        <f aca="false">IF(VALUE(データ!B5)&gt;0,データ!B5,"")</f>
        <v>1</v>
      </c>
      <c r="G13" s="44" t="str">
        <f aca="false">IF(VALUE(データ!B5)&gt;0,データ!C5,"")</f>
        <v>株式会社SMS</v>
      </c>
      <c r="H13" s="44"/>
      <c r="I13" s="31" t="n">
        <f aca="false">IF(VALUE(データ!S5)&gt;0,VALUE(データ!S5),"")</f>
        <v>120</v>
      </c>
      <c r="J13" s="29" t="n">
        <f aca="false">IF(VALUE(データ!AO5)&gt;0,データ!AO5,"")</f>
        <v>46</v>
      </c>
      <c r="K13" s="44" t="str">
        <f aca="false">IF(VALUE(データ!AO5)&gt;0,データ!AP5,"")</f>
        <v>新潟上越試験運送株式会社</v>
      </c>
      <c r="L13" s="44"/>
      <c r="M13" s="32" t="str">
        <f aca="false">IF(VALUE(データ!AW5)&gt;0,VALUE(データ!AW5),"")</f>
        <v/>
      </c>
      <c r="N13" s="33" t="str">
        <f aca="false">IF(VALUE(データ!AX5)&gt;0,データ!AY5,"")</f>
        <v/>
      </c>
      <c r="O13" s="28" t="str">
        <f aca="false">IF(VALUE(データ!AQ5)&gt;0,データ!AQ5,"")</f>
        <v/>
      </c>
      <c r="P13" s="29" t="n">
        <f aca="false">IF(VALUE(データ!BE5)&gt;0,データ!BE5,"")</f>
        <v>8</v>
      </c>
      <c r="Q13" s="44" t="str">
        <f aca="false">IF(VALUE(データ!BE5)&gt;0,データ!BF5,"")</f>
        <v>冷蔵庫製作株式会社</v>
      </c>
      <c r="R13" s="44"/>
      <c r="S13" s="32" t="str">
        <f aca="false">IF(VALUE(データ!BM5)&gt;0,VALUE(データ!BM5),"")</f>
        <v/>
      </c>
      <c r="T13" s="33" t="str">
        <f aca="false">IF(VALUE(データ!BN5)&gt;0,データ!BO5,"")</f>
        <v/>
      </c>
      <c r="U13" s="28" t="str">
        <f aca="false">IF(VALUE(データ!BG5)&gt;0,データ!BG5,"")</f>
        <v/>
      </c>
      <c r="V13" s="29" t="n">
        <f aca="false">IF(VALUE(データ!BU5)&gt;0,データ!BU5,"")</f>
        <v>8</v>
      </c>
      <c r="W13" s="44" t="str">
        <f aca="false">IF(VALUE(データ!BU5)&gt;0,データ!BV5,"")</f>
        <v>冷蔵庫製作株式会社</v>
      </c>
      <c r="X13" s="44"/>
      <c r="Y13" s="32" t="str">
        <f aca="false">IF(VALUE(データ!CC5)&gt;0,VALUE(データ!CC5),"")</f>
        <v/>
      </c>
      <c r="Z13" s="33" t="str">
        <f aca="false">IF(VALUE(データ!CD5)&gt;0,データ!CE5,"")</f>
        <v/>
      </c>
      <c r="AA13" s="28" t="str">
        <f aca="false">IF(VALUE(データ!BW5)&gt;0,データ!BW5,"")</f>
        <v/>
      </c>
      <c r="AB13" s="29" t="n">
        <f aca="false">IF(VALUE(データ!CK5)&gt;0,データ!CK5,"")</f>
        <v>1003</v>
      </c>
      <c r="AC13" s="44" t="str">
        <f aca="false">IF(VALUE(データ!CK5)&gt;0,データ!CL5,"")</f>
        <v>福岡県　処分受託者</v>
      </c>
      <c r="AD13" s="44"/>
      <c r="AE13" s="31" t="n">
        <f aca="false">I13</f>
        <v>120</v>
      </c>
      <c r="AF13" s="28"/>
      <c r="AG13" s="34" t="n">
        <f aca="false">I13</f>
        <v>120</v>
      </c>
    </row>
    <row r="14" customFormat="false" ht="20.1" hidden="false" customHeight="true" outlineLevel="0" collapsed="false">
      <c r="B14" s="35" t="str">
        <f aca="false">IF(VALUE(データ!EQ5)&gt;0,TEXT(データ!EQ5,"0000"),"")</f>
        <v>0400</v>
      </c>
      <c r="C14" s="36" t="str">
        <f aca="false">IF(VALUE(データ!EQ5)&gt;0,データ!ER5,"")</f>
        <v>廃酸</v>
      </c>
      <c r="D14" s="37"/>
      <c r="E14" s="38" t="str">
        <f aca="false">IF(VALUE(データ!H5)&gt;0,TEXT(データ!H5,"00000000000"),"")</f>
        <v>00045789413</v>
      </c>
      <c r="F14" s="39" t="n">
        <f aca="false">IF(VALUE(データ!I5)&gt;0,データ!I5,"")</f>
        <v>2</v>
      </c>
      <c r="G14" s="40" t="str">
        <f aca="false">IF(VALUE(データ!I5)&gt;0,データ!J5,"")</f>
        <v>アイティー事業部</v>
      </c>
      <c r="H14" s="40"/>
      <c r="I14" s="41" t="str">
        <f aca="false">IF(VALUE(データ!T5)&gt;0,データ!U5,"")</f>
        <v>L</v>
      </c>
      <c r="J14" s="39" t="n">
        <f aca="false">IF(VALUE(データ!AZ5)&gt;0,データ!AZ5,"")</f>
        <v>1</v>
      </c>
      <c r="K14" s="40" t="str">
        <f aca="false">IF(VALUE(データ!AZ5)&gt;0,データ!BA5,"")</f>
        <v>日本貨物鉄道㈱黒井駅　日本貨物鉄道㈱梅田駅</v>
      </c>
      <c r="L14" s="40"/>
      <c r="M14" s="42" t="str">
        <f aca="false">IF(ISBLANK(データ!BC5),"",TEXT(データ!BC5,"0"))</f>
        <v>和歌山330な2345</v>
      </c>
      <c r="N14" s="42"/>
      <c r="O14" s="38" t="str">
        <f aca="false">IF(VALUE(データ!AR5)&gt;0,データ!AR5,"")</f>
        <v/>
      </c>
      <c r="P14" s="39" t="n">
        <f aca="false">IF(VALUE(データ!BP5)&gt;0,データ!BP5,"")</f>
        <v>1</v>
      </c>
      <c r="Q14" s="40" t="str">
        <f aca="false">IF(VALUE(データ!BP5)&gt;0,データ!BQ5,"")</f>
        <v>同　左</v>
      </c>
      <c r="R14" s="40"/>
      <c r="S14" s="42" t="str">
        <f aca="false">IF(ISBLANK(データ!BS5),"",TEXT(データ!BS5,"0"))</f>
        <v>大阪550わ2309</v>
      </c>
      <c r="T14" s="42"/>
      <c r="U14" s="38" t="str">
        <f aca="false">IF(VALUE(データ!BH5)&gt;0,データ!BH5,"")</f>
        <v/>
      </c>
      <c r="V14" s="39" t="n">
        <f aca="false">IF(VALUE(データ!BU5)&gt;0,データ!BU5,"")</f>
        <v>8</v>
      </c>
      <c r="W14" s="40" t="str">
        <f aca="false">IF(VALUE(データ!BU5)&gt;0,データ!BV5,"")</f>
        <v>冷蔵庫製作株式会社</v>
      </c>
      <c r="X14" s="40"/>
      <c r="Y14" s="42" t="str">
        <f aca="false">IF(ISBLANK(データ!CI5),"",TEXT(データ!CI5,"0"))</f>
        <v>大阪550わ2309</v>
      </c>
      <c r="Z14" s="42"/>
      <c r="AA14" s="38" t="str">
        <f aca="false">IF(VALUE(データ!BX5)&gt;0,データ!BX5,"")</f>
        <v/>
      </c>
      <c r="AB14" s="39" t="n">
        <f aca="false">IF(VALUE(データ!CP5)&gt;0,データ!CP5,"")</f>
        <v>3</v>
      </c>
      <c r="AC14" s="40" t="str">
        <f aca="false">IF(VALUE(データ!CP5)&gt;0,データ!CQ5,"")</f>
        <v>福岡県　最終処分場</v>
      </c>
      <c r="AD14" s="40"/>
      <c r="AE14" s="41" t="str">
        <f aca="false">I14</f>
        <v>L</v>
      </c>
      <c r="AF14" s="38" t="n">
        <f aca="false">IF(VALUE(データ!CM5)&gt;0,データ!CM5,"")</f>
        <v>4032444444</v>
      </c>
      <c r="AG14" s="43" t="str">
        <f aca="false">I14</f>
        <v>L</v>
      </c>
    </row>
    <row r="15" customFormat="false" ht="20.1" hidden="false" customHeight="true" outlineLevel="0" collapsed="false">
      <c r="B15" s="27"/>
      <c r="C15" s="27"/>
      <c r="D15" s="28"/>
      <c r="E15" s="28"/>
      <c r="F15" s="29"/>
      <c r="G15" s="44" t="s">
        <v>22</v>
      </c>
      <c r="H15" s="44"/>
      <c r="I15" s="31" t="n">
        <f aca="false">SUM(I13:I14)</f>
        <v>120</v>
      </c>
      <c r="J15" s="29"/>
      <c r="K15" s="44"/>
      <c r="L15" s="44"/>
      <c r="M15" s="32" t="n">
        <f aca="false">SUM(M13:M14)</f>
        <v>0</v>
      </c>
      <c r="N15" s="33"/>
      <c r="O15" s="28"/>
      <c r="P15" s="29"/>
      <c r="Q15" s="44"/>
      <c r="R15" s="44"/>
      <c r="S15" s="32" t="n">
        <f aca="false">SUM(S13:S14)</f>
        <v>0</v>
      </c>
      <c r="T15" s="33"/>
      <c r="U15" s="28"/>
      <c r="V15" s="29"/>
      <c r="W15" s="44"/>
      <c r="X15" s="44"/>
      <c r="Y15" s="32" t="n">
        <f aca="false">SUM(Y13:Y14)</f>
        <v>0</v>
      </c>
      <c r="Z15" s="33"/>
      <c r="AA15" s="28"/>
      <c r="AB15" s="29"/>
      <c r="AC15" s="44"/>
      <c r="AD15" s="44"/>
      <c r="AE15" s="31" t="n">
        <f aca="false">SUM(AE13:AE14)</f>
        <v>120</v>
      </c>
      <c r="AF15" s="28"/>
      <c r="AG15" s="34" t="n">
        <f aca="false">SUM(AG13:AG14)</f>
        <v>120</v>
      </c>
    </row>
    <row r="16" customFormat="false" ht="20.1" hidden="false" customHeight="true" outlineLevel="0" collapsed="false">
      <c r="B16" s="35"/>
      <c r="C16" s="36"/>
      <c r="D16" s="37"/>
      <c r="E16" s="38"/>
      <c r="F16" s="39"/>
      <c r="G16" s="40"/>
      <c r="H16" s="40"/>
      <c r="I16" s="41"/>
      <c r="J16" s="39"/>
      <c r="K16" s="40"/>
      <c r="L16" s="40"/>
      <c r="M16" s="42"/>
      <c r="N16" s="42"/>
      <c r="O16" s="38"/>
      <c r="P16" s="39"/>
      <c r="Q16" s="40"/>
      <c r="R16" s="40"/>
      <c r="S16" s="42"/>
      <c r="T16" s="42"/>
      <c r="U16" s="38"/>
      <c r="V16" s="39"/>
      <c r="W16" s="40"/>
      <c r="X16" s="40"/>
      <c r="Y16" s="42"/>
      <c r="Z16" s="42"/>
      <c r="AA16" s="38"/>
      <c r="AB16" s="39"/>
      <c r="AC16" s="40"/>
      <c r="AD16" s="40"/>
      <c r="AE16" s="41"/>
      <c r="AF16" s="38"/>
      <c r="AG16" s="43"/>
    </row>
    <row r="17" customFormat="false" ht="20.1" hidden="false" customHeight="true" outlineLevel="0" collapsed="false">
      <c r="B17" s="27" t="str">
        <f aca="false">IF(ISBLANK(データ!N6),"",データ!N6)</f>
        <v>普通管理</v>
      </c>
      <c r="C17" s="27"/>
      <c r="D17" s="28" t="str">
        <f aca="false">IF(ISBLANK(データ!AV6),"",TEXT(データ!AV6,"yyyy/MM/dd"))</f>
        <v>2012/12/21</v>
      </c>
      <c r="E17" s="28" t="str">
        <f aca="false">IF(ISBLANK(データ!G6),"",TEXT(データ!G6,"yyyy/MM/dd"))</f>
        <v>2012/12/21</v>
      </c>
      <c r="F17" s="29" t="n">
        <f aca="false">IF(VALUE(データ!B6)&gt;0,データ!B6,"")</f>
        <v>1</v>
      </c>
      <c r="G17" s="44" t="str">
        <f aca="false">IF(VALUE(データ!B6)&gt;0,データ!C6,"")</f>
        <v>株式会社SMS</v>
      </c>
      <c r="H17" s="44"/>
      <c r="I17" s="31" t="n">
        <f aca="false">IF(VALUE(データ!S6)&gt;0,VALUE(データ!S6),"")</f>
        <v>47</v>
      </c>
      <c r="J17" s="29" t="n">
        <f aca="false">IF(VALUE(データ!AO6)&gt;0,データ!AO6,"")</f>
        <v>4</v>
      </c>
      <c r="K17" s="44" t="str">
        <f aca="false">IF(VALUE(データ!AO6)&gt;0,データ!AP6,"")</f>
        <v>エービーシー　収集運搬(株)</v>
      </c>
      <c r="L17" s="44"/>
      <c r="M17" s="32" t="str">
        <f aca="false">IF(VALUE(データ!AW6)&gt;0,VALUE(データ!AW6),"")</f>
        <v/>
      </c>
      <c r="N17" s="33" t="str">
        <f aca="false">IF(VALUE(データ!AX6)&gt;0,データ!AY6,"")</f>
        <v/>
      </c>
      <c r="O17" s="28" t="n">
        <f aca="false">IF(VALUE(データ!AQ6)&gt;0,データ!AQ6,"")</f>
        <v>6701234432</v>
      </c>
      <c r="P17" s="29" t="n">
        <f aca="false">IF(VALUE(データ!BE6)&gt;0,データ!BE6,"")</f>
        <v>55</v>
      </c>
      <c r="Q17" s="44" t="str">
        <f aca="false">IF(VALUE(データ!BE6)&gt;0,データ!BF6,"")</f>
        <v>株式会社　中商収集運搬</v>
      </c>
      <c r="R17" s="44"/>
      <c r="S17" s="32" t="str">
        <f aca="false">IF(VALUE(データ!BM6)&gt;0,VALUE(データ!BM6),"")</f>
        <v/>
      </c>
      <c r="T17" s="33" t="str">
        <f aca="false">IF(VALUE(データ!BN6)&gt;0,データ!BO6,"")</f>
        <v/>
      </c>
      <c r="U17" s="28" t="n">
        <f aca="false">IF(VALUE(データ!BG6)&gt;0,データ!BG6,"")</f>
        <v>410088888</v>
      </c>
      <c r="V17" s="29" t="n">
        <f aca="false">IF(VALUE(データ!BU6)&gt;0,データ!BU6,"")</f>
        <v>8</v>
      </c>
      <c r="W17" s="44" t="str">
        <f aca="false">IF(VALUE(データ!BU6)&gt;0,データ!BV6,"")</f>
        <v>冷蔵庫製作株式会社</v>
      </c>
      <c r="X17" s="44"/>
      <c r="Y17" s="32" t="str">
        <f aca="false">IF(VALUE(データ!CC6)&gt;0,VALUE(データ!CC6),"")</f>
        <v/>
      </c>
      <c r="Z17" s="33" t="str">
        <f aca="false">IF(VALUE(データ!CD6)&gt;0,データ!CE6,"")</f>
        <v/>
      </c>
      <c r="AA17" s="28" t="str">
        <f aca="false">IF(VALUE(データ!BW6)&gt;0,データ!BW6,"")</f>
        <v/>
      </c>
      <c r="AB17" s="29" t="n">
        <f aca="false">IF(VALUE(データ!CK6)&gt;0,データ!CK6,"")</f>
        <v>1003</v>
      </c>
      <c r="AC17" s="44" t="str">
        <f aca="false">IF(VALUE(データ!CK6)&gt;0,データ!CL6,"")</f>
        <v>福岡県　処分受託者</v>
      </c>
      <c r="AD17" s="44"/>
      <c r="AE17" s="31" t="n">
        <f aca="false">I17</f>
        <v>47</v>
      </c>
      <c r="AF17" s="28"/>
      <c r="AG17" s="34" t="n">
        <f aca="false">I17</f>
        <v>47</v>
      </c>
    </row>
    <row r="18" customFormat="false" ht="20.1" hidden="false" customHeight="true" outlineLevel="0" collapsed="false">
      <c r="B18" s="35" t="str">
        <f aca="false">IF(VALUE(データ!EQ6)&gt;0,TEXT(データ!EQ6,"0000"),"")</f>
        <v>1000</v>
      </c>
      <c r="C18" s="36" t="str">
        <f aca="false">IF(VALUE(データ!EQ6)&gt;0,データ!ER6,"")</f>
        <v>動・植物性残渣</v>
      </c>
      <c r="D18" s="37"/>
      <c r="E18" s="38" t="str">
        <f aca="false">IF(VALUE(データ!H6)&gt;0,TEXT(データ!H6,"00000000000"),"")</f>
        <v>42742742742</v>
      </c>
      <c r="F18" s="39" t="n">
        <f aca="false">IF(VALUE(データ!I6)&gt;0,データ!I6,"")</f>
        <v>2</v>
      </c>
      <c r="G18" s="40" t="str">
        <f aca="false">IF(VALUE(データ!I6)&gt;0,データ!J6,"")</f>
        <v>アイティー事業部</v>
      </c>
      <c r="H18" s="40"/>
      <c r="I18" s="41" t="str">
        <f aca="false">IF(VALUE(データ!T6)&gt;0,データ!U6,"")</f>
        <v>缶</v>
      </c>
      <c r="J18" s="39" t="n">
        <f aca="false">IF(VALUE(データ!AZ6)&gt;0,データ!AZ6,"")</f>
        <v>1</v>
      </c>
      <c r="K18" s="40" t="str">
        <f aca="false">IF(VALUE(データ!AZ6)&gt;0,データ!BA6,"")</f>
        <v>ABC保管場所</v>
      </c>
      <c r="L18" s="40"/>
      <c r="M18" s="42" t="str">
        <f aca="false">IF(ISBLANK(データ!BC6),"",TEXT(データ!BC6,"0"))</f>
        <v>和歌山330な2345</v>
      </c>
      <c r="N18" s="42"/>
      <c r="O18" s="38" t="n">
        <f aca="false">IF(VALUE(データ!AR6)&gt;0,データ!AR6,"")</f>
        <v>6701234432</v>
      </c>
      <c r="P18" s="39" t="n">
        <f aca="false">IF(VALUE(データ!BP6)&gt;0,データ!BP6,"")</f>
        <v>1</v>
      </c>
      <c r="Q18" s="40" t="str">
        <f aca="false">IF(VALUE(データ!BP6)&gt;0,データ!BQ6,"")</f>
        <v>積み替え保管場所　です</v>
      </c>
      <c r="R18" s="40"/>
      <c r="S18" s="42" t="str">
        <f aca="false">IF(ISBLANK(データ!BS6),"",TEXT(データ!BS6,"0"))</f>
        <v>大阪550わ2309</v>
      </c>
      <c r="T18" s="42"/>
      <c r="U18" s="38" t="n">
        <f aca="false">IF(VALUE(データ!BH6)&gt;0,データ!BH6,"")</f>
        <v>410088888</v>
      </c>
      <c r="V18" s="39" t="n">
        <f aca="false">IF(VALUE(データ!BU6)&gt;0,データ!BU6,"")</f>
        <v>8</v>
      </c>
      <c r="W18" s="40" t="str">
        <f aca="false">IF(VALUE(データ!BU6)&gt;0,データ!BV6,"")</f>
        <v>冷蔵庫製作株式会社</v>
      </c>
      <c r="X18" s="40"/>
      <c r="Y18" s="42" t="str">
        <f aca="false">IF(ISBLANK(データ!CI6),"",TEXT(データ!CI6,"0"))</f>
        <v>大阪550わ2309</v>
      </c>
      <c r="Z18" s="42"/>
      <c r="AA18" s="38" t="str">
        <f aca="false">IF(VALUE(データ!BX6)&gt;0,データ!BX6,"")</f>
        <v/>
      </c>
      <c r="AB18" s="39" t="n">
        <f aca="false">IF(VALUE(データ!CP6)&gt;0,データ!CP6,"")</f>
        <v>3</v>
      </c>
      <c r="AC18" s="40" t="str">
        <f aca="false">IF(VALUE(データ!CP6)&gt;0,データ!CQ6,"")</f>
        <v>福岡県　最終処分場</v>
      </c>
      <c r="AD18" s="40"/>
      <c r="AE18" s="41" t="str">
        <f aca="false">I18</f>
        <v>缶</v>
      </c>
      <c r="AF18" s="38" t="str">
        <f aca="false">IF(VALUE(データ!CM6)&gt;0,データ!CM6,"")</f>
        <v/>
      </c>
      <c r="AG18" s="43" t="str">
        <f aca="false">I18</f>
        <v>缶</v>
      </c>
    </row>
    <row r="19" customFormat="false" ht="20.1" hidden="false" customHeight="true" outlineLevel="0" collapsed="false">
      <c r="B19" s="27"/>
      <c r="C19" s="27"/>
      <c r="D19" s="28"/>
      <c r="E19" s="28"/>
      <c r="F19" s="29"/>
      <c r="G19" s="44" t="s">
        <v>22</v>
      </c>
      <c r="H19" s="44"/>
      <c r="I19" s="31" t="n">
        <f aca="false">SUM(I17:I18)</f>
        <v>47</v>
      </c>
      <c r="J19" s="29"/>
      <c r="K19" s="44"/>
      <c r="L19" s="44"/>
      <c r="M19" s="32" t="n">
        <f aca="false">SUM(M17:M18)</f>
        <v>0</v>
      </c>
      <c r="N19" s="33"/>
      <c r="O19" s="28"/>
      <c r="P19" s="29"/>
      <c r="Q19" s="44"/>
      <c r="R19" s="44"/>
      <c r="S19" s="32" t="n">
        <f aca="false">SUM(S17:S18)</f>
        <v>0</v>
      </c>
      <c r="T19" s="33"/>
      <c r="U19" s="28"/>
      <c r="V19" s="29"/>
      <c r="W19" s="44"/>
      <c r="X19" s="44"/>
      <c r="Y19" s="32" t="n">
        <f aca="false">SUM(Y17:Y18)</f>
        <v>0</v>
      </c>
      <c r="Z19" s="33"/>
      <c r="AA19" s="28"/>
      <c r="AB19" s="29"/>
      <c r="AC19" s="44"/>
      <c r="AD19" s="44"/>
      <c r="AE19" s="31" t="n">
        <f aca="false">SUM(AE17:AE18)</f>
        <v>47</v>
      </c>
      <c r="AF19" s="28"/>
      <c r="AG19" s="34" t="n">
        <f aca="false">SUM(AG17:AG18)</f>
        <v>47</v>
      </c>
    </row>
    <row r="20" customFormat="false" ht="20.1" hidden="false" customHeight="true" outlineLevel="0" collapsed="false">
      <c r="B20" s="45"/>
      <c r="C20" s="46"/>
      <c r="D20" s="47"/>
      <c r="E20" s="48"/>
      <c r="F20" s="49"/>
      <c r="G20" s="50"/>
      <c r="H20" s="50"/>
      <c r="I20" s="51"/>
      <c r="J20" s="49"/>
      <c r="K20" s="50"/>
      <c r="L20" s="50"/>
      <c r="M20" s="52"/>
      <c r="N20" s="52"/>
      <c r="O20" s="48"/>
      <c r="P20" s="49"/>
      <c r="Q20" s="50"/>
      <c r="R20" s="50"/>
      <c r="S20" s="52"/>
      <c r="T20" s="52"/>
      <c r="U20" s="48"/>
      <c r="V20" s="49"/>
      <c r="W20" s="50"/>
      <c r="X20" s="50"/>
      <c r="Y20" s="52"/>
      <c r="Z20" s="52"/>
      <c r="AA20" s="48"/>
      <c r="AB20" s="49"/>
      <c r="AC20" s="50"/>
      <c r="AD20" s="50"/>
      <c r="AE20" s="51"/>
      <c r="AF20" s="48"/>
      <c r="AG20" s="53"/>
    </row>
  </sheetData>
  <mergeCells count="134">
    <mergeCell ref="D1:AG1"/>
    <mergeCell ref="B3:C3"/>
    <mergeCell ref="F3:H3"/>
    <mergeCell ref="J3:L3"/>
    <mergeCell ref="M3:N3"/>
    <mergeCell ref="O3:O4"/>
    <mergeCell ref="P3:R3"/>
    <mergeCell ref="S3:T3"/>
    <mergeCell ref="U3:U4"/>
    <mergeCell ref="V3:X3"/>
    <mergeCell ref="Y3:Z3"/>
    <mergeCell ref="AA3:AA4"/>
    <mergeCell ref="AB3:AD3"/>
    <mergeCell ref="B4:C4"/>
    <mergeCell ref="F4:H4"/>
    <mergeCell ref="J4:L4"/>
    <mergeCell ref="M4:N4"/>
    <mergeCell ref="P4:R4"/>
    <mergeCell ref="S4:T4"/>
    <mergeCell ref="V4:X4"/>
    <mergeCell ref="Y4:Z4"/>
    <mergeCell ref="AB4:AD4"/>
    <mergeCell ref="B5:C5"/>
    <mergeCell ref="G5:H5"/>
    <mergeCell ref="K5:L5"/>
    <mergeCell ref="Q5:R5"/>
    <mergeCell ref="W5:X5"/>
    <mergeCell ref="AC5:AD5"/>
    <mergeCell ref="G6:H6"/>
    <mergeCell ref="K6:L6"/>
    <mergeCell ref="M6:N6"/>
    <mergeCell ref="Q6:R6"/>
    <mergeCell ref="S6:T6"/>
    <mergeCell ref="W6:X6"/>
    <mergeCell ref="Y6:Z6"/>
    <mergeCell ref="AC6:AD6"/>
    <mergeCell ref="B7:C7"/>
    <mergeCell ref="G7:H7"/>
    <mergeCell ref="K7:L7"/>
    <mergeCell ref="Q7:R7"/>
    <mergeCell ref="W7:X7"/>
    <mergeCell ref="AC7:AD7"/>
    <mergeCell ref="G8:H8"/>
    <mergeCell ref="K8:L8"/>
    <mergeCell ref="M8:N8"/>
    <mergeCell ref="Q8:R8"/>
    <mergeCell ref="S8:T8"/>
    <mergeCell ref="W8:X8"/>
    <mergeCell ref="Y8:Z8"/>
    <mergeCell ref="AC8:AD8"/>
    <mergeCell ref="B9:C9"/>
    <mergeCell ref="G9:H9"/>
    <mergeCell ref="K9:L9"/>
    <mergeCell ref="Q9:R9"/>
    <mergeCell ref="W9:X9"/>
    <mergeCell ref="AC9:AD9"/>
    <mergeCell ref="G10:H10"/>
    <mergeCell ref="K10:L10"/>
    <mergeCell ref="M10:N10"/>
    <mergeCell ref="Q10:R10"/>
    <mergeCell ref="S10:T10"/>
    <mergeCell ref="W10:X10"/>
    <mergeCell ref="Y10:Z10"/>
    <mergeCell ref="AC10:AD10"/>
    <mergeCell ref="B11:C11"/>
    <mergeCell ref="G11:H11"/>
    <mergeCell ref="K11:L11"/>
    <mergeCell ref="Q11:R11"/>
    <mergeCell ref="W11:X11"/>
    <mergeCell ref="AC11:AD11"/>
    <mergeCell ref="G12:H12"/>
    <mergeCell ref="K12:L12"/>
    <mergeCell ref="M12:N12"/>
    <mergeCell ref="Q12:R12"/>
    <mergeCell ref="S12:T12"/>
    <mergeCell ref="W12:X12"/>
    <mergeCell ref="Y12:Z12"/>
    <mergeCell ref="AC12:AD12"/>
    <mergeCell ref="B13:C13"/>
    <mergeCell ref="G13:H13"/>
    <mergeCell ref="K13:L13"/>
    <mergeCell ref="Q13:R13"/>
    <mergeCell ref="W13:X13"/>
    <mergeCell ref="AC13:AD13"/>
    <mergeCell ref="G14:H14"/>
    <mergeCell ref="K14:L14"/>
    <mergeCell ref="M14:N14"/>
    <mergeCell ref="Q14:R14"/>
    <mergeCell ref="S14:T14"/>
    <mergeCell ref="W14:X14"/>
    <mergeCell ref="Y14:Z14"/>
    <mergeCell ref="AC14:AD14"/>
    <mergeCell ref="B15:C15"/>
    <mergeCell ref="G15:H15"/>
    <mergeCell ref="K15:L15"/>
    <mergeCell ref="Q15:R15"/>
    <mergeCell ref="W15:X15"/>
    <mergeCell ref="AC15:AD15"/>
    <mergeCell ref="G16:H16"/>
    <mergeCell ref="K16:L16"/>
    <mergeCell ref="M16:N16"/>
    <mergeCell ref="Q16:R16"/>
    <mergeCell ref="S16:T16"/>
    <mergeCell ref="W16:X16"/>
    <mergeCell ref="Y16:Z16"/>
    <mergeCell ref="AC16:AD16"/>
    <mergeCell ref="B17:C17"/>
    <mergeCell ref="G17:H17"/>
    <mergeCell ref="K17:L17"/>
    <mergeCell ref="Q17:R17"/>
    <mergeCell ref="W17:X17"/>
    <mergeCell ref="AC17:AD17"/>
    <mergeCell ref="G18:H18"/>
    <mergeCell ref="K18:L18"/>
    <mergeCell ref="M18:N18"/>
    <mergeCell ref="Q18:R18"/>
    <mergeCell ref="S18:T18"/>
    <mergeCell ref="W18:X18"/>
    <mergeCell ref="Y18:Z18"/>
    <mergeCell ref="AC18:AD18"/>
    <mergeCell ref="B19:C19"/>
    <mergeCell ref="G19:H19"/>
    <mergeCell ref="K19:L19"/>
    <mergeCell ref="Q19:R19"/>
    <mergeCell ref="W19:X19"/>
    <mergeCell ref="AC19:AD19"/>
    <mergeCell ref="G20:H20"/>
    <mergeCell ref="K20:L20"/>
    <mergeCell ref="M20:N20"/>
    <mergeCell ref="Q20:R20"/>
    <mergeCell ref="S20:T20"/>
    <mergeCell ref="W20:X20"/>
    <mergeCell ref="Y20:Z20"/>
    <mergeCell ref="AC20:AD20"/>
  </mergeCells>
  <printOptions headings="false" gridLines="false" gridLinesSet="true" horizontalCentered="false" verticalCentered="false"/>
  <pageMargins left="0.7875" right="0" top="0.708333333333333" bottom="0.472222222222222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6"/>
  <sheetViews>
    <sheetView showFormulas="false" showGridLines="true" showRowColHeaders="true" showZeros="true" rightToLeft="false" tabSelected="false" showOutlineSymbols="true" defaultGridColor="true" view="normal" topLeftCell="CH1" colorId="64" zoomScale="100" zoomScaleNormal="100" zoomScalePageLayoutView="100" workbookViewId="0">
      <pane xSplit="0" ySplit="1" topLeftCell="A2" activePane="bottomLeft" state="frozen"/>
      <selection pane="topLeft" activeCell="CH1" activeCellId="0" sqref="CH1"/>
      <selection pane="bottomLeft" activeCell="CQ4" activeCellId="0" sqref="CQ4"/>
    </sheetView>
  </sheetViews>
  <sheetFormatPr defaultColWidth="8.96875" defaultRowHeight="20.1" zeroHeight="false" outlineLevelRow="0" outlineLevelCol="0"/>
  <cols>
    <col collapsed="false" customWidth="true" hidden="false" outlineLevel="0" max="6" min="1" style="0" width="12.62"/>
    <col collapsed="false" customWidth="true" hidden="false" outlineLevel="0" max="7" min="7" style="4" width="12.62"/>
    <col collapsed="false" customWidth="true" hidden="false" outlineLevel="0" max="37" min="8" style="0" width="12.62"/>
    <col collapsed="false" customWidth="true" hidden="false" outlineLevel="0" max="39" min="38" style="54" width="12.62"/>
    <col collapsed="false" customWidth="true" hidden="false" outlineLevel="0" max="40" min="40" style="4" width="12.62"/>
    <col collapsed="false" customWidth="true" hidden="false" outlineLevel="0" max="47" min="41" style="54" width="12.62"/>
    <col collapsed="false" customWidth="true" hidden="false" outlineLevel="0" max="48" min="48" style="4" width="12.62"/>
    <col collapsed="false" customWidth="true" hidden="false" outlineLevel="0" max="63" min="49" style="54" width="12.62"/>
    <col collapsed="false" customWidth="true" hidden="false" outlineLevel="0" max="64" min="64" style="4" width="12.62"/>
    <col collapsed="false" customWidth="true" hidden="false" outlineLevel="0" max="79" min="65" style="54" width="12.62"/>
    <col collapsed="false" customWidth="true" hidden="false" outlineLevel="0" max="80" min="80" style="4" width="12.62"/>
    <col collapsed="false" customWidth="true" hidden="false" outlineLevel="0" max="92" min="81" style="54" width="12.62"/>
    <col collapsed="false" customWidth="true" hidden="false" outlineLevel="0" max="93" min="93" style="4" width="12.62"/>
    <col collapsed="false" customWidth="true" hidden="false" outlineLevel="0" max="98" min="94" style="54" width="12.62"/>
    <col collapsed="false" customWidth="true" hidden="false" outlineLevel="0" max="99" min="99" style="4" width="12.62"/>
    <col collapsed="false" customWidth="true" hidden="false" outlineLevel="0" max="107" min="100" style="54" width="12.62"/>
    <col collapsed="false" customWidth="true" hidden="false" outlineLevel="0" max="112" min="108" style="4" width="12.62"/>
    <col collapsed="false" customWidth="true" hidden="false" outlineLevel="0" max="131" min="113" style="54" width="12.62"/>
    <col collapsed="false" customWidth="true" hidden="false" outlineLevel="0" max="132" min="132" style="4" width="12.62"/>
    <col collapsed="false" customWidth="true" hidden="false" outlineLevel="0" max="144" min="133" style="54" width="12.62"/>
    <col collapsed="false" customWidth="true" hidden="false" outlineLevel="0" max="145" min="145" style="4" width="12.62"/>
    <col collapsed="false" customWidth="true" hidden="false" outlineLevel="0" max="153" min="146" style="54" width="12.62"/>
    <col collapsed="false" customWidth="true" hidden="false" outlineLevel="0" max="154" min="154" style="54" width="18.12"/>
    <col collapsed="false" customWidth="true" hidden="false" outlineLevel="0" max="155" min="155" style="54" width="17.25"/>
    <col collapsed="false" customWidth="true" hidden="false" outlineLevel="0" max="156" min="156" style="54" width="18.12"/>
    <col collapsed="false" customWidth="true" hidden="false" outlineLevel="0" max="157" min="157" style="54" width="17.25"/>
    <col collapsed="false" customWidth="true" hidden="false" outlineLevel="0" max="158" min="158" style="54" width="12.99"/>
    <col collapsed="false" customWidth="true" hidden="false" outlineLevel="0" max="159" min="159" style="54" width="23.75"/>
    <col collapsed="false" customWidth="true" hidden="false" outlineLevel="0" max="160" min="160" style="54" width="22.74"/>
    <col collapsed="false" customWidth="true" hidden="false" outlineLevel="0" max="161" min="161" style="54" width="19.49"/>
    <col collapsed="false" customWidth="true" hidden="false" outlineLevel="0" max="162" min="162" style="54" width="18.62"/>
    <col collapsed="false" customWidth="true" hidden="false" outlineLevel="0" max="163" min="163" style="54" width="17.49"/>
    <col collapsed="false" customWidth="true" hidden="false" outlineLevel="0" max="164" min="164" style="54" width="16.49"/>
    <col collapsed="false" customWidth="true" hidden="false" outlineLevel="0" max="165" min="165" style="54" width="17.49"/>
    <col collapsed="false" customWidth="true" hidden="false" outlineLevel="0" max="166" min="166" style="54" width="12.36"/>
    <col collapsed="false" customWidth="true" hidden="false" outlineLevel="0" max="167" min="167" style="54" width="21.62"/>
    <col collapsed="false" customWidth="true" hidden="false" outlineLevel="0" max="168" min="168" style="54" width="20.62"/>
    <col collapsed="false" customWidth="true" hidden="false" outlineLevel="0" max="169" min="169" style="54" width="21.62"/>
    <col collapsed="false" customWidth="true" hidden="false" outlineLevel="0" max="170" min="170" style="54" width="20.62"/>
    <col collapsed="false" customWidth="true" hidden="false" outlineLevel="0" max="171" min="171" style="54" width="21.36"/>
    <col collapsed="false" customWidth="true" hidden="false" outlineLevel="0" max="172" min="172" style="4" width="10.99"/>
    <col collapsed="false" customWidth="true" hidden="false" outlineLevel="0" max="173" min="173" style="54" width="20.25"/>
    <col collapsed="false" customWidth="true" hidden="false" outlineLevel="0" max="174" min="174" style="54" width="15.12"/>
    <col collapsed="false" customWidth="true" hidden="false" outlineLevel="0" max="175" min="175" style="54" width="21.36"/>
    <col collapsed="false" customWidth="true" hidden="false" outlineLevel="0" max="176" min="176" style="54" width="30.62"/>
    <col collapsed="false" customWidth="true" hidden="false" outlineLevel="0" max="177" min="177" style="54" width="20.62"/>
    <col collapsed="false" customWidth="true" hidden="false" outlineLevel="0" max="178" min="178" style="54" width="30.62"/>
    <col collapsed="false" customWidth="true" hidden="false" outlineLevel="0" max="179" min="179" style="54" width="20.62"/>
    <col collapsed="false" customWidth="true" hidden="false" outlineLevel="0" max="180" min="180" style="54" width="30.62"/>
    <col collapsed="false" customWidth="true" hidden="false" outlineLevel="0" max="181" min="181" style="54" width="20.62"/>
    <col collapsed="false" customWidth="true" hidden="false" outlineLevel="0" max="182" min="182" style="54" width="40.62"/>
    <col collapsed="false" customWidth="true" hidden="false" outlineLevel="0" max="194" min="183" style="54" width="26.62"/>
  </cols>
  <sheetData>
    <row r="1" s="55" customFormat="true" ht="20.1" hidden="false" customHeight="true" outlineLevel="0" collapsed="false">
      <c r="A1" s="55" t="s">
        <v>23</v>
      </c>
      <c r="B1" s="55" t="s">
        <v>24</v>
      </c>
      <c r="C1" s="55" t="s">
        <v>25</v>
      </c>
      <c r="D1" s="55" t="s">
        <v>26</v>
      </c>
      <c r="E1" s="55" t="s">
        <v>27</v>
      </c>
      <c r="F1" s="55" t="s">
        <v>28</v>
      </c>
      <c r="G1" s="56" t="s">
        <v>29</v>
      </c>
      <c r="H1" s="55" t="s">
        <v>15</v>
      </c>
      <c r="I1" s="55" t="s">
        <v>30</v>
      </c>
      <c r="J1" s="55" t="s">
        <v>31</v>
      </c>
      <c r="K1" s="55" t="s">
        <v>32</v>
      </c>
      <c r="L1" s="55" t="s">
        <v>33</v>
      </c>
      <c r="M1" s="55" t="s">
        <v>34</v>
      </c>
      <c r="N1" s="55" t="s">
        <v>35</v>
      </c>
      <c r="O1" s="55" t="s">
        <v>36</v>
      </c>
      <c r="P1" s="55" t="s">
        <v>37</v>
      </c>
      <c r="Q1" s="55" t="s">
        <v>38</v>
      </c>
      <c r="R1" s="55" t="s">
        <v>39</v>
      </c>
      <c r="S1" s="55" t="s">
        <v>40</v>
      </c>
      <c r="T1" s="55" t="s">
        <v>41</v>
      </c>
      <c r="U1" s="55" t="s">
        <v>42</v>
      </c>
      <c r="V1" s="55" t="s">
        <v>43</v>
      </c>
      <c r="W1" s="55" t="s">
        <v>44</v>
      </c>
      <c r="X1" s="55" t="s">
        <v>45</v>
      </c>
      <c r="Y1" s="55" t="s">
        <v>46</v>
      </c>
      <c r="Z1" s="55" t="s">
        <v>47</v>
      </c>
      <c r="AA1" s="55" t="s">
        <v>48</v>
      </c>
      <c r="AB1" s="55" t="s">
        <v>49</v>
      </c>
      <c r="AC1" s="55" t="s">
        <v>50</v>
      </c>
      <c r="AD1" s="55" t="s">
        <v>51</v>
      </c>
      <c r="AE1" s="55" t="s">
        <v>52</v>
      </c>
      <c r="AF1" s="55" t="s">
        <v>53</v>
      </c>
      <c r="AG1" s="55" t="s">
        <v>54</v>
      </c>
      <c r="AH1" s="55" t="s">
        <v>55</v>
      </c>
      <c r="AI1" s="55" t="s">
        <v>56</v>
      </c>
      <c r="AJ1" s="55" t="s">
        <v>57</v>
      </c>
      <c r="AK1" s="55" t="s">
        <v>58</v>
      </c>
      <c r="AL1" s="55" t="s">
        <v>59</v>
      </c>
      <c r="AM1" s="55" t="s">
        <v>60</v>
      </c>
      <c r="AN1" s="56" t="s">
        <v>61</v>
      </c>
      <c r="AO1" s="55" t="s">
        <v>62</v>
      </c>
      <c r="AP1" s="55" t="s">
        <v>63</v>
      </c>
      <c r="AQ1" s="55" t="s">
        <v>64</v>
      </c>
      <c r="AR1" s="55" t="s">
        <v>65</v>
      </c>
      <c r="AS1" s="55" t="s">
        <v>66</v>
      </c>
      <c r="AT1" s="55" t="s">
        <v>67</v>
      </c>
      <c r="AU1" s="55" t="s">
        <v>68</v>
      </c>
      <c r="AV1" s="56" t="s">
        <v>69</v>
      </c>
      <c r="AW1" s="55" t="s">
        <v>70</v>
      </c>
      <c r="AX1" s="55" t="s">
        <v>71</v>
      </c>
      <c r="AY1" s="55" t="s">
        <v>72</v>
      </c>
      <c r="AZ1" s="55" t="s">
        <v>73</v>
      </c>
      <c r="BA1" s="55" t="s">
        <v>74</v>
      </c>
      <c r="BB1" s="55" t="s">
        <v>75</v>
      </c>
      <c r="BC1" s="55" t="s">
        <v>75</v>
      </c>
      <c r="BD1" s="55" t="s">
        <v>76</v>
      </c>
      <c r="BE1" s="55" t="s">
        <v>77</v>
      </c>
      <c r="BF1" s="55" t="s">
        <v>78</v>
      </c>
      <c r="BG1" s="55" t="s">
        <v>79</v>
      </c>
      <c r="BH1" s="55" t="s">
        <v>80</v>
      </c>
      <c r="BI1" s="55" t="s">
        <v>81</v>
      </c>
      <c r="BJ1" s="55" t="s">
        <v>82</v>
      </c>
      <c r="BK1" s="55" t="s">
        <v>83</v>
      </c>
      <c r="BL1" s="56" t="s">
        <v>84</v>
      </c>
      <c r="BM1" s="55" t="s">
        <v>85</v>
      </c>
      <c r="BN1" s="55" t="s">
        <v>86</v>
      </c>
      <c r="BO1" s="55" t="s">
        <v>87</v>
      </c>
      <c r="BP1" s="55" t="s">
        <v>88</v>
      </c>
      <c r="BQ1" s="55" t="s">
        <v>89</v>
      </c>
      <c r="BR1" s="55" t="s">
        <v>90</v>
      </c>
      <c r="BS1" s="55" t="s">
        <v>90</v>
      </c>
      <c r="BT1" s="55" t="s">
        <v>91</v>
      </c>
      <c r="BU1" s="55" t="s">
        <v>92</v>
      </c>
      <c r="BV1" s="55" t="s">
        <v>93</v>
      </c>
      <c r="BW1" s="55" t="s">
        <v>94</v>
      </c>
      <c r="BX1" s="55" t="s">
        <v>95</v>
      </c>
      <c r="BY1" s="55" t="s">
        <v>96</v>
      </c>
      <c r="BZ1" s="55" t="s">
        <v>97</v>
      </c>
      <c r="CA1" s="55" t="s">
        <v>98</v>
      </c>
      <c r="CB1" s="56" t="s">
        <v>99</v>
      </c>
      <c r="CC1" s="55" t="s">
        <v>100</v>
      </c>
      <c r="CD1" s="55" t="s">
        <v>101</v>
      </c>
      <c r="CE1" s="55" t="s">
        <v>102</v>
      </c>
      <c r="CF1" s="55" t="s">
        <v>103</v>
      </c>
      <c r="CG1" s="55" t="s">
        <v>104</v>
      </c>
      <c r="CH1" s="55" t="s">
        <v>105</v>
      </c>
      <c r="CI1" s="55" t="s">
        <v>106</v>
      </c>
      <c r="CJ1" s="55" t="s">
        <v>107</v>
      </c>
      <c r="CK1" s="55" t="s">
        <v>108</v>
      </c>
      <c r="CL1" s="55" t="s">
        <v>109</v>
      </c>
      <c r="CM1" s="55" t="s">
        <v>21</v>
      </c>
      <c r="CN1" s="55" t="s">
        <v>110</v>
      </c>
      <c r="CO1" s="56" t="s">
        <v>111</v>
      </c>
      <c r="CP1" s="55" t="s">
        <v>112</v>
      </c>
      <c r="CQ1" s="55" t="s">
        <v>113</v>
      </c>
      <c r="CR1" s="55" t="s">
        <v>114</v>
      </c>
      <c r="CS1" s="55" t="s">
        <v>115</v>
      </c>
      <c r="CT1" s="55" t="s">
        <v>116</v>
      </c>
      <c r="CU1" s="56" t="s">
        <v>117</v>
      </c>
      <c r="CV1" s="55" t="s">
        <v>118</v>
      </c>
      <c r="CW1" s="55" t="s">
        <v>119</v>
      </c>
      <c r="CX1" s="55" t="s">
        <v>120</v>
      </c>
      <c r="CY1" s="55" t="s">
        <v>121</v>
      </c>
      <c r="CZ1" s="55" t="s">
        <v>122</v>
      </c>
      <c r="DA1" s="55" t="s">
        <v>123</v>
      </c>
      <c r="DB1" s="55" t="s">
        <v>124</v>
      </c>
      <c r="DC1" s="55" t="s">
        <v>125</v>
      </c>
      <c r="DD1" s="56" t="s">
        <v>126</v>
      </c>
      <c r="DE1" s="56" t="s">
        <v>127</v>
      </c>
      <c r="DF1" s="56" t="s">
        <v>128</v>
      </c>
      <c r="DG1" s="56" t="s">
        <v>129</v>
      </c>
      <c r="DH1" s="56" t="s">
        <v>130</v>
      </c>
      <c r="DI1" s="55" t="s">
        <v>131</v>
      </c>
      <c r="DJ1" s="55" t="s">
        <v>132</v>
      </c>
      <c r="DK1" s="55" t="s">
        <v>133</v>
      </c>
      <c r="DL1" s="55" t="s">
        <v>134</v>
      </c>
      <c r="DM1" s="55" t="s">
        <v>135</v>
      </c>
      <c r="DN1" s="55" t="s">
        <v>136</v>
      </c>
      <c r="DO1" s="55" t="s">
        <v>137</v>
      </c>
      <c r="DP1" s="55" t="s">
        <v>138</v>
      </c>
      <c r="DQ1" s="55" t="s">
        <v>139</v>
      </c>
      <c r="DR1" s="55" t="s">
        <v>140</v>
      </c>
      <c r="DS1" s="55" t="s">
        <v>141</v>
      </c>
      <c r="DT1" s="55" t="s">
        <v>142</v>
      </c>
      <c r="DU1" s="55" t="s">
        <v>143</v>
      </c>
      <c r="DV1" s="55" t="s">
        <v>144</v>
      </c>
      <c r="DW1" s="55" t="s">
        <v>145</v>
      </c>
      <c r="DX1" s="55" t="s">
        <v>146</v>
      </c>
      <c r="DY1" s="55" t="s">
        <v>147</v>
      </c>
      <c r="DZ1" s="55" t="s">
        <v>148</v>
      </c>
      <c r="EA1" s="55" t="s">
        <v>149</v>
      </c>
      <c r="EB1" s="56" t="s">
        <v>150</v>
      </c>
      <c r="EC1" s="55" t="s">
        <v>151</v>
      </c>
      <c r="ED1" s="55" t="s">
        <v>152</v>
      </c>
      <c r="EE1" s="55" t="s">
        <v>153</v>
      </c>
      <c r="EF1" s="55" t="s">
        <v>154</v>
      </c>
      <c r="EG1" s="55" t="s">
        <v>155</v>
      </c>
      <c r="EH1" s="55" t="s">
        <v>156</v>
      </c>
      <c r="EI1" s="55" t="s">
        <v>157</v>
      </c>
      <c r="EJ1" s="55" t="s">
        <v>158</v>
      </c>
      <c r="EK1" s="55" t="s">
        <v>159</v>
      </c>
      <c r="EL1" s="55" t="s">
        <v>160</v>
      </c>
      <c r="EM1" s="55" t="s">
        <v>161</v>
      </c>
      <c r="EN1" s="55" t="s">
        <v>162</v>
      </c>
      <c r="EO1" s="56" t="s">
        <v>1</v>
      </c>
      <c r="EP1" s="55" t="s">
        <v>163</v>
      </c>
      <c r="EQ1" s="55" t="s">
        <v>164</v>
      </c>
      <c r="ER1" s="55" t="s">
        <v>165</v>
      </c>
      <c r="ES1" s="55" t="s">
        <v>166</v>
      </c>
      <c r="ET1" s="55" t="s">
        <v>167</v>
      </c>
      <c r="EU1" s="55" t="s">
        <v>168</v>
      </c>
      <c r="EV1" s="55" t="s">
        <v>169</v>
      </c>
      <c r="EW1" s="55" t="s">
        <v>170</v>
      </c>
      <c r="EX1" s="55" t="s">
        <v>171</v>
      </c>
      <c r="EY1" s="55" t="s">
        <v>172</v>
      </c>
      <c r="EZ1" s="55" t="s">
        <v>173</v>
      </c>
      <c r="FA1" s="55" t="s">
        <v>174</v>
      </c>
      <c r="FB1" s="55" t="s">
        <v>175</v>
      </c>
      <c r="FC1" s="55" t="s">
        <v>176</v>
      </c>
      <c r="FD1" s="55" t="s">
        <v>177</v>
      </c>
      <c r="FE1" s="55" t="s">
        <v>178</v>
      </c>
      <c r="FF1" s="55" t="s">
        <v>179</v>
      </c>
      <c r="FG1" s="55" t="s">
        <v>180</v>
      </c>
      <c r="FH1" s="55" t="s">
        <v>181</v>
      </c>
      <c r="FI1" s="55" t="s">
        <v>182</v>
      </c>
      <c r="FJ1" s="55" t="s">
        <v>183</v>
      </c>
      <c r="FK1" s="55" t="s">
        <v>184</v>
      </c>
      <c r="FL1" s="55" t="s">
        <v>185</v>
      </c>
      <c r="FM1" s="55" t="s">
        <v>186</v>
      </c>
      <c r="FN1" s="55" t="s">
        <v>187</v>
      </c>
      <c r="FO1" s="55" t="s">
        <v>188</v>
      </c>
      <c r="FP1" s="56" t="s">
        <v>189</v>
      </c>
      <c r="FQ1" s="55" t="s">
        <v>190</v>
      </c>
      <c r="FR1" s="55" t="s">
        <v>191</v>
      </c>
      <c r="FS1" s="55" t="s">
        <v>192</v>
      </c>
      <c r="FT1" s="55" t="s">
        <v>193</v>
      </c>
      <c r="FU1" s="55" t="s">
        <v>194</v>
      </c>
      <c r="FV1" s="55" t="s">
        <v>195</v>
      </c>
      <c r="FW1" s="55" t="s">
        <v>196</v>
      </c>
      <c r="FX1" s="55" t="s">
        <v>197</v>
      </c>
      <c r="FY1" s="55" t="s">
        <v>198</v>
      </c>
      <c r="FZ1" s="55" t="s">
        <v>199</v>
      </c>
      <c r="GA1" s="55" t="s">
        <v>200</v>
      </c>
      <c r="GB1" s="55" t="s">
        <v>201</v>
      </c>
      <c r="GC1" s="55" t="s">
        <v>202</v>
      </c>
      <c r="GD1" s="55" t="s">
        <v>203</v>
      </c>
      <c r="GE1" s="55" t="s">
        <v>204</v>
      </c>
      <c r="GF1" s="55" t="s">
        <v>205</v>
      </c>
      <c r="GG1" s="55" t="s">
        <v>206</v>
      </c>
      <c r="GH1" s="55" t="s">
        <v>207</v>
      </c>
      <c r="GI1" s="55" t="s">
        <v>208</v>
      </c>
      <c r="GJ1" s="55" t="s">
        <v>209</v>
      </c>
      <c r="GK1" s="55" t="s">
        <v>210</v>
      </c>
      <c r="GL1" s="55" t="s">
        <v>211</v>
      </c>
    </row>
    <row r="2" customFormat="false" ht="20.1" hidden="false" customHeight="true" outlineLevel="0" collapsed="false">
      <c r="A2" s="0" t="n">
        <v>852</v>
      </c>
      <c r="B2" s="0" t="n">
        <v>4</v>
      </c>
      <c r="C2" s="3" t="s">
        <v>212</v>
      </c>
      <c r="D2" s="0" t="n">
        <v>11</v>
      </c>
      <c r="E2" s="0" t="n">
        <v>2</v>
      </c>
      <c r="F2" s="3" t="s">
        <v>213</v>
      </c>
      <c r="G2" s="4" t="n">
        <v>41259</v>
      </c>
      <c r="H2" s="0" t="n">
        <v>20104024</v>
      </c>
      <c r="I2" s="0" t="n">
        <v>1</v>
      </c>
      <c r="J2" s="3" t="s">
        <v>214</v>
      </c>
      <c r="L2" s="3" t="s">
        <v>215</v>
      </c>
      <c r="M2" s="0" t="n">
        <v>0</v>
      </c>
      <c r="N2" s="3" t="s">
        <v>216</v>
      </c>
      <c r="O2" s="0" t="n">
        <v>200</v>
      </c>
      <c r="P2" s="3" t="s">
        <v>217</v>
      </c>
      <c r="Q2" s="0" t="n">
        <v>0</v>
      </c>
      <c r="R2" s="3" t="s">
        <v>217</v>
      </c>
      <c r="S2" s="0" t="n">
        <v>13</v>
      </c>
      <c r="T2" s="0" t="n">
        <v>1</v>
      </c>
      <c r="U2" s="0" t="s">
        <v>218</v>
      </c>
      <c r="V2" s="0" t="n">
        <v>1</v>
      </c>
      <c r="X2" s="0" t="n">
        <v>0</v>
      </c>
      <c r="Z2" s="0" t="n">
        <v>3</v>
      </c>
      <c r="AA2" s="3" t="s">
        <v>219</v>
      </c>
      <c r="AB2" s="0" t="n">
        <v>4</v>
      </c>
      <c r="AC2" s="3" t="s">
        <v>220</v>
      </c>
      <c r="AD2" s="0" t="n">
        <v>1</v>
      </c>
      <c r="AE2" s="3" t="s">
        <v>221</v>
      </c>
      <c r="AF2" s="0" t="n">
        <v>1</v>
      </c>
      <c r="AG2" s="3" t="s">
        <v>222</v>
      </c>
      <c r="AH2" s="0" t="n">
        <v>0</v>
      </c>
      <c r="AJ2" s="0" t="n">
        <v>0</v>
      </c>
      <c r="AL2" s="54" t="b">
        <f aca="false">FALSE()</f>
        <v>0</v>
      </c>
      <c r="AO2" s="54" t="n">
        <v>10</v>
      </c>
      <c r="AP2" s="57" t="s">
        <v>223</v>
      </c>
      <c r="AQ2" s="54" t="n">
        <v>0</v>
      </c>
      <c r="AR2" s="54" t="n">
        <v>0</v>
      </c>
      <c r="AS2" s="54" t="n">
        <v>10</v>
      </c>
      <c r="AT2" s="54" t="n">
        <v>10</v>
      </c>
      <c r="AU2" s="57" t="s">
        <v>224</v>
      </c>
      <c r="AW2" s="54" t="n">
        <v>0</v>
      </c>
      <c r="AX2" s="54" t="n">
        <v>0</v>
      </c>
      <c r="AZ2" s="54" t="n">
        <v>1</v>
      </c>
      <c r="BA2" s="57" t="s">
        <v>225</v>
      </c>
      <c r="BB2" s="54" t="n">
        <v>0</v>
      </c>
      <c r="BE2" s="54" t="n">
        <v>3</v>
      </c>
      <c r="BF2" s="57" t="s">
        <v>226</v>
      </c>
      <c r="BG2" s="54" t="n">
        <v>2311112222</v>
      </c>
      <c r="BH2" s="54" t="n">
        <v>2311112222</v>
      </c>
      <c r="BI2" s="54" t="n">
        <v>3</v>
      </c>
      <c r="BJ2" s="54" t="n">
        <v>0</v>
      </c>
      <c r="BM2" s="54" t="n">
        <v>0</v>
      </c>
      <c r="BN2" s="54" t="n">
        <v>0</v>
      </c>
      <c r="BP2" s="54" t="n">
        <v>1</v>
      </c>
      <c r="BQ2" s="57" t="s">
        <v>227</v>
      </c>
      <c r="BR2" s="54" t="n">
        <v>0</v>
      </c>
      <c r="BU2" s="54" t="n">
        <v>4</v>
      </c>
      <c r="BV2" s="57" t="s">
        <v>228</v>
      </c>
      <c r="BW2" s="54" t="n">
        <v>670345678</v>
      </c>
      <c r="BX2" s="54" t="n">
        <v>5701234566</v>
      </c>
      <c r="BY2" s="54" t="n">
        <v>4</v>
      </c>
      <c r="BZ2" s="54" t="n">
        <v>0</v>
      </c>
      <c r="CC2" s="54" t="n">
        <v>0</v>
      </c>
      <c r="CD2" s="54" t="n">
        <v>0</v>
      </c>
      <c r="CF2" s="54" t="n">
        <v>0</v>
      </c>
      <c r="CH2" s="54" t="n">
        <v>0</v>
      </c>
      <c r="CK2" s="54" t="n">
        <v>4</v>
      </c>
      <c r="CL2" s="57" t="s">
        <v>229</v>
      </c>
      <c r="CM2" s="54" t="n">
        <v>7220276389</v>
      </c>
      <c r="CP2" s="54" t="n">
        <v>1</v>
      </c>
      <c r="CQ2" s="57" t="s">
        <v>230</v>
      </c>
      <c r="CS2" s="54" t="n">
        <v>0</v>
      </c>
      <c r="CV2" s="54" t="n">
        <v>0</v>
      </c>
      <c r="CX2" s="54" t="b">
        <f aca="false">FALSE()</f>
        <v>0</v>
      </c>
      <c r="CZ2" s="54" t="n">
        <v>0</v>
      </c>
      <c r="DA2" s="57" t="s">
        <v>231</v>
      </c>
      <c r="DI2" s="54" t="n">
        <v>3</v>
      </c>
      <c r="DJ2" s="57" t="s">
        <v>232</v>
      </c>
      <c r="DK2" s="54" t="n">
        <v>3</v>
      </c>
      <c r="DL2" s="57" t="s">
        <v>233</v>
      </c>
      <c r="DN2" s="54" t="n">
        <v>0</v>
      </c>
      <c r="DU2" s="54" t="n">
        <v>0</v>
      </c>
      <c r="DV2" s="57" t="s">
        <v>234</v>
      </c>
      <c r="DX2" s="54" t="n">
        <v>4</v>
      </c>
      <c r="DY2" s="57" t="s">
        <v>229</v>
      </c>
      <c r="DZ2" s="54" t="n">
        <v>0</v>
      </c>
      <c r="EA2" s="57" t="s">
        <v>229</v>
      </c>
      <c r="EB2" s="4" t="n">
        <v>41264.4927777778</v>
      </c>
      <c r="EC2" s="54" t="n">
        <v>0</v>
      </c>
      <c r="ED2" s="57" t="s">
        <v>235</v>
      </c>
      <c r="EE2" s="54" t="n">
        <v>1</v>
      </c>
      <c r="EF2" s="54" t="n">
        <v>1</v>
      </c>
      <c r="EG2" s="54" t="s">
        <v>218</v>
      </c>
      <c r="EH2" s="54" t="n">
        <v>1</v>
      </c>
      <c r="EI2" s="54" t="n">
        <v>1</v>
      </c>
      <c r="EJ2" s="54" t="s">
        <v>218</v>
      </c>
      <c r="EK2" s="54" t="n">
        <v>13</v>
      </c>
      <c r="EL2" s="54" t="n">
        <v>13</v>
      </c>
      <c r="EM2" s="54" t="n">
        <v>0</v>
      </c>
      <c r="EN2" s="54" t="n">
        <v>0</v>
      </c>
      <c r="EO2" s="4" t="n">
        <v>41264</v>
      </c>
      <c r="EP2" s="54" t="n">
        <v>1</v>
      </c>
      <c r="EQ2" s="54" t="n">
        <v>200</v>
      </c>
      <c r="ER2" s="57" t="s">
        <v>217</v>
      </c>
      <c r="ES2" s="54" t="n">
        <v>0</v>
      </c>
      <c r="ET2" s="57" t="s">
        <v>217</v>
      </c>
      <c r="EU2" s="54" t="n">
        <v>13</v>
      </c>
      <c r="EV2" s="54" t="n">
        <v>0</v>
      </c>
      <c r="EX2" s="54" t="n">
        <v>3</v>
      </c>
      <c r="EY2" s="57" t="s">
        <v>219</v>
      </c>
      <c r="EZ2" s="54" t="n">
        <v>4</v>
      </c>
      <c r="FA2" s="57" t="s">
        <v>220</v>
      </c>
      <c r="FB2" s="54" t="b">
        <f aca="false">FALSE()</f>
        <v>0</v>
      </c>
      <c r="FC2" s="54" t="n">
        <v>0</v>
      </c>
      <c r="FE2" s="54" t="n">
        <v>0</v>
      </c>
      <c r="FG2" s="54" t="n">
        <v>0</v>
      </c>
      <c r="FI2" s="54" t="n">
        <v>0</v>
      </c>
      <c r="FK2" s="54" t="n">
        <v>0</v>
      </c>
      <c r="FM2" s="54" t="n">
        <v>0</v>
      </c>
      <c r="FO2" s="54" t="n">
        <v>1</v>
      </c>
      <c r="FP2" s="4" t="n">
        <v>41264.4927777778</v>
      </c>
      <c r="FQ2" s="54" t="n">
        <v>0</v>
      </c>
      <c r="FR2" s="57" t="s">
        <v>235</v>
      </c>
      <c r="FS2" s="57" t="s">
        <v>236</v>
      </c>
      <c r="FT2" s="57" t="s">
        <v>237</v>
      </c>
      <c r="FU2" s="57" t="s">
        <v>236</v>
      </c>
      <c r="FV2" s="57" t="s">
        <v>214</v>
      </c>
      <c r="FW2" s="57" t="s">
        <v>238</v>
      </c>
      <c r="FX2" s="57" t="s">
        <v>239</v>
      </c>
      <c r="FY2" s="57" t="s">
        <v>238</v>
      </c>
      <c r="FZ2" s="57" t="s">
        <v>240</v>
      </c>
      <c r="GA2" s="54" t="n">
        <v>0</v>
      </c>
      <c r="GD2" s="54" t="n">
        <v>1</v>
      </c>
      <c r="GG2" s="54" t="n">
        <v>1</v>
      </c>
      <c r="GJ2" s="54" t="n">
        <v>0</v>
      </c>
      <c r="GK2" s="54" t="n">
        <v>0</v>
      </c>
      <c r="GL2" s="54" t="n">
        <v>1</v>
      </c>
    </row>
    <row r="3" customFormat="false" ht="20.1" hidden="false" customHeight="true" outlineLevel="0" collapsed="false">
      <c r="A3" s="0" t="n">
        <v>853</v>
      </c>
      <c r="B3" s="0" t="n">
        <v>24</v>
      </c>
      <c r="C3" s="3" t="s">
        <v>241</v>
      </c>
      <c r="D3" s="0" t="n">
        <v>12</v>
      </c>
      <c r="E3" s="0" t="n">
        <v>2</v>
      </c>
      <c r="F3" s="3" t="s">
        <v>213</v>
      </c>
      <c r="G3" s="4" t="n">
        <v>41259</v>
      </c>
      <c r="H3" s="0" t="n">
        <v>16459216484</v>
      </c>
      <c r="I3" s="0" t="n">
        <v>1</v>
      </c>
      <c r="J3" s="3" t="s">
        <v>225</v>
      </c>
      <c r="M3" s="0" t="n">
        <v>0</v>
      </c>
      <c r="N3" s="3" t="s">
        <v>216</v>
      </c>
      <c r="O3" s="0" t="n">
        <v>200</v>
      </c>
      <c r="P3" s="3" t="s">
        <v>217</v>
      </c>
      <c r="Q3" s="0" t="n">
        <v>0</v>
      </c>
      <c r="R3" s="3" t="s">
        <v>217</v>
      </c>
      <c r="S3" s="0" t="n">
        <v>13</v>
      </c>
      <c r="T3" s="0" t="n">
        <v>1</v>
      </c>
      <c r="U3" s="0" t="s">
        <v>218</v>
      </c>
      <c r="V3" s="0" t="n">
        <v>1</v>
      </c>
      <c r="X3" s="0" t="n">
        <v>0</v>
      </c>
      <c r="Z3" s="0" t="n">
        <v>3</v>
      </c>
      <c r="AA3" s="3" t="s">
        <v>219</v>
      </c>
      <c r="AB3" s="0" t="n">
        <v>4</v>
      </c>
      <c r="AC3" s="3" t="s">
        <v>220</v>
      </c>
      <c r="AD3" s="0" t="n">
        <v>1</v>
      </c>
      <c r="AE3" s="3" t="s">
        <v>221</v>
      </c>
      <c r="AF3" s="0" t="n">
        <v>1</v>
      </c>
      <c r="AG3" s="3" t="s">
        <v>222</v>
      </c>
      <c r="AH3" s="0" t="n">
        <v>0</v>
      </c>
      <c r="AJ3" s="0" t="n">
        <v>0</v>
      </c>
      <c r="AL3" s="54" t="b">
        <f aca="false">FALSE()</f>
        <v>0</v>
      </c>
      <c r="AO3" s="54" t="n">
        <v>60</v>
      </c>
      <c r="AP3" s="57" t="s">
        <v>242</v>
      </c>
      <c r="AQ3" s="54" t="n">
        <v>11202444444</v>
      </c>
      <c r="AR3" s="54" t="n">
        <v>7202444444</v>
      </c>
      <c r="AS3" s="54" t="n">
        <v>60</v>
      </c>
      <c r="AT3" s="54" t="n">
        <v>10</v>
      </c>
      <c r="AU3" s="57" t="s">
        <v>224</v>
      </c>
      <c r="AW3" s="54" t="n">
        <v>0</v>
      </c>
      <c r="AX3" s="54" t="n">
        <v>0</v>
      </c>
      <c r="AZ3" s="54" t="n">
        <v>1</v>
      </c>
      <c r="BA3" s="57" t="s">
        <v>243</v>
      </c>
      <c r="BB3" s="54" t="n">
        <v>14</v>
      </c>
      <c r="BC3" s="57" t="s">
        <v>244</v>
      </c>
      <c r="BD3" s="57" t="s">
        <v>245</v>
      </c>
      <c r="BE3" s="54" t="n">
        <v>46</v>
      </c>
      <c r="BF3" s="57" t="s">
        <v>246</v>
      </c>
      <c r="BG3" s="54" t="n">
        <v>0</v>
      </c>
      <c r="BH3" s="54" t="n">
        <v>0</v>
      </c>
      <c r="BI3" s="54" t="n">
        <v>46</v>
      </c>
      <c r="BJ3" s="54" t="n">
        <v>8</v>
      </c>
      <c r="BK3" s="57" t="s">
        <v>247</v>
      </c>
      <c r="BM3" s="54" t="n">
        <v>0</v>
      </c>
      <c r="BN3" s="54" t="n">
        <v>0</v>
      </c>
      <c r="BP3" s="54" t="n">
        <v>1</v>
      </c>
      <c r="BQ3" s="57" t="s">
        <v>248</v>
      </c>
      <c r="BR3" s="54" t="n">
        <v>13</v>
      </c>
      <c r="BS3" s="57" t="s">
        <v>249</v>
      </c>
      <c r="BT3" s="57" t="s">
        <v>250</v>
      </c>
      <c r="BU3" s="54" t="n">
        <v>12</v>
      </c>
      <c r="BV3" s="57" t="s">
        <v>251</v>
      </c>
      <c r="BW3" s="54" t="n">
        <v>7300987654</v>
      </c>
      <c r="BX3" s="54" t="n">
        <v>7300987654</v>
      </c>
      <c r="BY3" s="54" t="n">
        <v>12</v>
      </c>
      <c r="BZ3" s="54" t="n">
        <v>0</v>
      </c>
      <c r="CA3" s="57" t="s">
        <v>252</v>
      </c>
      <c r="CC3" s="54" t="n">
        <v>0</v>
      </c>
      <c r="CD3" s="54" t="n">
        <v>0</v>
      </c>
      <c r="CF3" s="54" t="n">
        <v>0</v>
      </c>
      <c r="CH3" s="54" t="n">
        <v>5</v>
      </c>
      <c r="CI3" s="57" t="s">
        <v>253</v>
      </c>
      <c r="CJ3" s="57" t="s">
        <v>245</v>
      </c>
      <c r="CK3" s="54" t="n">
        <v>13</v>
      </c>
      <c r="CL3" s="57" t="s">
        <v>254</v>
      </c>
      <c r="CM3" s="54" t="n">
        <v>0</v>
      </c>
      <c r="CP3" s="54" t="n">
        <v>1</v>
      </c>
      <c r="CQ3" s="57" t="s">
        <v>255</v>
      </c>
      <c r="CS3" s="54" t="n">
        <v>0</v>
      </c>
      <c r="CV3" s="54" t="n">
        <v>0</v>
      </c>
      <c r="CX3" s="54" t="b">
        <f aca="false">FALSE()</f>
        <v>0</v>
      </c>
      <c r="CY3" s="54" t="s">
        <v>256</v>
      </c>
      <c r="CZ3" s="54" t="n">
        <v>0</v>
      </c>
      <c r="DA3" s="57" t="s">
        <v>231</v>
      </c>
      <c r="DI3" s="54" t="n">
        <v>3</v>
      </c>
      <c r="DJ3" s="57" t="s">
        <v>232</v>
      </c>
      <c r="DK3" s="54" t="n">
        <v>3</v>
      </c>
      <c r="DL3" s="57" t="s">
        <v>233</v>
      </c>
      <c r="DN3" s="54" t="n">
        <v>0</v>
      </c>
      <c r="DU3" s="54" t="n">
        <v>0</v>
      </c>
      <c r="DV3" s="57" t="s">
        <v>234</v>
      </c>
      <c r="DX3" s="54" t="n">
        <v>13</v>
      </c>
      <c r="DY3" s="57" t="s">
        <v>254</v>
      </c>
      <c r="DZ3" s="54" t="n">
        <v>0</v>
      </c>
      <c r="EA3" s="57" t="s">
        <v>254</v>
      </c>
      <c r="EB3" s="4" t="n">
        <v>41264.5458333333</v>
      </c>
      <c r="EC3" s="54" t="n">
        <v>0</v>
      </c>
      <c r="ED3" s="57" t="s">
        <v>235</v>
      </c>
      <c r="EE3" s="54" t="n">
        <v>1</v>
      </c>
      <c r="EF3" s="54" t="n">
        <v>1</v>
      </c>
      <c r="EG3" s="54" t="s">
        <v>218</v>
      </c>
      <c r="EH3" s="54" t="n">
        <v>1</v>
      </c>
      <c r="EI3" s="54" t="n">
        <v>1</v>
      </c>
      <c r="EJ3" s="54" t="s">
        <v>218</v>
      </c>
      <c r="EK3" s="54" t="n">
        <v>13</v>
      </c>
      <c r="EL3" s="54" t="n">
        <v>13</v>
      </c>
      <c r="EM3" s="54" t="n">
        <v>0</v>
      </c>
      <c r="EN3" s="54" t="n">
        <v>0</v>
      </c>
      <c r="EO3" s="4" t="n">
        <v>41264</v>
      </c>
      <c r="EP3" s="54" t="n">
        <v>1</v>
      </c>
      <c r="EQ3" s="54" t="n">
        <v>200</v>
      </c>
      <c r="ER3" s="57" t="s">
        <v>217</v>
      </c>
      <c r="ES3" s="54" t="n">
        <v>0</v>
      </c>
      <c r="ET3" s="57" t="s">
        <v>217</v>
      </c>
      <c r="EU3" s="54" t="n">
        <v>13</v>
      </c>
      <c r="EV3" s="54" t="n">
        <v>0</v>
      </c>
      <c r="EX3" s="54" t="n">
        <v>3</v>
      </c>
      <c r="EY3" s="57" t="s">
        <v>219</v>
      </c>
      <c r="EZ3" s="54" t="n">
        <v>4</v>
      </c>
      <c r="FA3" s="57" t="s">
        <v>220</v>
      </c>
      <c r="FB3" s="54" t="b">
        <f aca="false">FALSE()</f>
        <v>0</v>
      </c>
      <c r="FC3" s="54" t="n">
        <v>0</v>
      </c>
      <c r="FE3" s="54" t="n">
        <v>0</v>
      </c>
      <c r="FG3" s="54" t="n">
        <v>0</v>
      </c>
      <c r="FI3" s="54" t="n">
        <v>0</v>
      </c>
      <c r="FK3" s="54" t="n">
        <v>0</v>
      </c>
      <c r="FM3" s="54" t="n">
        <v>0</v>
      </c>
      <c r="FO3" s="54" t="n">
        <v>1</v>
      </c>
      <c r="FP3" s="4" t="n">
        <v>41264.5458333333</v>
      </c>
      <c r="FQ3" s="54" t="n">
        <v>0</v>
      </c>
      <c r="FR3" s="57" t="s">
        <v>235</v>
      </c>
      <c r="FS3" s="57" t="s">
        <v>257</v>
      </c>
      <c r="FT3" s="57" t="s">
        <v>258</v>
      </c>
      <c r="FU3" s="57" t="s">
        <v>257</v>
      </c>
      <c r="FV3" s="57" t="s">
        <v>225</v>
      </c>
      <c r="FW3" s="57" t="s">
        <v>259</v>
      </c>
      <c r="FX3" s="57" t="s">
        <v>260</v>
      </c>
      <c r="FY3" s="57" t="s">
        <v>259</v>
      </c>
      <c r="FZ3" s="57" t="s">
        <v>260</v>
      </c>
      <c r="GA3" s="54" t="n">
        <v>0</v>
      </c>
      <c r="GD3" s="54" t="n">
        <v>1</v>
      </c>
      <c r="GG3" s="54" t="n">
        <v>1</v>
      </c>
      <c r="GJ3" s="54" t="n">
        <v>0</v>
      </c>
      <c r="GK3" s="54" t="n">
        <v>0</v>
      </c>
      <c r="GL3" s="54" t="n">
        <v>1</v>
      </c>
    </row>
    <row r="4" customFormat="false" ht="20.1" hidden="false" customHeight="true" outlineLevel="0" collapsed="false">
      <c r="A4" s="0" t="n">
        <v>849</v>
      </c>
      <c r="B4" s="0" t="n">
        <v>1</v>
      </c>
      <c r="C4" s="3" t="s">
        <v>261</v>
      </c>
      <c r="D4" s="0" t="n">
        <v>679032</v>
      </c>
      <c r="E4" s="0" t="n">
        <v>2</v>
      </c>
      <c r="F4" s="3" t="s">
        <v>213</v>
      </c>
      <c r="G4" s="4" t="n">
        <v>41249</v>
      </c>
      <c r="H4" s="0" t="n">
        <v>14321642167</v>
      </c>
      <c r="I4" s="0" t="n">
        <v>2</v>
      </c>
      <c r="J4" s="3" t="s">
        <v>262</v>
      </c>
      <c r="M4" s="0" t="n">
        <v>0</v>
      </c>
      <c r="N4" s="3" t="s">
        <v>216</v>
      </c>
      <c r="O4" s="0" t="n">
        <v>200</v>
      </c>
      <c r="P4" s="3" t="s">
        <v>217</v>
      </c>
      <c r="Q4" s="0" t="n">
        <v>1</v>
      </c>
      <c r="R4" s="3" t="s">
        <v>263</v>
      </c>
      <c r="S4" s="0" t="n">
        <v>13</v>
      </c>
      <c r="T4" s="0" t="n">
        <v>4</v>
      </c>
      <c r="U4" s="0" t="s">
        <v>264</v>
      </c>
      <c r="V4" s="0" t="n">
        <v>2</v>
      </c>
      <c r="X4" s="0" t="n">
        <v>0</v>
      </c>
      <c r="Z4" s="0" t="n">
        <v>3</v>
      </c>
      <c r="AA4" s="3" t="s">
        <v>219</v>
      </c>
      <c r="AB4" s="0" t="n">
        <v>1</v>
      </c>
      <c r="AC4" s="3" t="s">
        <v>265</v>
      </c>
      <c r="AD4" s="0" t="n">
        <v>0</v>
      </c>
      <c r="AE4" s="3" t="s">
        <v>231</v>
      </c>
      <c r="AF4" s="0" t="n">
        <v>0</v>
      </c>
      <c r="AG4" s="3" t="s">
        <v>231</v>
      </c>
      <c r="AH4" s="0" t="n">
        <v>0</v>
      </c>
      <c r="AJ4" s="0" t="n">
        <v>0</v>
      </c>
      <c r="AL4" s="54" t="b">
        <f aca="false">FALSE()</f>
        <v>0</v>
      </c>
      <c r="AO4" s="54" t="n">
        <v>1</v>
      </c>
      <c r="AP4" s="57" t="s">
        <v>266</v>
      </c>
      <c r="AQ4" s="54" t="n">
        <v>517888888</v>
      </c>
      <c r="AR4" s="54" t="n">
        <v>6700123456</v>
      </c>
      <c r="AS4" s="54" t="n">
        <v>3</v>
      </c>
      <c r="AT4" s="54" t="n">
        <v>1</v>
      </c>
      <c r="AU4" s="57" t="s">
        <v>267</v>
      </c>
      <c r="AV4" s="4" t="n">
        <v>41250</v>
      </c>
      <c r="AW4" s="54" t="n">
        <v>0</v>
      </c>
      <c r="AX4" s="54" t="n">
        <v>0</v>
      </c>
      <c r="AZ4" s="54" t="n">
        <v>1</v>
      </c>
      <c r="BA4" s="57" t="s">
        <v>268</v>
      </c>
      <c r="BB4" s="54" t="n">
        <v>13</v>
      </c>
      <c r="BC4" s="57" t="s">
        <v>249</v>
      </c>
      <c r="BD4" s="57" t="s">
        <v>250</v>
      </c>
      <c r="BE4" s="54" t="n">
        <v>2</v>
      </c>
      <c r="BF4" s="57" t="s">
        <v>269</v>
      </c>
      <c r="BG4" s="54" t="n">
        <v>3001234567</v>
      </c>
      <c r="BH4" s="54" t="n">
        <v>3001234567</v>
      </c>
      <c r="BI4" s="54" t="n">
        <v>7</v>
      </c>
      <c r="BJ4" s="54" t="n">
        <v>3</v>
      </c>
      <c r="BK4" s="57" t="s">
        <v>270</v>
      </c>
      <c r="BL4" s="4" t="n">
        <v>41251</v>
      </c>
      <c r="BM4" s="54" t="n">
        <v>0</v>
      </c>
      <c r="BN4" s="54" t="n">
        <v>0</v>
      </c>
      <c r="BP4" s="54" t="n">
        <v>2</v>
      </c>
      <c r="BQ4" s="57" t="s">
        <v>271</v>
      </c>
      <c r="BR4" s="54" t="n">
        <v>14</v>
      </c>
      <c r="BS4" s="57" t="s">
        <v>244</v>
      </c>
      <c r="BT4" s="57" t="s">
        <v>245</v>
      </c>
      <c r="BU4" s="54" t="n">
        <v>5</v>
      </c>
      <c r="BV4" s="57" t="s">
        <v>272</v>
      </c>
      <c r="BW4" s="54" t="n">
        <v>7200003333</v>
      </c>
      <c r="BX4" s="54" t="n">
        <v>7200003333</v>
      </c>
      <c r="BY4" s="54" t="n">
        <v>5</v>
      </c>
      <c r="BZ4" s="54" t="n">
        <v>0</v>
      </c>
      <c r="CA4" s="57" t="s">
        <v>270</v>
      </c>
      <c r="CB4" s="4" t="n">
        <v>41252</v>
      </c>
      <c r="CC4" s="54" t="n">
        <v>0</v>
      </c>
      <c r="CD4" s="54" t="n">
        <v>0</v>
      </c>
      <c r="CF4" s="54" t="n">
        <v>0</v>
      </c>
      <c r="CH4" s="54" t="n">
        <v>14</v>
      </c>
      <c r="CI4" s="57" t="s">
        <v>244</v>
      </c>
      <c r="CJ4" s="57" t="s">
        <v>245</v>
      </c>
      <c r="CK4" s="54" t="n">
        <v>14</v>
      </c>
      <c r="CL4" s="57" t="s">
        <v>273</v>
      </c>
      <c r="CM4" s="54" t="n">
        <v>7280009999</v>
      </c>
      <c r="CN4" s="57" t="s">
        <v>274</v>
      </c>
      <c r="CO4" s="4" t="n">
        <v>41253</v>
      </c>
      <c r="CP4" s="54" t="n">
        <v>1</v>
      </c>
      <c r="CQ4" s="57" t="s">
        <v>275</v>
      </c>
      <c r="CS4" s="54" t="n">
        <v>16</v>
      </c>
      <c r="CT4" s="57" t="s">
        <v>241</v>
      </c>
      <c r="CV4" s="54" t="n">
        <v>1</v>
      </c>
      <c r="CW4" s="57" t="s">
        <v>241</v>
      </c>
      <c r="CX4" s="54" t="b">
        <f aca="false">FALSE()</f>
        <v>0</v>
      </c>
      <c r="CY4" s="58" t="s">
        <v>276</v>
      </c>
      <c r="CZ4" s="54" t="n">
        <v>0</v>
      </c>
      <c r="DA4" s="57" t="s">
        <v>231</v>
      </c>
      <c r="DI4" s="54" t="n">
        <v>3</v>
      </c>
      <c r="DJ4" s="57" t="s">
        <v>232</v>
      </c>
      <c r="DK4" s="54" t="n">
        <v>3</v>
      </c>
      <c r="DL4" s="57" t="s">
        <v>233</v>
      </c>
      <c r="DN4" s="54" t="n">
        <v>0</v>
      </c>
      <c r="DU4" s="54" t="n">
        <v>0</v>
      </c>
      <c r="DV4" s="57" t="s">
        <v>234</v>
      </c>
      <c r="DX4" s="54" t="n">
        <v>1001</v>
      </c>
      <c r="DY4" s="57" t="s">
        <v>277</v>
      </c>
      <c r="DZ4" s="54" t="n">
        <v>0</v>
      </c>
      <c r="EA4" s="57" t="s">
        <v>277</v>
      </c>
      <c r="EB4" s="4" t="n">
        <v>41261.6733912037</v>
      </c>
      <c r="EC4" s="54" t="n">
        <v>0</v>
      </c>
      <c r="ED4" s="57" t="s">
        <v>235</v>
      </c>
      <c r="EE4" s="54" t="n">
        <v>1</v>
      </c>
      <c r="EH4" s="54" t="n">
        <v>1</v>
      </c>
      <c r="EK4" s="54" t="n">
        <v>13</v>
      </c>
      <c r="EL4" s="54" t="n">
        <v>13</v>
      </c>
      <c r="EM4" s="54" t="n">
        <v>0</v>
      </c>
      <c r="EN4" s="54" t="n">
        <v>0</v>
      </c>
      <c r="EO4" s="4" t="n">
        <v>41264</v>
      </c>
      <c r="EP4" s="54" t="n">
        <v>1</v>
      </c>
      <c r="EQ4" s="54" t="n">
        <v>200</v>
      </c>
      <c r="ER4" s="57" t="s">
        <v>217</v>
      </c>
      <c r="ES4" s="54" t="n">
        <v>1</v>
      </c>
      <c r="ET4" s="57" t="s">
        <v>263</v>
      </c>
      <c r="EU4" s="54" t="n">
        <v>13</v>
      </c>
      <c r="EV4" s="54" t="n">
        <v>0</v>
      </c>
      <c r="EX4" s="54" t="n">
        <v>3</v>
      </c>
      <c r="EY4" s="57" t="s">
        <v>219</v>
      </c>
      <c r="EZ4" s="54" t="n">
        <v>1</v>
      </c>
      <c r="FA4" s="57" t="s">
        <v>265</v>
      </c>
      <c r="FB4" s="54" t="b">
        <f aca="false">FALSE()</f>
        <v>0</v>
      </c>
      <c r="FC4" s="54" t="n">
        <v>0</v>
      </c>
      <c r="FE4" s="54" t="n">
        <v>0</v>
      </c>
      <c r="FG4" s="54" t="n">
        <v>0</v>
      </c>
      <c r="FI4" s="54" t="n">
        <v>0</v>
      </c>
      <c r="FK4" s="54" t="n">
        <v>0</v>
      </c>
      <c r="FM4" s="54" t="n">
        <v>0</v>
      </c>
      <c r="FO4" s="54" t="n">
        <v>1</v>
      </c>
      <c r="FP4" s="4" t="n">
        <v>41261.6733912037</v>
      </c>
      <c r="FQ4" s="54" t="n">
        <v>0</v>
      </c>
      <c r="FR4" s="57" t="s">
        <v>235</v>
      </c>
      <c r="FS4" s="57" t="s">
        <v>238</v>
      </c>
      <c r="FT4" s="57" t="s">
        <v>278</v>
      </c>
      <c r="FU4" s="57" t="s">
        <v>238</v>
      </c>
      <c r="FV4" s="57" t="s">
        <v>279</v>
      </c>
      <c r="FW4" s="57" t="s">
        <v>238</v>
      </c>
      <c r="FX4" s="57" t="s">
        <v>280</v>
      </c>
      <c r="FY4" s="57" t="s">
        <v>238</v>
      </c>
      <c r="FZ4" s="57" t="s">
        <v>280</v>
      </c>
      <c r="GA4" s="54" t="n">
        <v>0</v>
      </c>
      <c r="GD4" s="54" t="n">
        <v>1</v>
      </c>
      <c r="GG4" s="54" t="n">
        <v>1</v>
      </c>
      <c r="GJ4" s="54" t="n">
        <v>0</v>
      </c>
      <c r="GK4" s="54" t="n">
        <v>0</v>
      </c>
      <c r="GL4" s="54" t="n">
        <v>1</v>
      </c>
    </row>
    <row r="5" customFormat="false" ht="20.1" hidden="false" customHeight="true" outlineLevel="0" collapsed="false">
      <c r="A5" s="0" t="n">
        <v>851</v>
      </c>
      <c r="B5" s="0" t="n">
        <v>1</v>
      </c>
      <c r="C5" s="3" t="s">
        <v>261</v>
      </c>
      <c r="D5" s="0" t="n">
        <v>679034</v>
      </c>
      <c r="E5" s="0" t="n">
        <v>2</v>
      </c>
      <c r="F5" s="3" t="s">
        <v>213</v>
      </c>
      <c r="G5" s="4" t="n">
        <v>41252</v>
      </c>
      <c r="H5" s="0" t="n">
        <v>45789413</v>
      </c>
      <c r="I5" s="0" t="n">
        <v>2</v>
      </c>
      <c r="J5" s="3" t="s">
        <v>262</v>
      </c>
      <c r="L5" s="0" t="s">
        <v>281</v>
      </c>
      <c r="M5" s="0" t="n">
        <v>0</v>
      </c>
      <c r="N5" s="3" t="s">
        <v>216</v>
      </c>
      <c r="O5" s="0" t="n">
        <v>400</v>
      </c>
      <c r="P5" s="3" t="s">
        <v>282</v>
      </c>
      <c r="Q5" s="0" t="n">
        <v>0</v>
      </c>
      <c r="R5" s="3" t="s">
        <v>282</v>
      </c>
      <c r="S5" s="0" t="n">
        <v>120</v>
      </c>
      <c r="T5" s="0" t="n">
        <v>4</v>
      </c>
      <c r="U5" s="0" t="s">
        <v>264</v>
      </c>
      <c r="V5" s="0" t="n">
        <v>3</v>
      </c>
      <c r="X5" s="0" t="n">
        <v>0</v>
      </c>
      <c r="Z5" s="0" t="n">
        <v>3</v>
      </c>
      <c r="AA5" s="3" t="s">
        <v>219</v>
      </c>
      <c r="AB5" s="0" t="n">
        <v>2</v>
      </c>
      <c r="AC5" s="3" t="s">
        <v>283</v>
      </c>
      <c r="AD5" s="0" t="n">
        <v>1</v>
      </c>
      <c r="AE5" s="3" t="s">
        <v>221</v>
      </c>
      <c r="AF5" s="0" t="n">
        <v>0</v>
      </c>
      <c r="AG5" s="3" t="s">
        <v>231</v>
      </c>
      <c r="AH5" s="0" t="n">
        <v>0</v>
      </c>
      <c r="AJ5" s="0" t="n">
        <v>0</v>
      </c>
      <c r="AL5" s="54" t="b">
        <f aca="false">FALSE()</f>
        <v>0</v>
      </c>
      <c r="AO5" s="54" t="n">
        <v>46</v>
      </c>
      <c r="AP5" s="57" t="s">
        <v>246</v>
      </c>
      <c r="AQ5" s="54" t="n">
        <v>0</v>
      </c>
      <c r="AR5" s="54" t="n">
        <v>0</v>
      </c>
      <c r="AS5" s="54" t="n">
        <v>46</v>
      </c>
      <c r="AT5" s="54" t="n">
        <v>1</v>
      </c>
      <c r="AU5" s="57" t="s">
        <v>267</v>
      </c>
      <c r="AV5" s="4" t="n">
        <v>41257</v>
      </c>
      <c r="AW5" s="54" t="n">
        <v>0</v>
      </c>
      <c r="AX5" s="54" t="n">
        <v>0</v>
      </c>
      <c r="AZ5" s="54" t="n">
        <v>1</v>
      </c>
      <c r="BA5" s="57" t="s">
        <v>248</v>
      </c>
      <c r="BB5" s="54" t="n">
        <v>13</v>
      </c>
      <c r="BC5" s="57" t="s">
        <v>249</v>
      </c>
      <c r="BD5" s="57" t="s">
        <v>250</v>
      </c>
      <c r="BE5" s="54" t="n">
        <v>8</v>
      </c>
      <c r="BF5" s="57" t="s">
        <v>284</v>
      </c>
      <c r="BG5" s="54" t="n">
        <v>0</v>
      </c>
      <c r="BH5" s="54" t="n">
        <v>0</v>
      </c>
      <c r="BI5" s="54" t="n">
        <v>8</v>
      </c>
      <c r="BJ5" s="54" t="n">
        <v>3</v>
      </c>
      <c r="BK5" s="57" t="s">
        <v>270</v>
      </c>
      <c r="BL5" s="4" t="n">
        <v>41259</v>
      </c>
      <c r="BM5" s="54" t="n">
        <v>0</v>
      </c>
      <c r="BN5" s="54" t="n">
        <v>0</v>
      </c>
      <c r="BP5" s="54" t="n">
        <v>1</v>
      </c>
      <c r="BQ5" s="57" t="s">
        <v>225</v>
      </c>
      <c r="BR5" s="54" t="n">
        <v>14</v>
      </c>
      <c r="BS5" s="57" t="s">
        <v>244</v>
      </c>
      <c r="BT5" s="57" t="s">
        <v>245</v>
      </c>
      <c r="BU5" s="54" t="n">
        <v>8</v>
      </c>
      <c r="BV5" s="57" t="s">
        <v>284</v>
      </c>
      <c r="BW5" s="54" t="n">
        <v>0</v>
      </c>
      <c r="BX5" s="54" t="n">
        <v>0</v>
      </c>
      <c r="BY5" s="54" t="n">
        <v>8</v>
      </c>
      <c r="BZ5" s="54" t="n">
        <v>0</v>
      </c>
      <c r="CA5" s="57" t="s">
        <v>270</v>
      </c>
      <c r="CB5" s="4" t="n">
        <v>41262</v>
      </c>
      <c r="CC5" s="54" t="n">
        <v>0</v>
      </c>
      <c r="CD5" s="54" t="n">
        <v>0</v>
      </c>
      <c r="CF5" s="54" t="n">
        <v>0</v>
      </c>
      <c r="CH5" s="54" t="n">
        <v>14</v>
      </c>
      <c r="CI5" s="57" t="s">
        <v>244</v>
      </c>
      <c r="CJ5" s="57" t="s">
        <v>245</v>
      </c>
      <c r="CK5" s="54" t="n">
        <v>1003</v>
      </c>
      <c r="CL5" s="57" t="s">
        <v>285</v>
      </c>
      <c r="CM5" s="54" t="n">
        <v>4032444444</v>
      </c>
      <c r="CO5" s="4" t="n">
        <v>41268</v>
      </c>
      <c r="CP5" s="54" t="n">
        <v>3</v>
      </c>
      <c r="CQ5" s="57" t="s">
        <v>286</v>
      </c>
      <c r="CS5" s="54" t="n">
        <v>16</v>
      </c>
      <c r="CT5" s="57" t="s">
        <v>241</v>
      </c>
      <c r="CU5" s="4" t="n">
        <v>41274</v>
      </c>
      <c r="CV5" s="54" t="n">
        <v>1</v>
      </c>
      <c r="CW5" s="57" t="s">
        <v>241</v>
      </c>
      <c r="CX5" s="54" t="b">
        <f aca="false">FALSE()</f>
        <v>0</v>
      </c>
      <c r="CY5" s="58" t="s">
        <v>276</v>
      </c>
      <c r="CZ5" s="54" t="n">
        <v>0</v>
      </c>
      <c r="DA5" s="57" t="s">
        <v>231</v>
      </c>
      <c r="DI5" s="54" t="n">
        <v>3</v>
      </c>
      <c r="DJ5" s="57" t="s">
        <v>232</v>
      </c>
      <c r="DK5" s="54" t="n">
        <v>3</v>
      </c>
      <c r="DL5" s="57" t="s">
        <v>233</v>
      </c>
      <c r="DN5" s="54" t="n">
        <v>0</v>
      </c>
      <c r="DU5" s="54" t="n">
        <v>0</v>
      </c>
      <c r="DV5" s="57" t="s">
        <v>234</v>
      </c>
      <c r="DX5" s="54" t="n">
        <v>1003</v>
      </c>
      <c r="DY5" s="57" t="s">
        <v>285</v>
      </c>
      <c r="DZ5" s="54" t="n">
        <v>0</v>
      </c>
      <c r="EA5" s="57" t="s">
        <v>285</v>
      </c>
      <c r="EB5" s="4" t="n">
        <v>41264.3970486111</v>
      </c>
      <c r="EC5" s="54" t="n">
        <v>0</v>
      </c>
      <c r="ED5" s="57" t="s">
        <v>235</v>
      </c>
      <c r="EE5" s="54" t="n">
        <v>1</v>
      </c>
      <c r="EH5" s="54" t="n">
        <v>1</v>
      </c>
      <c r="EK5" s="54" t="n">
        <v>120</v>
      </c>
      <c r="EL5" s="54" t="n">
        <v>120</v>
      </c>
      <c r="EM5" s="54" t="n">
        <v>0</v>
      </c>
      <c r="EN5" s="54" t="n">
        <v>0</v>
      </c>
      <c r="EO5" s="4" t="n">
        <v>41264</v>
      </c>
      <c r="EP5" s="54" t="n">
        <v>1</v>
      </c>
      <c r="EQ5" s="54" t="n">
        <v>400</v>
      </c>
      <c r="ER5" s="57" t="s">
        <v>282</v>
      </c>
      <c r="ES5" s="54" t="n">
        <v>0</v>
      </c>
      <c r="ET5" s="57" t="s">
        <v>282</v>
      </c>
      <c r="EU5" s="54" t="n">
        <v>120</v>
      </c>
      <c r="EV5" s="54" t="n">
        <v>0</v>
      </c>
      <c r="EX5" s="54" t="n">
        <v>3</v>
      </c>
      <c r="EY5" s="57" t="s">
        <v>219</v>
      </c>
      <c r="EZ5" s="54" t="n">
        <v>2</v>
      </c>
      <c r="FA5" s="57" t="s">
        <v>283</v>
      </c>
      <c r="FB5" s="54" t="b">
        <f aca="false">FALSE()</f>
        <v>0</v>
      </c>
      <c r="FC5" s="54" t="n">
        <v>0</v>
      </c>
      <c r="FE5" s="54" t="n">
        <v>0</v>
      </c>
      <c r="FG5" s="54" t="n">
        <v>0</v>
      </c>
      <c r="FI5" s="54" t="n">
        <v>0</v>
      </c>
      <c r="FK5" s="54" t="n">
        <v>0</v>
      </c>
      <c r="FM5" s="54" t="n">
        <v>0</v>
      </c>
      <c r="FO5" s="54" t="n">
        <v>1</v>
      </c>
      <c r="FP5" s="4" t="n">
        <v>41264.3970486111</v>
      </c>
      <c r="FQ5" s="54" t="n">
        <v>0</v>
      </c>
      <c r="FR5" s="57" t="s">
        <v>235</v>
      </c>
      <c r="FS5" s="57" t="s">
        <v>238</v>
      </c>
      <c r="FT5" s="57" t="s">
        <v>278</v>
      </c>
      <c r="FU5" s="57" t="s">
        <v>238</v>
      </c>
      <c r="FV5" s="57" t="s">
        <v>279</v>
      </c>
      <c r="FW5" s="57" t="s">
        <v>287</v>
      </c>
      <c r="FX5" s="57" t="s">
        <v>288</v>
      </c>
      <c r="FY5" s="57" t="s">
        <v>287</v>
      </c>
      <c r="FZ5" s="57" t="s">
        <v>289</v>
      </c>
      <c r="GA5" s="54" t="n">
        <v>0</v>
      </c>
      <c r="GD5" s="54" t="n">
        <v>1</v>
      </c>
      <c r="GG5" s="54" t="n">
        <v>1</v>
      </c>
      <c r="GJ5" s="54" t="n">
        <v>0</v>
      </c>
      <c r="GK5" s="54" t="n">
        <v>0</v>
      </c>
      <c r="GL5" s="54" t="n">
        <v>1</v>
      </c>
    </row>
    <row r="6" customFormat="false" ht="20.1" hidden="false" customHeight="true" outlineLevel="0" collapsed="false">
      <c r="A6" s="0" t="n">
        <v>850</v>
      </c>
      <c r="B6" s="0" t="n">
        <v>1</v>
      </c>
      <c r="C6" s="3" t="s">
        <v>261</v>
      </c>
      <c r="D6" s="0" t="n">
        <v>679033</v>
      </c>
      <c r="E6" s="0" t="n">
        <v>2</v>
      </c>
      <c r="F6" s="3" t="s">
        <v>213</v>
      </c>
      <c r="G6" s="4" t="n">
        <v>41264</v>
      </c>
      <c r="H6" s="0" t="n">
        <v>42742742742</v>
      </c>
      <c r="I6" s="0" t="n">
        <v>2</v>
      </c>
      <c r="J6" s="3" t="s">
        <v>262</v>
      </c>
      <c r="M6" s="0" t="n">
        <v>0</v>
      </c>
      <c r="N6" s="3" t="s">
        <v>216</v>
      </c>
      <c r="O6" s="0" t="n">
        <v>1000</v>
      </c>
      <c r="P6" s="3" t="s">
        <v>290</v>
      </c>
      <c r="Q6" s="0" t="n">
        <v>0</v>
      </c>
      <c r="R6" s="3" t="s">
        <v>290</v>
      </c>
      <c r="S6" s="0" t="n">
        <v>47</v>
      </c>
      <c r="T6" s="0" t="n">
        <v>10</v>
      </c>
      <c r="U6" s="3" t="s">
        <v>291</v>
      </c>
      <c r="V6" s="0" t="n">
        <v>3</v>
      </c>
      <c r="X6" s="0" t="n">
        <v>0</v>
      </c>
      <c r="Z6" s="0" t="n">
        <v>3</v>
      </c>
      <c r="AA6" s="3" t="s">
        <v>219</v>
      </c>
      <c r="AB6" s="0" t="n">
        <v>2</v>
      </c>
      <c r="AC6" s="3" t="s">
        <v>283</v>
      </c>
      <c r="AD6" s="0" t="n">
        <v>1</v>
      </c>
      <c r="AE6" s="3" t="s">
        <v>221</v>
      </c>
      <c r="AF6" s="0" t="n">
        <v>1</v>
      </c>
      <c r="AG6" s="3" t="s">
        <v>222</v>
      </c>
      <c r="AH6" s="0" t="n">
        <v>0</v>
      </c>
      <c r="AJ6" s="0" t="n">
        <v>0</v>
      </c>
      <c r="AL6" s="54" t="b">
        <f aca="false">FALSE()</f>
        <v>0</v>
      </c>
      <c r="AO6" s="54" t="n">
        <v>4</v>
      </c>
      <c r="AP6" s="57" t="s">
        <v>228</v>
      </c>
      <c r="AQ6" s="54" t="n">
        <v>6701234432</v>
      </c>
      <c r="AR6" s="54" t="n">
        <v>6701234432</v>
      </c>
      <c r="AS6" s="54" t="n">
        <v>4</v>
      </c>
      <c r="AT6" s="54" t="n">
        <v>1</v>
      </c>
      <c r="AU6" s="57" t="s">
        <v>267</v>
      </c>
      <c r="AV6" s="4" t="n">
        <v>41264</v>
      </c>
      <c r="AW6" s="54" t="n">
        <v>0</v>
      </c>
      <c r="AX6" s="54" t="n">
        <v>0</v>
      </c>
      <c r="AZ6" s="54" t="n">
        <v>1</v>
      </c>
      <c r="BA6" s="54" t="s">
        <v>292</v>
      </c>
      <c r="BB6" s="54" t="n">
        <v>13</v>
      </c>
      <c r="BC6" s="57" t="s">
        <v>249</v>
      </c>
      <c r="BD6" s="57" t="s">
        <v>250</v>
      </c>
      <c r="BE6" s="54" t="n">
        <v>55</v>
      </c>
      <c r="BF6" s="57" t="s">
        <v>293</v>
      </c>
      <c r="BG6" s="54" t="n">
        <v>410088888</v>
      </c>
      <c r="BH6" s="54" t="n">
        <v>410088888</v>
      </c>
      <c r="BI6" s="54" t="n">
        <v>55</v>
      </c>
      <c r="BJ6" s="54" t="n">
        <v>3</v>
      </c>
      <c r="BK6" s="57" t="s">
        <v>270</v>
      </c>
      <c r="BL6" s="4" t="n">
        <v>41265</v>
      </c>
      <c r="BM6" s="54" t="n">
        <v>0</v>
      </c>
      <c r="BN6" s="54" t="n">
        <v>0</v>
      </c>
      <c r="BP6" s="54" t="n">
        <v>1</v>
      </c>
      <c r="BQ6" s="57" t="s">
        <v>294</v>
      </c>
      <c r="BR6" s="54" t="n">
        <v>14</v>
      </c>
      <c r="BS6" s="57" t="s">
        <v>244</v>
      </c>
      <c r="BT6" s="57" t="s">
        <v>245</v>
      </c>
      <c r="BU6" s="54" t="n">
        <v>8</v>
      </c>
      <c r="BV6" s="57" t="s">
        <v>284</v>
      </c>
      <c r="BW6" s="54" t="n">
        <v>0</v>
      </c>
      <c r="BX6" s="54" t="n">
        <v>0</v>
      </c>
      <c r="BY6" s="54" t="n">
        <v>8</v>
      </c>
      <c r="BZ6" s="54" t="n">
        <v>0</v>
      </c>
      <c r="CA6" s="57" t="s">
        <v>270</v>
      </c>
      <c r="CB6" s="4" t="n">
        <v>41267</v>
      </c>
      <c r="CC6" s="54" t="n">
        <v>0</v>
      </c>
      <c r="CD6" s="54" t="n">
        <v>0</v>
      </c>
      <c r="CF6" s="54" t="n">
        <v>0</v>
      </c>
      <c r="CH6" s="54" t="n">
        <v>14</v>
      </c>
      <c r="CI6" s="57" t="s">
        <v>244</v>
      </c>
      <c r="CJ6" s="57" t="s">
        <v>245</v>
      </c>
      <c r="CK6" s="54" t="n">
        <v>1003</v>
      </c>
      <c r="CL6" s="57" t="s">
        <v>285</v>
      </c>
      <c r="CM6" s="54" t="n">
        <v>0</v>
      </c>
      <c r="CO6" s="4" t="n">
        <v>41272</v>
      </c>
      <c r="CP6" s="54" t="n">
        <v>3</v>
      </c>
      <c r="CQ6" s="57" t="s">
        <v>286</v>
      </c>
      <c r="CS6" s="54" t="n">
        <v>16</v>
      </c>
      <c r="CT6" s="57" t="s">
        <v>241</v>
      </c>
      <c r="CV6" s="54" t="n">
        <v>1</v>
      </c>
      <c r="CW6" s="57" t="s">
        <v>241</v>
      </c>
      <c r="CX6" s="54" t="b">
        <f aca="false">FALSE()</f>
        <v>0</v>
      </c>
      <c r="CY6" s="58" t="s">
        <v>276</v>
      </c>
      <c r="CZ6" s="54" t="n">
        <v>0</v>
      </c>
      <c r="DA6" s="57" t="s">
        <v>231</v>
      </c>
      <c r="DI6" s="54" t="n">
        <v>3</v>
      </c>
      <c r="DJ6" s="57" t="s">
        <v>232</v>
      </c>
      <c r="DK6" s="54" t="n">
        <v>3</v>
      </c>
      <c r="DL6" s="57" t="s">
        <v>233</v>
      </c>
      <c r="DN6" s="54" t="n">
        <v>0</v>
      </c>
      <c r="DU6" s="54" t="n">
        <v>0</v>
      </c>
      <c r="DV6" s="57" t="s">
        <v>234</v>
      </c>
      <c r="DX6" s="54" t="n">
        <v>1003</v>
      </c>
      <c r="DY6" s="57" t="s">
        <v>285</v>
      </c>
      <c r="DZ6" s="54" t="n">
        <v>0</v>
      </c>
      <c r="EA6" s="57" t="s">
        <v>285</v>
      </c>
      <c r="EB6" s="4" t="n">
        <v>41261.6747800926</v>
      </c>
      <c r="EC6" s="54" t="n">
        <v>0</v>
      </c>
      <c r="ED6" s="57" t="s">
        <v>235</v>
      </c>
      <c r="EE6" s="54" t="n">
        <v>1</v>
      </c>
      <c r="EH6" s="54" t="n">
        <v>1</v>
      </c>
      <c r="EK6" s="54" t="n">
        <v>47</v>
      </c>
      <c r="EL6" s="54" t="n">
        <v>47</v>
      </c>
      <c r="EM6" s="54" t="n">
        <v>0</v>
      </c>
      <c r="EN6" s="54" t="n">
        <v>0</v>
      </c>
      <c r="EO6" s="4" t="n">
        <v>41264</v>
      </c>
      <c r="EP6" s="54" t="n">
        <v>1</v>
      </c>
      <c r="EQ6" s="54" t="n">
        <v>1000</v>
      </c>
      <c r="ER6" s="57" t="s">
        <v>290</v>
      </c>
      <c r="ES6" s="54" t="n">
        <v>0</v>
      </c>
      <c r="ET6" s="57" t="s">
        <v>290</v>
      </c>
      <c r="EU6" s="54" t="n">
        <v>47</v>
      </c>
      <c r="EV6" s="54" t="n">
        <v>0</v>
      </c>
      <c r="EX6" s="54" t="n">
        <v>3</v>
      </c>
      <c r="EY6" s="57" t="s">
        <v>219</v>
      </c>
      <c r="EZ6" s="54" t="n">
        <v>2</v>
      </c>
      <c r="FA6" s="57" t="s">
        <v>283</v>
      </c>
      <c r="FB6" s="54" t="b">
        <f aca="false">FALSE()</f>
        <v>0</v>
      </c>
      <c r="FC6" s="54" t="n">
        <v>0</v>
      </c>
      <c r="FE6" s="54" t="n">
        <v>0</v>
      </c>
      <c r="FG6" s="54" t="n">
        <v>0</v>
      </c>
      <c r="FI6" s="54" t="n">
        <v>0</v>
      </c>
      <c r="FK6" s="54" t="n">
        <v>0</v>
      </c>
      <c r="FM6" s="54" t="n">
        <v>0</v>
      </c>
      <c r="FO6" s="54" t="n">
        <v>1</v>
      </c>
      <c r="FP6" s="4" t="n">
        <v>41261.6747800926</v>
      </c>
      <c r="FQ6" s="54" t="n">
        <v>0</v>
      </c>
      <c r="FR6" s="57" t="s">
        <v>235</v>
      </c>
      <c r="FS6" s="57" t="s">
        <v>238</v>
      </c>
      <c r="FT6" s="57" t="s">
        <v>278</v>
      </c>
      <c r="FU6" s="57" t="s">
        <v>238</v>
      </c>
      <c r="FV6" s="57" t="s">
        <v>279</v>
      </c>
      <c r="FW6" s="57" t="s">
        <v>287</v>
      </c>
      <c r="FX6" s="57" t="s">
        <v>288</v>
      </c>
      <c r="FY6" s="57" t="s">
        <v>287</v>
      </c>
      <c r="FZ6" s="57" t="s">
        <v>289</v>
      </c>
      <c r="GA6" s="54" t="n">
        <v>0</v>
      </c>
      <c r="GD6" s="54" t="n">
        <v>1</v>
      </c>
      <c r="GG6" s="54" t="n">
        <v>1</v>
      </c>
      <c r="GJ6" s="54" t="n">
        <v>0</v>
      </c>
      <c r="GK6" s="54" t="n">
        <v>0</v>
      </c>
      <c r="GL6" s="54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1:13:49Z</dcterms:created>
  <dc:creator>ネイチャー・コア・サイエンス</dc:creator>
  <dc:description/>
  <dc:language>en-US</dc:language>
  <cp:lastModifiedBy>ライセンス5</cp:lastModifiedBy>
  <cp:lastPrinted>2012-03-02T05:05:28Z</cp:lastPrinted>
  <dcterms:modified xsi:type="dcterms:W3CDTF">2024-09-25T05:24:37Z</dcterms:modified>
  <cp:revision>0</cp:revision>
  <dc:subject/>
  <dc:title/>
</cp:coreProperties>
</file>