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処分受入簿" sheetId="1" state="visible" r:id="rId2"/>
    <sheet name="cnst" sheetId="2" state="visible" r:id="rId3"/>
    <sheet name="データ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" uniqueCount="342">
  <si>
    <t xml:space="preserve">中間処分場への産業廃棄物処理受入帳簿（株式会社　辻運送処分開発 ）</t>
  </si>
  <si>
    <r>
      <rPr>
        <sz val="10"/>
        <rFont val="ＭＳ Ｐゴシック"/>
        <family val="3"/>
        <charset val="128"/>
      </rPr>
      <t xml:space="preserve">2024/03/31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024/04/01 </t>
    </r>
    <r>
      <rPr>
        <sz val="10"/>
        <rFont val="Noto Sans"/>
        <family val="2"/>
      </rPr>
      <t xml:space="preserve">受入分</t>
    </r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１</t>
  </si>
  <si>
    <t xml:space="preserve">受入量２</t>
  </si>
  <si>
    <t xml:space="preserve">運搬受託者（区間１）</t>
  </si>
  <si>
    <t xml:space="preserve">運搬受託者（区間２）</t>
  </si>
  <si>
    <t xml:space="preserve">運搬受託者（区間３）</t>
  </si>
  <si>
    <t xml:space="preserve">有価の有無</t>
  </si>
  <si>
    <t xml:space="preserve">運搬許可番号</t>
  </si>
  <si>
    <t xml:space="preserve">運搬先（処分受託者）</t>
  </si>
  <si>
    <t xml:space="preserve">住所</t>
  </si>
  <si>
    <t xml:space="preserve">処分許可番号</t>
  </si>
  <si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処分方法</t>
    </r>
  </si>
  <si>
    <t xml:space="preserve">処理後</t>
  </si>
  <si>
    <t xml:space="preserve">搬出量</t>
  </si>
  <si>
    <t xml:space="preserve">廃棄物種類</t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交付番号</t>
  </si>
  <si>
    <t xml:space="preserve">受入先（事業場）</t>
  </si>
  <si>
    <t xml:space="preserve">運搬車両</t>
  </si>
  <si>
    <t xml:space="preserve">処分場</t>
  </si>
  <si>
    <t xml:space="preserve">前処理</t>
  </si>
  <si>
    <t xml:space="preserve">破砕</t>
  </si>
  <si>
    <t xml:space="preserve">機械選別</t>
  </si>
  <si>
    <t xml:space="preserve">圧縮</t>
  </si>
  <si>
    <t xml:space="preserve">溶融</t>
  </si>
  <si>
    <t xml:space="preserve">その他中間処理</t>
  </si>
  <si>
    <t xml:space="preserve">単位</t>
  </si>
  <si>
    <t xml:space="preserve">kg</t>
  </si>
  <si>
    <t xml:space="preserve">廃棄物合計</t>
  </si>
  <si>
    <t xml:space="preserve">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t xml:space="preserve">詳細廃棄物コード</t>
  </si>
  <si>
    <t xml:space="preserve">詳細処分コード</t>
  </si>
  <si>
    <t xml:space="preserve">事業場地区コード</t>
  </si>
  <si>
    <t xml:space="preserve">事業場地区名</t>
  </si>
  <si>
    <t xml:space="preserve">積込許可番号</t>
  </si>
  <si>
    <t xml:space="preserve">積降許可番号</t>
  </si>
  <si>
    <t xml:space="preserve">処分場地区コード</t>
  </si>
  <si>
    <t xml:space="preserve">処分場地区名</t>
  </si>
  <si>
    <t xml:space="preserve">処分許可</t>
  </si>
  <si>
    <t xml:space="preserve">処分自社区分</t>
  </si>
  <si>
    <t xml:space="preserve">処分自社区分名</t>
  </si>
  <si>
    <t xml:space="preserve">処分受入日</t>
  </si>
  <si>
    <t xml:space="preserve">運搬１自社区分</t>
  </si>
  <si>
    <t xml:space="preserve">運搬１自社区分名</t>
  </si>
  <si>
    <t xml:space="preserve">運搬２自社区分</t>
  </si>
  <si>
    <t xml:space="preserve">運搬２自社区分名</t>
  </si>
  <si>
    <t xml:space="preserve">運搬３自社区分</t>
  </si>
  <si>
    <t xml:space="preserve">運搬３自社区分名</t>
  </si>
  <si>
    <t xml:space="preserve">積替１住所</t>
  </si>
  <si>
    <t xml:space="preserve">積替２住所</t>
  </si>
  <si>
    <t xml:space="preserve">積替３住所</t>
  </si>
  <si>
    <t xml:space="preserve">積替受入日</t>
  </si>
  <si>
    <t xml:space="preserve">詳細有価物単位コード</t>
  </si>
  <si>
    <t xml:space="preserve">詳細有価物単位名</t>
  </si>
  <si>
    <t xml:space="preserve">有価物拾集量合計</t>
  </si>
  <si>
    <t xml:space="preserve">有価物収集量単位コード</t>
  </si>
  <si>
    <t xml:space="preserve">有価物収集量単位名</t>
  </si>
  <si>
    <t xml:space="preserve">登録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燃え殻</t>
  </si>
  <si>
    <t xml:space="preserve">t</t>
  </si>
  <si>
    <t xml:space="preserve">中間処理</t>
  </si>
  <si>
    <t xml:space="preserve">未選択</t>
  </si>
  <si>
    <t xml:space="preserve">イギリス建設津株式会社</t>
  </si>
  <si>
    <t xml:space="preserve">株式会社　辻運送処分開発</t>
  </si>
  <si>
    <t xml:space="preserve">株式会社　辻運送破砕</t>
  </si>
  <si>
    <t xml:space="preserve">株式会社 最終処分建設</t>
  </si>
  <si>
    <t xml:space="preserve">処分建設　処分場</t>
  </si>
  <si>
    <r>
      <rPr>
        <sz val="11"/>
        <rFont val="Noto Sans"/>
        <family val="2"/>
      </rPr>
      <t xml:space="preserve">処分建設　処分場
〒</t>
    </r>
    <r>
      <rPr>
        <sz val="11"/>
        <rFont val="ＭＳ Ｐゴシック"/>
        <family val="3"/>
        <charset val="128"/>
      </rPr>
      <t xml:space="preserve">640-8303 </t>
    </r>
    <r>
      <rPr>
        <sz val="11"/>
        <rFont val="Noto Sans"/>
        <family val="2"/>
      </rPr>
      <t xml:space="preserve">和歌山県和歌山市鳴神最終処分現場 </t>
    </r>
  </si>
  <si>
    <t xml:space="preserve">紙マニフェスト</t>
  </si>
  <si>
    <t xml:space="preserve">管理者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神前ａｂｃ工場住所１１１１１番地</t>
  </si>
  <si>
    <t xml:space="preserve">株式会社　まるまる処分</t>
  </si>
  <si>
    <t xml:space="preserve">まるまるリサイクル工場</t>
  </si>
  <si>
    <t xml:space="preserve">最終処分</t>
  </si>
  <si>
    <t xml:space="preserve">埋立処分</t>
  </si>
  <si>
    <t xml:space="preserve">他社</t>
  </si>
  <si>
    <t xml:space="preserve">和歌山市</t>
  </si>
  <si>
    <t xml:space="preserve">汚泥</t>
  </si>
  <si>
    <t xml:space="preserve">再生</t>
  </si>
  <si>
    <t xml:space="preserve">素材再生</t>
  </si>
  <si>
    <t xml:space="preserve">廃油</t>
  </si>
  <si>
    <t xml:space="preserve">海洋投入</t>
  </si>
  <si>
    <t xml:space="preserve">廃酸</t>
  </si>
  <si>
    <t xml:space="preserve">産廃キング株式会社</t>
  </si>
  <si>
    <t xml:space="preserve">鉱さい</t>
  </si>
  <si>
    <t xml:space="preserve">再資源化</t>
  </si>
  <si>
    <t xml:space="preserve">廃アルカリ</t>
  </si>
  <si>
    <t xml:space="preserve">廃ﾌﾟﾗｽﾁｯｸ類</t>
  </si>
  <si>
    <t xml:space="preserve">廃プラスチック</t>
  </si>
  <si>
    <t xml:space="preserve">紙くず</t>
  </si>
  <si>
    <t xml:space="preserve">木くず</t>
  </si>
  <si>
    <t xml:space="preserve">繊維くず</t>
  </si>
  <si>
    <t xml:space="preserve">金属くず</t>
  </si>
  <si>
    <t xml:space="preserve">ｶﾞﾗｽ・陶磁器くず</t>
  </si>
  <si>
    <t xml:space="preserve">ガラス・陶磁器くず</t>
  </si>
  <si>
    <t xml:space="preserve">がれき類</t>
  </si>
  <si>
    <t xml:space="preserve">動物のふん尿</t>
  </si>
  <si>
    <t xml:space="preserve">動物の死体</t>
  </si>
  <si>
    <t xml:space="preserve">ばいじん</t>
  </si>
  <si>
    <t xml:space="preserve">１３号廃棄物</t>
  </si>
  <si>
    <t xml:space="preserve">動物系固形不要物</t>
  </si>
  <si>
    <t xml:space="preserve">静岡市処分会社</t>
  </si>
  <si>
    <t xml:space="preserve">静岡市処分場</t>
  </si>
  <si>
    <t xml:space="preserve">安定型埋立処分</t>
  </si>
  <si>
    <t xml:space="preserve">特別管理</t>
  </si>
  <si>
    <t xml:space="preserve">燃えやすい廃油</t>
  </si>
  <si>
    <r>
      <rPr>
        <sz val="11"/>
        <rFont val="Noto Sans"/>
        <family val="2"/>
      </rPr>
      <t xml:space="preserve">燃えやすい廃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ｱﾙｶﾘ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アルカリ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アルカ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感染性廃棄物</t>
  </si>
  <si>
    <r>
      <rPr>
        <sz val="11"/>
        <rFont val="Noto Sans"/>
        <family val="2"/>
      </rPr>
      <t xml:space="preserve">廃</t>
    </r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等・</t>
    </r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汚染物・</t>
    </r>
    <r>
      <rPr>
        <sz val="11"/>
        <rFont val="ＭＳ Ｐゴシック"/>
        <family val="3"/>
        <charset val="128"/>
      </rPr>
      <t xml:space="preserve">PCB</t>
    </r>
    <r>
      <rPr>
        <sz val="11"/>
        <rFont val="Noto Sans"/>
        <family val="2"/>
      </rPr>
      <t xml:space="preserve">処理物</t>
    </r>
  </si>
  <si>
    <t xml:space="preserve">廃石綿等</t>
  </si>
  <si>
    <r>
      <rPr>
        <sz val="11"/>
        <rFont val="Noto Sans"/>
        <family val="2"/>
      </rPr>
      <t xml:space="preserve">燃え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廃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汚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廃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廃アルカ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いじ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３号廃棄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廃水銀等</t>
  </si>
  <si>
    <t xml:space="preserve">廃電池類</t>
  </si>
  <si>
    <t xml:space="preserve">ゴムくず</t>
  </si>
  <si>
    <t xml:space="preserve">株式会社　　エスエムエス運送</t>
  </si>
  <si>
    <t xml:space="preserve">株式会社　辻運送開発　焼却工場</t>
  </si>
  <si>
    <t xml:space="preserve">和歌山県和歌山市小雑賀１８９０００番地</t>
  </si>
  <si>
    <t xml:space="preserve">関西ｽｰﾊﾟｰマーケット</t>
  </si>
  <si>
    <t xml:space="preserve">再使用</t>
  </si>
  <si>
    <t xml:space="preserve">自社</t>
  </si>
  <si>
    <t xml:space="preserve">選別</t>
  </si>
  <si>
    <t xml:space="preserve">山形処分株式会社</t>
  </si>
  <si>
    <t xml:space="preserve">山形県処分場</t>
  </si>
  <si>
    <t xml:space="preserve">燃料化</t>
  </si>
  <si>
    <t xml:space="preserve">焼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"/>
    <numFmt numFmtId="166" formatCode="General"/>
    <numFmt numFmtId="167" formatCode="#,##0.000"/>
    <numFmt numFmtId="168" formatCode="#0000000000"/>
    <numFmt numFmtId="169" formatCode="00000000000"/>
    <numFmt numFmtId="170" formatCode="0.000_);[RED]\(0.000\)"/>
    <numFmt numFmtId="171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62"/>
    <col collapsed="false" customWidth="true" hidden="false" outlineLevel="0" max="3" min="3" style="0" width="16.62"/>
    <col collapsed="false" customWidth="true" hidden="false" outlineLevel="0" max="7" min="4" style="0" width="12.62"/>
    <col collapsed="false" customWidth="true" hidden="false" outlineLevel="0" max="8" min="8" style="0" width="8.62"/>
    <col collapsed="false" customWidth="true" hidden="false" outlineLevel="0" max="9" min="9" style="0" width="34.62"/>
    <col collapsed="false" customWidth="true" hidden="false" outlineLevel="0" max="11" min="10" style="0" width="12.62"/>
    <col collapsed="false" customWidth="true" hidden="false" outlineLevel="0" max="12" min="12" style="0" width="8.62"/>
    <col collapsed="false" customWidth="true" hidden="false" outlineLevel="0" max="13" min="13" style="0" width="34.62"/>
    <col collapsed="false" customWidth="true" hidden="false" outlineLevel="0" max="14" min="14" style="0" width="8.62"/>
    <col collapsed="false" customWidth="true" hidden="false" outlineLevel="0" max="15" min="15" style="0" width="34.62"/>
    <col collapsed="false" customWidth="true" hidden="false" outlineLevel="0" max="16" min="16" style="0" width="8.62"/>
    <col collapsed="false" customWidth="true" hidden="false" outlineLevel="0" max="17" min="17" style="0" width="34.62"/>
    <col collapsed="false" customWidth="true" hidden="false" outlineLevel="0" max="18" min="18" style="0" width="10.62"/>
    <col collapsed="false" customWidth="true" hidden="false" outlineLevel="0" max="19" min="19" style="0" width="8.62"/>
    <col collapsed="false" customWidth="true" hidden="false" outlineLevel="0" max="20" min="20" style="0" width="15.62"/>
    <col collapsed="false" customWidth="true" hidden="false" outlineLevel="0" max="21" min="21" style="0" width="8.62"/>
    <col collapsed="false" customWidth="true" hidden="false" outlineLevel="0" max="22" min="22" style="0" width="34.62"/>
    <col collapsed="false" customWidth="true" hidden="false" outlineLevel="0" max="23" min="23" style="0" width="30.62"/>
    <col collapsed="false" customWidth="true" hidden="false" outlineLevel="0" max="24" min="24" style="0" width="15.62"/>
    <col collapsed="false" customWidth="true" hidden="false" outlineLevel="0" max="32" min="25" style="0" width="12.62"/>
  </cols>
  <sheetData>
    <row r="1" customFormat="false" ht="24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20.1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 t="s">
        <v>2</v>
      </c>
      <c r="AF2" s="7" t="n">
        <v>45383</v>
      </c>
    </row>
    <row r="3" s="8" customFormat="true" ht="20.1" hidden="false" customHeight="true" outlineLevel="0" collapsed="false">
      <c r="B3" s="9" t="s">
        <v>3</v>
      </c>
      <c r="C3" s="9"/>
      <c r="D3" s="10" t="s">
        <v>4</v>
      </c>
      <c r="E3" s="10" t="s">
        <v>4</v>
      </c>
      <c r="F3" s="10" t="s">
        <v>4</v>
      </c>
      <c r="G3" s="11" t="s">
        <v>5</v>
      </c>
      <c r="H3" s="11" t="s">
        <v>6</v>
      </c>
      <c r="I3" s="11"/>
      <c r="J3" s="12" t="s">
        <v>7</v>
      </c>
      <c r="K3" s="12" t="s">
        <v>8</v>
      </c>
      <c r="L3" s="12" t="s">
        <v>9</v>
      </c>
      <c r="M3" s="12"/>
      <c r="N3" s="12" t="s">
        <v>10</v>
      </c>
      <c r="O3" s="12"/>
      <c r="P3" s="12" t="s">
        <v>11</v>
      </c>
      <c r="Q3" s="12"/>
      <c r="R3" s="11" t="s">
        <v>12</v>
      </c>
      <c r="S3" s="11"/>
      <c r="T3" s="12" t="s">
        <v>13</v>
      </c>
      <c r="U3" s="11" t="s">
        <v>14</v>
      </c>
      <c r="V3" s="11"/>
      <c r="W3" s="12" t="s">
        <v>15</v>
      </c>
      <c r="X3" s="12" t="s">
        <v>16</v>
      </c>
      <c r="Y3" s="11" t="s">
        <v>17</v>
      </c>
      <c r="Z3" s="11" t="s">
        <v>17</v>
      </c>
      <c r="AA3" s="11" t="s">
        <v>17</v>
      </c>
      <c r="AB3" s="11" t="s">
        <v>17</v>
      </c>
      <c r="AC3" s="11" t="s">
        <v>17</v>
      </c>
      <c r="AD3" s="11" t="s">
        <v>17</v>
      </c>
      <c r="AE3" s="11" t="s">
        <v>18</v>
      </c>
      <c r="AF3" s="13" t="s">
        <v>19</v>
      </c>
    </row>
    <row r="4" s="8" customFormat="true" ht="20.1" hidden="false" customHeight="true" outlineLevel="0" collapsed="false">
      <c r="B4" s="14" t="s">
        <v>20</v>
      </c>
      <c r="C4" s="14"/>
      <c r="D4" s="15" t="s">
        <v>21</v>
      </c>
      <c r="E4" s="15" t="s">
        <v>22</v>
      </c>
      <c r="F4" s="15" t="s">
        <v>23</v>
      </c>
      <c r="G4" s="16" t="s">
        <v>24</v>
      </c>
      <c r="H4" s="16" t="s">
        <v>25</v>
      </c>
      <c r="I4" s="16"/>
      <c r="J4" s="12"/>
      <c r="K4" s="12"/>
      <c r="L4" s="12"/>
      <c r="M4" s="12"/>
      <c r="N4" s="12"/>
      <c r="O4" s="12"/>
      <c r="P4" s="12"/>
      <c r="Q4" s="12"/>
      <c r="R4" s="16" t="s">
        <v>26</v>
      </c>
      <c r="S4" s="16"/>
      <c r="T4" s="12"/>
      <c r="U4" s="16" t="s">
        <v>27</v>
      </c>
      <c r="V4" s="16"/>
      <c r="W4" s="12"/>
      <c r="X4" s="12"/>
      <c r="Y4" s="16" t="s">
        <v>28</v>
      </c>
      <c r="Z4" s="16" t="s">
        <v>29</v>
      </c>
      <c r="AA4" s="16" t="s">
        <v>30</v>
      </c>
      <c r="AB4" s="16" t="s">
        <v>31</v>
      </c>
      <c r="AC4" s="16" t="s">
        <v>32</v>
      </c>
      <c r="AD4" s="16" t="s">
        <v>33</v>
      </c>
      <c r="AE4" s="16" t="s">
        <v>34</v>
      </c>
      <c r="AF4" s="17" t="s">
        <v>34</v>
      </c>
    </row>
    <row r="5" s="2" customFormat="true" ht="20.1" hidden="false" customHeight="true" outlineLevel="0" collapsed="false">
      <c r="B5" s="18" t="str">
        <f aca="false">IF(ISBLANK(データ!N2),"",データ!N2)</f>
        <v>普通管理</v>
      </c>
      <c r="C5" s="18"/>
      <c r="D5" s="19" t="n">
        <f aca="false">IF(ISBLANK(データ!AV2),"",データ!AV2)</f>
        <v>45382</v>
      </c>
      <c r="E5" s="19" t="str">
        <f aca="false">IF(ISBLANK(データ!BL2),"",データ!BL2)</f>
        <v/>
      </c>
      <c r="F5" s="19" t="str">
        <f aca="false">IF(ISBLANK(データ!CB2),"",データ!CB2)</f>
        <v/>
      </c>
      <c r="G5" s="20" t="n">
        <f aca="false">IF(ISBLANK(データ!G2),"",データ!G2)</f>
        <v>45382</v>
      </c>
      <c r="H5" s="21" t="n">
        <f aca="false">IF(ISBLANK(データ!B2),"",データ!B2)</f>
        <v>1</v>
      </c>
      <c r="I5" s="22" t="str">
        <f aca="false">IF(ISBLANK(データ!C2),"",データ!C2)</f>
        <v>株式会社SMS</v>
      </c>
      <c r="J5" s="23" t="n">
        <f aca="false">IF(OR(ISBLANK(データ!EZ2),データ!EZ2=0),"",データ!EZ2)</f>
        <v>1</v>
      </c>
      <c r="K5" s="24" t="n">
        <f aca="false">IF(OR(ISBLANK(データ!FZ2),データ!FZ2=0),"",データ!FZ2)</f>
        <v>0.7</v>
      </c>
      <c r="L5" s="21" t="n">
        <f aca="false">IF(ISBLANK(データ!AO2),"",データ!AO2)</f>
        <v>10</v>
      </c>
      <c r="M5" s="22" t="str">
        <f aca="false">IF(ISBLANK(データ!AP2),"",データ!AP2)</f>
        <v>イギリス建設津株式会社</v>
      </c>
      <c r="N5" s="21" t="str">
        <f aca="false">IF(OR(ISBLANK(データ!BE2),データ!BE2=0),"",データ!BE2)</f>
        <v/>
      </c>
      <c r="O5" s="22" t="str">
        <f aca="false">IF(ISBLANK(データ!BF2),"",データ!BF2)</f>
        <v/>
      </c>
      <c r="P5" s="21" t="str">
        <f aca="false">IF(OR(ISBLANK(データ!BU2),データ!BU2=0),"",データ!BU2)</f>
        <v/>
      </c>
      <c r="Q5" s="22" t="str">
        <f aca="false">IF(ISBLANK(データ!BV2),"",データ!BV2)</f>
        <v/>
      </c>
      <c r="R5" s="24" t="str">
        <f aca="false">IF(AND(データ!HM2=1,データ!HJ2&gt;0),データ!HJ2,"")</f>
        <v/>
      </c>
      <c r="S5" s="25" t="n">
        <f aca="false">IF(OR(データ!HM2&gt;1,ISBLANK(データ!HL2)),"",データ!HL2)</f>
        <v>0</v>
      </c>
      <c r="T5" s="26" t="str">
        <f aca="false">IF(ISBLANK(データ!GP2),"",データ!GP2)</f>
        <v/>
      </c>
      <c r="U5" s="21" t="n">
        <f aca="false">IF(ISBLANK(データ!CK2),"",データ!CK2)</f>
        <v>1</v>
      </c>
      <c r="V5" s="27" t="str">
        <f aca="false">IF(ISBLANK(データ!CL2),"",データ!CL2)</f>
        <v>株式会社　辻運送処分開発</v>
      </c>
      <c r="W5" s="28" t="str">
        <f aca="false">IF(ISBLANK(データ!EK2),"",データ!EK2)</f>
        <v>和歌山県和歌山市神前ａｂｃ工場住所１１１１１番地</v>
      </c>
      <c r="X5" s="29" t="str">
        <f aca="false">IF(データ!GU2=1,データ!GT2,"")</f>
        <v/>
      </c>
      <c r="Y5" s="30" t="n">
        <f aca="false">IF(COUNTBLANK(K5),"",K5*cnst!$B$1)</f>
        <v>0.49</v>
      </c>
      <c r="Z5" s="23" t="n">
        <f aca="false">IF(COUNTBLANK(K5),"",K5*cnst!$B$2)</f>
        <v>0.07</v>
      </c>
      <c r="AA5" s="31" t="n">
        <f aca="false">IF(COUNTBLANK(K5),"",K5*cnst!$B$3)</f>
        <v>0.14</v>
      </c>
      <c r="AB5" s="31" t="n">
        <f aca="false">IF(COUNTBLANK(K5),"",K5*cnst!$B$4)</f>
        <v>0</v>
      </c>
      <c r="AC5" s="31" t="n">
        <f aca="false">IF(COUNTBLANK(K5),"",K5*cnst!$B$5)</f>
        <v>0</v>
      </c>
      <c r="AD5" s="31" t="n">
        <f aca="false">IF(COUNTBLANK(K5),"",K5*cnst!$B$6)</f>
        <v>0</v>
      </c>
      <c r="AE5" s="23" t="n">
        <f aca="false">IF(COUNTBLANK(K5),"",SUM(Y5:AD5))</f>
        <v>0.7</v>
      </c>
      <c r="AF5" s="32" t="n">
        <f aca="false">AE5</f>
        <v>0.7</v>
      </c>
    </row>
    <row r="6" s="2" customFormat="true" ht="20.1" hidden="false" customHeight="true" outlineLevel="0" collapsed="false">
      <c r="B6" s="33" t="n">
        <f aca="false">IF(ISBLANK(データ!EV2),"",データ!EV2)</f>
        <v>100</v>
      </c>
      <c r="C6" s="34" t="str">
        <f aca="false">IF(ISBLANK(データ!EW2),"",データ!EW2)</f>
        <v>燃え殻</v>
      </c>
      <c r="D6" s="19"/>
      <c r="E6" s="19"/>
      <c r="F6" s="19"/>
      <c r="G6" s="35" t="n">
        <f aca="false">IF(ISBLANK(データ!H2),"",データ!H2)</f>
        <v>15566332244</v>
      </c>
      <c r="H6" s="36" t="n">
        <f aca="false">IF(ISBLANK(データ!I2),"",データ!I2)</f>
        <v>1</v>
      </c>
      <c r="I6" s="37" t="str">
        <f aca="false">IF(ISBLANK(データ!J2),"",データ!J2)</f>
        <v>同  左</v>
      </c>
      <c r="J6" s="38" t="str">
        <f aca="false">IF(ISBLANK(データ!U2),"",データ!U2)</f>
        <v>t</v>
      </c>
      <c r="K6" s="36" t="str">
        <f aca="false">IF(ISBLANK(データ!GB2),"",データ!GB2)</f>
        <v>t</v>
      </c>
      <c r="L6" s="36" t="str">
        <f aca="false">IF(OR(ISBLANK(データ!AZ2),データ!AZ2=0),"",データ!AZ2)</f>
        <v/>
      </c>
      <c r="M6" s="37" t="str">
        <f aca="false">IF(ISBLANK(データ!BA2),"",データ!BA2)</f>
        <v/>
      </c>
      <c r="N6" s="36" t="str">
        <f aca="false">IF(OR(ISBLANK(データ!BP2),データ!BP2=0),"",データ!BP2)</f>
        <v/>
      </c>
      <c r="O6" s="37" t="str">
        <f aca="false">IF(ISBLANK(データ!BQ2),"",データ!AQ2)</f>
        <v/>
      </c>
      <c r="P6" s="36" t="str">
        <f aca="false">IF(OR(ISBLANK(データ!CF2),データ!CF2=0),"",データ!CF2)</f>
        <v/>
      </c>
      <c r="Q6" s="37" t="str">
        <f aca="false">IF(ISBLANK(データ!CG2),"",データ!CG2)</f>
        <v/>
      </c>
      <c r="R6" s="39" t="n">
        <f aca="false">IF(ISBLANK(データ!CI2),IF(ISBLANK(データ!BS2),IF(ISBLANK(データ!BC2),"",データ!BC2),データ!BS2),データ!CI2)</f>
        <v>0</v>
      </c>
      <c r="S6" s="39"/>
      <c r="T6" s="40" t="str">
        <f aca="false">IF(ISBLANK(データ!GQ2),"",データ!GQ2)</f>
        <v/>
      </c>
      <c r="U6" s="36" t="n">
        <f aca="false">IF(ISBLANK(データ!CP2),"",データ!CP2)</f>
        <v>2</v>
      </c>
      <c r="V6" s="41" t="str">
        <f aca="false">IF(ISBLANK(データ!CQ2),"",データ!CQ2)</f>
        <v>株式会社　辻運送破砕</v>
      </c>
      <c r="W6" s="28"/>
      <c r="X6" s="29"/>
      <c r="Y6" s="42" t="s">
        <v>35</v>
      </c>
      <c r="Z6" s="43" t="s">
        <v>35</v>
      </c>
      <c r="AA6" s="44" t="s">
        <v>35</v>
      </c>
      <c r="AB6" s="44" t="s">
        <v>35</v>
      </c>
      <c r="AC6" s="44" t="s">
        <v>35</v>
      </c>
      <c r="AD6" s="44" t="s">
        <v>35</v>
      </c>
      <c r="AE6" s="43" t="s">
        <v>35</v>
      </c>
      <c r="AF6" s="45" t="s">
        <v>35</v>
      </c>
    </row>
    <row r="7" s="2" customFormat="true" ht="20.1" hidden="false" customHeight="true" outlineLevel="0" collapsed="false">
      <c r="B7" s="18" t="str">
        <f aca="false">IF(ISBLANK(データ!N3),"",データ!N3)</f>
        <v>普通管理</v>
      </c>
      <c r="C7" s="18"/>
      <c r="D7" s="19" t="n">
        <f aca="false">IF(ISBLANK(データ!AV3),"",データ!AV3)</f>
        <v>45382</v>
      </c>
      <c r="E7" s="19" t="str">
        <f aca="false">IF(ISBLANK(データ!BL3),"",データ!BL3)</f>
        <v/>
      </c>
      <c r="F7" s="19" t="str">
        <f aca="false">IF(ISBLANK(データ!CB3),"",データ!CB3)</f>
        <v/>
      </c>
      <c r="G7" s="20" t="n">
        <f aca="false">IF(ISBLANK(データ!G3),"",データ!G3)</f>
        <v>45382</v>
      </c>
      <c r="H7" s="21" t="n">
        <f aca="false">IF(ISBLANK(データ!B3),"",データ!B3)</f>
        <v>1</v>
      </c>
      <c r="I7" s="22" t="str">
        <f aca="false">IF(ISBLANK(データ!C3),"",データ!C3)</f>
        <v>株式会社SMS</v>
      </c>
      <c r="J7" s="23" t="n">
        <f aca="false">IF(OR(ISBLANK(データ!EZ3),データ!EZ3=0),"",データ!EZ3)</f>
        <v>2</v>
      </c>
      <c r="K7" s="24" t="n">
        <f aca="false">IF(OR(ISBLANK(データ!FZ3),データ!FZ3=0),"",データ!FZ3)</f>
        <v>0.8</v>
      </c>
      <c r="L7" s="21" t="n">
        <f aca="false">IF(ISBLANK(データ!AO3),"",データ!AO3)</f>
        <v>10</v>
      </c>
      <c r="M7" s="22" t="str">
        <f aca="false">IF(ISBLANK(データ!AP3),"",データ!AP3)</f>
        <v>イギリス建設津株式会社</v>
      </c>
      <c r="N7" s="21" t="str">
        <f aca="false">IF(OR(ISBLANK(データ!BE3),データ!BE3=0),"",データ!BE3)</f>
        <v/>
      </c>
      <c r="O7" s="22" t="str">
        <f aca="false">IF(ISBLANK(データ!BF3),"",データ!BF3)</f>
        <v/>
      </c>
      <c r="P7" s="21" t="str">
        <f aca="false">IF(OR(ISBLANK(データ!BU3),データ!BU3=0),"",データ!BU3)</f>
        <v/>
      </c>
      <c r="Q7" s="22" t="str">
        <f aca="false">IF(ISBLANK(データ!BV3),"",データ!BV3)</f>
        <v/>
      </c>
      <c r="R7" s="24" t="str">
        <f aca="false">IF(AND(データ!HM3=1,データ!HJ3&gt;0),データ!HJ3,"")</f>
        <v/>
      </c>
      <c r="S7" s="25" t="str">
        <f aca="false">IF(OR(データ!HM3&gt;1,ISBLANK(データ!HL3)),"",データ!HL3)</f>
        <v/>
      </c>
      <c r="T7" s="26" t="str">
        <f aca="false">IF(ISBLANK(データ!GP3),"",データ!GP3)</f>
        <v/>
      </c>
      <c r="U7" s="21" t="n">
        <f aca="false">IF(ISBLANK(データ!CK3),"",データ!CK3)</f>
        <v>1</v>
      </c>
      <c r="V7" s="27" t="str">
        <f aca="false">IF(ISBLANK(データ!CL3),"",データ!CL3)</f>
        <v>株式会社　辻運送処分開発</v>
      </c>
      <c r="W7" s="28" t="str">
        <f aca="false">IF(ISBLANK(データ!EK3),"",データ!EK3)</f>
        <v>和歌山県和歌山市神前ａｂｃ工場住所１１１１１番地</v>
      </c>
      <c r="X7" s="29" t="str">
        <f aca="false">IF(データ!GU3=1,データ!GT3,"")</f>
        <v/>
      </c>
      <c r="Y7" s="30" t="n">
        <f aca="false">IF(COUNTBLANK(K7),"",K7*cnst!$B$1)</f>
        <v>0.56</v>
      </c>
      <c r="Z7" s="23" t="n">
        <f aca="false">IF(COUNTBLANK(K7),"",K7*cnst!$B$2)</f>
        <v>0.08</v>
      </c>
      <c r="AA7" s="31" t="n">
        <f aca="false">IF(COUNTBLANK(K7),"",K7*cnst!$B$3)</f>
        <v>0.16</v>
      </c>
      <c r="AB7" s="31" t="n">
        <f aca="false">IF(COUNTBLANK(K7),"",K7*cnst!$B$4)</f>
        <v>0</v>
      </c>
      <c r="AC7" s="31" t="n">
        <f aca="false">IF(COUNTBLANK(K7),"",K7*cnst!$B$5)</f>
        <v>0</v>
      </c>
      <c r="AD7" s="31" t="n">
        <f aca="false">IF(COUNTBLANK(K7),"",K7*cnst!$B$6)</f>
        <v>0</v>
      </c>
      <c r="AE7" s="23" t="n">
        <f aca="false">IF(COUNTBLANK(K7),"",SUM(Y7:AD7))</f>
        <v>0.8</v>
      </c>
      <c r="AF7" s="32" t="n">
        <f aca="false">AE7</f>
        <v>0.8</v>
      </c>
    </row>
    <row r="8" s="2" customFormat="true" ht="20.1" hidden="false" customHeight="true" outlineLevel="0" collapsed="false">
      <c r="B8" s="33" t="n">
        <f aca="false">IF(ISBLANK(データ!EV3),"",データ!EV3)</f>
        <v>200</v>
      </c>
      <c r="C8" s="34" t="str">
        <f aca="false">IF(ISBLANK(データ!EW3),"",データ!EW3)</f>
        <v>汚泥</v>
      </c>
      <c r="D8" s="19"/>
      <c r="E8" s="19"/>
      <c r="F8" s="19"/>
      <c r="G8" s="35" t="n">
        <f aca="false">IF(ISBLANK(データ!H3),"",データ!H3)</f>
        <v>15566332244</v>
      </c>
      <c r="H8" s="36" t="n">
        <f aca="false">IF(ISBLANK(データ!I3),"",データ!I3)</f>
        <v>1</v>
      </c>
      <c r="I8" s="37" t="str">
        <f aca="false">IF(ISBLANK(データ!J3),"",データ!J3)</f>
        <v>同  左</v>
      </c>
      <c r="J8" s="38" t="str">
        <f aca="false">IF(ISBLANK(データ!U3),"",データ!U3)</f>
        <v>t</v>
      </c>
      <c r="K8" s="36" t="str">
        <f aca="false">IF(ISBLANK(データ!GB3),"",データ!GB3)</f>
        <v>t</v>
      </c>
      <c r="L8" s="36" t="str">
        <f aca="false">IF(OR(ISBLANK(データ!AZ3),データ!AZ3=0),"",データ!AZ3)</f>
        <v/>
      </c>
      <c r="M8" s="37" t="str">
        <f aca="false">IF(ISBLANK(データ!BA3),"",データ!BA3)</f>
        <v/>
      </c>
      <c r="N8" s="36" t="str">
        <f aca="false">IF(OR(ISBLANK(データ!BP3),データ!BP3=0),"",データ!BP3)</f>
        <v/>
      </c>
      <c r="O8" s="37" t="str">
        <f aca="false">IF(ISBLANK(データ!BQ3),"",データ!AQ3)</f>
        <v/>
      </c>
      <c r="P8" s="36" t="str">
        <f aca="false">IF(OR(ISBLANK(データ!CF3),データ!CF3=0),"",データ!CF3)</f>
        <v/>
      </c>
      <c r="Q8" s="37" t="str">
        <f aca="false">IF(ISBLANK(データ!CG3),"",データ!CG3)</f>
        <v/>
      </c>
      <c r="R8" s="39" t="n">
        <f aca="false">IF(ISBLANK(データ!CI3),IF(ISBLANK(データ!BS3),IF(ISBLANK(データ!BC3),"",データ!BC3),データ!BS3),データ!CI3)</f>
        <v>0</v>
      </c>
      <c r="S8" s="39"/>
      <c r="T8" s="40" t="str">
        <f aca="false">IF(ISBLANK(データ!GQ3),"",データ!GQ3)</f>
        <v/>
      </c>
      <c r="U8" s="36" t="n">
        <f aca="false">IF(ISBLANK(データ!CP3),"",データ!CP3)</f>
        <v>2</v>
      </c>
      <c r="V8" s="41" t="str">
        <f aca="false">IF(ISBLANK(データ!CQ3),"",データ!CQ3)</f>
        <v>株式会社　辻運送破砕</v>
      </c>
      <c r="W8" s="28"/>
      <c r="X8" s="29"/>
      <c r="Y8" s="42" t="s">
        <v>35</v>
      </c>
      <c r="Z8" s="43" t="s">
        <v>35</v>
      </c>
      <c r="AA8" s="44" t="s">
        <v>35</v>
      </c>
      <c r="AB8" s="44" t="s">
        <v>35</v>
      </c>
      <c r="AC8" s="44" t="s">
        <v>35</v>
      </c>
      <c r="AD8" s="44" t="s">
        <v>35</v>
      </c>
      <c r="AE8" s="43" t="s">
        <v>35</v>
      </c>
      <c r="AF8" s="45" t="s">
        <v>35</v>
      </c>
    </row>
    <row r="9" s="2" customFormat="true" ht="20.1" hidden="false" customHeight="true" outlineLevel="0" collapsed="false">
      <c r="B9" s="18" t="str">
        <f aca="false">IF(ISBLANK(データ!N4),"",データ!N4)</f>
        <v>普通管理</v>
      </c>
      <c r="C9" s="18"/>
      <c r="D9" s="19" t="n">
        <f aca="false">IF(ISBLANK(データ!AV4),"",データ!AV4)</f>
        <v>45382</v>
      </c>
      <c r="E9" s="19" t="str">
        <f aca="false">IF(ISBLANK(データ!BL4),"",データ!BL4)</f>
        <v/>
      </c>
      <c r="F9" s="19" t="str">
        <f aca="false">IF(ISBLANK(データ!CB4),"",データ!CB4)</f>
        <v/>
      </c>
      <c r="G9" s="20" t="n">
        <f aca="false">IF(ISBLANK(データ!G4),"",データ!G4)</f>
        <v>45382</v>
      </c>
      <c r="H9" s="21" t="n">
        <f aca="false">IF(ISBLANK(データ!B4),"",データ!B4)</f>
        <v>1</v>
      </c>
      <c r="I9" s="22" t="str">
        <f aca="false">IF(ISBLANK(データ!C4),"",データ!C4)</f>
        <v>株式会社SMS</v>
      </c>
      <c r="J9" s="23" t="n">
        <f aca="false">IF(OR(ISBLANK(データ!EZ4),データ!EZ4=0),"",データ!EZ4)</f>
        <v>3</v>
      </c>
      <c r="K9" s="24" t="n">
        <f aca="false">IF(OR(ISBLANK(データ!FZ4),データ!FZ4=0),"",データ!FZ4)</f>
        <v>3</v>
      </c>
      <c r="L9" s="21" t="n">
        <f aca="false">IF(ISBLANK(データ!AO4),"",データ!AO4)</f>
        <v>10</v>
      </c>
      <c r="M9" s="22" t="str">
        <f aca="false">IF(ISBLANK(データ!AP4),"",データ!AP4)</f>
        <v>イギリス建設津株式会社</v>
      </c>
      <c r="N9" s="21" t="str">
        <f aca="false">IF(OR(ISBLANK(データ!BE4),データ!BE4=0),"",データ!BE4)</f>
        <v/>
      </c>
      <c r="O9" s="22" t="str">
        <f aca="false">IF(ISBLANK(データ!BF4),"",データ!BF4)</f>
        <v/>
      </c>
      <c r="P9" s="21" t="str">
        <f aca="false">IF(OR(ISBLANK(データ!BU4),データ!BU4=0),"",データ!BU4)</f>
        <v/>
      </c>
      <c r="Q9" s="22" t="str">
        <f aca="false">IF(ISBLANK(データ!BV4),"",データ!BV4)</f>
        <v/>
      </c>
      <c r="R9" s="24" t="str">
        <f aca="false">IF(AND(データ!HM4=1,データ!HJ4&gt;0),データ!HJ4,"")</f>
        <v/>
      </c>
      <c r="S9" s="25" t="str">
        <f aca="false">IF(OR(データ!HM4&gt;1,ISBLANK(データ!HL4)),"",データ!HL4)</f>
        <v/>
      </c>
      <c r="T9" s="26" t="str">
        <f aca="false">IF(ISBLANK(データ!GP4),"",データ!GP4)</f>
        <v/>
      </c>
      <c r="U9" s="21" t="n">
        <f aca="false">IF(ISBLANK(データ!CK4),"",データ!CK4)</f>
        <v>1</v>
      </c>
      <c r="V9" s="27" t="str">
        <f aca="false">IF(ISBLANK(データ!CL4),"",データ!CL4)</f>
        <v>株式会社　辻運送処分開発</v>
      </c>
      <c r="W9" s="28" t="str">
        <f aca="false">IF(ISBLANK(データ!EK4),"",データ!EK4)</f>
        <v>和歌山県和歌山市神前ａｂｃ工場住所１１１１１番地</v>
      </c>
      <c r="X9" s="29" t="str">
        <f aca="false">IF(データ!GU4=1,データ!GT4,"")</f>
        <v/>
      </c>
      <c r="Y9" s="30" t="n">
        <f aca="false">IF(COUNTBLANK(K9),"",K9*cnst!$B$1)</f>
        <v>2.1</v>
      </c>
      <c r="Z9" s="23" t="n">
        <f aca="false">IF(COUNTBLANK(K9),"",K9*cnst!$B$2)</f>
        <v>0.3</v>
      </c>
      <c r="AA9" s="31" t="n">
        <f aca="false">IF(COUNTBLANK(K9),"",K9*cnst!$B$3)</f>
        <v>0.6</v>
      </c>
      <c r="AB9" s="31" t="n">
        <f aca="false">IF(COUNTBLANK(K9),"",K9*cnst!$B$4)</f>
        <v>0</v>
      </c>
      <c r="AC9" s="31" t="n">
        <f aca="false">IF(COUNTBLANK(K9),"",K9*cnst!$B$5)</f>
        <v>0</v>
      </c>
      <c r="AD9" s="31" t="n">
        <f aca="false">IF(COUNTBLANK(K9),"",K9*cnst!$B$6)</f>
        <v>0</v>
      </c>
      <c r="AE9" s="23" t="n">
        <f aca="false">IF(COUNTBLANK(K9),"",SUM(Y9:AD9))</f>
        <v>3</v>
      </c>
      <c r="AF9" s="32" t="n">
        <f aca="false">AE9</f>
        <v>3</v>
      </c>
    </row>
    <row r="10" s="2" customFormat="true" ht="20.1" hidden="false" customHeight="true" outlineLevel="0" collapsed="false">
      <c r="B10" s="33" t="n">
        <f aca="false">IF(ISBLANK(データ!EV4),"",データ!EV4)</f>
        <v>300</v>
      </c>
      <c r="C10" s="34" t="str">
        <f aca="false">IF(ISBLANK(データ!EW4),"",データ!EW4)</f>
        <v>廃油</v>
      </c>
      <c r="D10" s="19"/>
      <c r="E10" s="19"/>
      <c r="F10" s="19"/>
      <c r="G10" s="35" t="n">
        <f aca="false">IF(ISBLANK(データ!H4),"",データ!H4)</f>
        <v>15566332244</v>
      </c>
      <c r="H10" s="36" t="n">
        <f aca="false">IF(ISBLANK(データ!I4),"",データ!I4)</f>
        <v>1</v>
      </c>
      <c r="I10" s="37" t="str">
        <f aca="false">IF(ISBLANK(データ!J4),"",データ!J4)</f>
        <v>同  左</v>
      </c>
      <c r="J10" s="38" t="str">
        <f aca="false">IF(ISBLANK(データ!U4),"",データ!U4)</f>
        <v>t</v>
      </c>
      <c r="K10" s="36" t="str">
        <f aca="false">IF(ISBLANK(データ!GB4),"",データ!GB4)</f>
        <v>t</v>
      </c>
      <c r="L10" s="36" t="str">
        <f aca="false">IF(OR(ISBLANK(データ!AZ4),データ!AZ4=0),"",データ!AZ4)</f>
        <v/>
      </c>
      <c r="M10" s="37" t="str">
        <f aca="false">IF(ISBLANK(データ!BA4),"",データ!BA4)</f>
        <v/>
      </c>
      <c r="N10" s="36" t="str">
        <f aca="false">IF(OR(ISBLANK(データ!BP4),データ!BP4=0),"",データ!BP4)</f>
        <v/>
      </c>
      <c r="O10" s="37" t="str">
        <f aca="false">IF(ISBLANK(データ!BQ4),"",データ!AQ4)</f>
        <v/>
      </c>
      <c r="P10" s="36" t="str">
        <f aca="false">IF(OR(ISBLANK(データ!CF4),データ!CF4=0),"",データ!CF4)</f>
        <v/>
      </c>
      <c r="Q10" s="37" t="str">
        <f aca="false">IF(ISBLANK(データ!CG4),"",データ!CG4)</f>
        <v/>
      </c>
      <c r="R10" s="39" t="n">
        <f aca="false">IF(ISBLANK(データ!CI4),IF(ISBLANK(データ!BS4),IF(ISBLANK(データ!BC4),"",データ!BC4),データ!BS4),データ!CI4)</f>
        <v>0</v>
      </c>
      <c r="S10" s="39"/>
      <c r="T10" s="40" t="str">
        <f aca="false">IF(ISBLANK(データ!GQ4),"",データ!GQ4)</f>
        <v/>
      </c>
      <c r="U10" s="36" t="n">
        <f aca="false">IF(ISBLANK(データ!CP4),"",データ!CP4)</f>
        <v>2</v>
      </c>
      <c r="V10" s="41" t="str">
        <f aca="false">IF(ISBLANK(データ!CQ4),"",データ!CQ4)</f>
        <v>株式会社　辻運送破砕</v>
      </c>
      <c r="W10" s="28"/>
      <c r="X10" s="29"/>
      <c r="Y10" s="42" t="s">
        <v>35</v>
      </c>
      <c r="Z10" s="43" t="s">
        <v>35</v>
      </c>
      <c r="AA10" s="44" t="s">
        <v>35</v>
      </c>
      <c r="AB10" s="44" t="s">
        <v>35</v>
      </c>
      <c r="AC10" s="44" t="s">
        <v>35</v>
      </c>
      <c r="AD10" s="44" t="s">
        <v>35</v>
      </c>
      <c r="AE10" s="43" t="s">
        <v>35</v>
      </c>
      <c r="AF10" s="45" t="s">
        <v>35</v>
      </c>
    </row>
    <row r="11" s="2" customFormat="true" ht="20.1" hidden="false" customHeight="true" outlineLevel="0" collapsed="false">
      <c r="B11" s="18" t="str">
        <f aca="false">IF(ISBLANK(データ!N5),"",データ!N5)</f>
        <v>普通管理</v>
      </c>
      <c r="C11" s="18"/>
      <c r="D11" s="19" t="n">
        <f aca="false">IF(ISBLANK(データ!AV5),"",データ!AV5)</f>
        <v>45382</v>
      </c>
      <c r="E11" s="19" t="str">
        <f aca="false">IF(ISBLANK(データ!BL5),"",データ!BL5)</f>
        <v/>
      </c>
      <c r="F11" s="19" t="str">
        <f aca="false">IF(ISBLANK(データ!CB5),"",データ!CB5)</f>
        <v/>
      </c>
      <c r="G11" s="20" t="n">
        <f aca="false">IF(ISBLANK(データ!G5),"",データ!G5)</f>
        <v>45382</v>
      </c>
      <c r="H11" s="21" t="n">
        <f aca="false">IF(ISBLANK(データ!B5),"",データ!B5)</f>
        <v>1</v>
      </c>
      <c r="I11" s="22" t="str">
        <f aca="false">IF(ISBLANK(データ!C5),"",データ!C5)</f>
        <v>株式会社SMS</v>
      </c>
      <c r="J11" s="23" t="n">
        <f aca="false">IF(OR(ISBLANK(データ!EZ5),データ!EZ5=0),"",データ!EZ5)</f>
        <v>4</v>
      </c>
      <c r="K11" s="24" t="str">
        <f aca="false">IF(OR(ISBLANK(データ!FZ5),データ!FZ5=0),"",データ!FZ5)</f>
        <v/>
      </c>
      <c r="L11" s="21" t="n">
        <f aca="false">IF(ISBLANK(データ!AO5),"",データ!AO5)</f>
        <v>10</v>
      </c>
      <c r="M11" s="22" t="str">
        <f aca="false">IF(ISBLANK(データ!AP5),"",データ!AP5)</f>
        <v>イギリス建設津株式会社</v>
      </c>
      <c r="N11" s="21" t="str">
        <f aca="false">IF(OR(ISBLANK(データ!BE5),データ!BE5=0),"",データ!BE5)</f>
        <v/>
      </c>
      <c r="O11" s="22" t="str">
        <f aca="false">IF(ISBLANK(データ!BF5),"",データ!BF5)</f>
        <v/>
      </c>
      <c r="P11" s="21" t="str">
        <f aca="false">IF(OR(ISBLANK(データ!BU5),データ!BU5=0),"",データ!BU5)</f>
        <v/>
      </c>
      <c r="Q11" s="22" t="str">
        <f aca="false">IF(ISBLANK(データ!BV5),"",データ!BV5)</f>
        <v/>
      </c>
      <c r="R11" s="24" t="str">
        <f aca="false">IF(AND(データ!HM5=1,データ!HJ5&gt;0),データ!HJ5,"")</f>
        <v/>
      </c>
      <c r="S11" s="25" t="str">
        <f aca="false">IF(OR(データ!HM5&gt;1,ISBLANK(データ!HL5)),"",データ!HL5)</f>
        <v/>
      </c>
      <c r="T11" s="26" t="str">
        <f aca="false">IF(ISBLANK(データ!GP5),"",データ!GP5)</f>
        <v/>
      </c>
      <c r="U11" s="21" t="n">
        <f aca="false">IF(ISBLANK(データ!CK5),"",データ!CK5)</f>
        <v>1</v>
      </c>
      <c r="V11" s="27" t="str">
        <f aca="false">IF(ISBLANK(データ!CL5),"",データ!CL5)</f>
        <v>株式会社　辻運送処分開発</v>
      </c>
      <c r="W11" s="28" t="str">
        <f aca="false">IF(ISBLANK(データ!EK5),"",データ!EK5)</f>
        <v>和歌山県和歌山市神前ａｂｃ工場住所１１１１１番地</v>
      </c>
      <c r="X11" s="29" t="str">
        <f aca="false">IF(データ!GU5=1,データ!GT5,"")</f>
        <v/>
      </c>
      <c r="Y11" s="30" t="str">
        <f aca="false">IF(COUNTBLANK(K11),"",K11*cnst!$B$1)</f>
        <v/>
      </c>
      <c r="Z11" s="23" t="str">
        <f aca="false">IF(COUNTBLANK(K11),"",K11*cnst!$B$2)</f>
        <v/>
      </c>
      <c r="AA11" s="31" t="str">
        <f aca="false">IF(COUNTBLANK(K11),"",K11*cnst!$B$3)</f>
        <v/>
      </c>
      <c r="AB11" s="31" t="str">
        <f aca="false">IF(COUNTBLANK(K11),"",K11*cnst!$B$4)</f>
        <v/>
      </c>
      <c r="AC11" s="31" t="str">
        <f aca="false">IF(COUNTBLANK(K11),"",K11*cnst!$B$5)</f>
        <v/>
      </c>
      <c r="AD11" s="31" t="str">
        <f aca="false">IF(COUNTBLANK(K11),"",K11*cnst!$B$6)</f>
        <v/>
      </c>
      <c r="AE11" s="23" t="str">
        <f aca="false">IF(COUNTBLANK(K11),"",SUM(Y11:AD11))</f>
        <v/>
      </c>
      <c r="AF11" s="32" t="str">
        <f aca="false">AE11</f>
        <v/>
      </c>
    </row>
    <row r="12" s="2" customFormat="true" ht="20.1" hidden="false" customHeight="true" outlineLevel="0" collapsed="false">
      <c r="B12" s="33" t="n">
        <f aca="false">IF(ISBLANK(データ!EV5),"",データ!EV5)</f>
        <v>400</v>
      </c>
      <c r="C12" s="34" t="str">
        <f aca="false">IF(ISBLANK(データ!EW5),"",データ!EW5)</f>
        <v>廃酸</v>
      </c>
      <c r="D12" s="19"/>
      <c r="E12" s="19"/>
      <c r="F12" s="19"/>
      <c r="G12" s="35" t="n">
        <f aca="false">IF(ISBLANK(データ!H5),"",データ!H5)</f>
        <v>15566332244</v>
      </c>
      <c r="H12" s="36" t="n">
        <f aca="false">IF(ISBLANK(データ!I5),"",データ!I5)</f>
        <v>1</v>
      </c>
      <c r="I12" s="37" t="str">
        <f aca="false">IF(ISBLANK(データ!J5),"",データ!J5)</f>
        <v>同  左</v>
      </c>
      <c r="J12" s="38" t="str">
        <f aca="false">IF(ISBLANK(データ!U5),"",データ!U5)</f>
        <v>t</v>
      </c>
      <c r="K12" s="36" t="str">
        <f aca="false">IF(ISBLANK(データ!GB5),"",データ!GB5)</f>
        <v/>
      </c>
      <c r="L12" s="36" t="str">
        <f aca="false">IF(OR(ISBLANK(データ!AZ5),データ!AZ5=0),"",データ!AZ5)</f>
        <v/>
      </c>
      <c r="M12" s="37" t="str">
        <f aca="false">IF(ISBLANK(データ!BA5),"",データ!BA5)</f>
        <v/>
      </c>
      <c r="N12" s="36" t="str">
        <f aca="false">IF(OR(ISBLANK(データ!BP5),データ!BP5=0),"",データ!BP5)</f>
        <v/>
      </c>
      <c r="O12" s="37" t="str">
        <f aca="false">IF(ISBLANK(データ!BQ5),"",データ!AQ5)</f>
        <v/>
      </c>
      <c r="P12" s="36" t="str">
        <f aca="false">IF(OR(ISBLANK(データ!CF5),データ!CF5=0),"",データ!CF5)</f>
        <v/>
      </c>
      <c r="Q12" s="37" t="str">
        <f aca="false">IF(ISBLANK(データ!CG5),"",データ!CG5)</f>
        <v/>
      </c>
      <c r="R12" s="39" t="n">
        <f aca="false">IF(ISBLANK(データ!CI5),IF(ISBLANK(データ!BS5),IF(ISBLANK(データ!BC5),"",データ!BC5),データ!BS5),データ!CI5)</f>
        <v>0</v>
      </c>
      <c r="S12" s="39"/>
      <c r="T12" s="40" t="str">
        <f aca="false">IF(ISBLANK(データ!GQ5),"",データ!GQ5)</f>
        <v/>
      </c>
      <c r="U12" s="36" t="n">
        <f aca="false">IF(ISBLANK(データ!CP5),"",データ!CP5)</f>
        <v>2</v>
      </c>
      <c r="V12" s="41" t="str">
        <f aca="false">IF(ISBLANK(データ!CQ5),"",データ!CQ5)</f>
        <v>株式会社　辻運送破砕</v>
      </c>
      <c r="W12" s="28"/>
      <c r="X12" s="29"/>
      <c r="Y12" s="42" t="s">
        <v>35</v>
      </c>
      <c r="Z12" s="43" t="s">
        <v>35</v>
      </c>
      <c r="AA12" s="44" t="s">
        <v>35</v>
      </c>
      <c r="AB12" s="44" t="s">
        <v>35</v>
      </c>
      <c r="AC12" s="44" t="s">
        <v>35</v>
      </c>
      <c r="AD12" s="44" t="s">
        <v>35</v>
      </c>
      <c r="AE12" s="43" t="s">
        <v>35</v>
      </c>
      <c r="AF12" s="45" t="s">
        <v>35</v>
      </c>
    </row>
    <row r="13" s="2" customFormat="true" ht="20.1" hidden="false" customHeight="true" outlineLevel="0" collapsed="false">
      <c r="B13" s="18" t="str">
        <f aca="false">IF(ISBLANK(データ!N6),"",データ!N6)</f>
        <v>普通管理</v>
      </c>
      <c r="C13" s="18"/>
      <c r="D13" s="19" t="n">
        <f aca="false">IF(ISBLANK(データ!AV6),"",データ!AV6)</f>
        <v>45382</v>
      </c>
      <c r="E13" s="19" t="str">
        <f aca="false">IF(ISBLANK(データ!BL6),"",データ!BL6)</f>
        <v/>
      </c>
      <c r="F13" s="19" t="str">
        <f aca="false">IF(ISBLANK(データ!CB6),"",データ!CB6)</f>
        <v/>
      </c>
      <c r="G13" s="20" t="n">
        <f aca="false">IF(ISBLANK(データ!G6),"",データ!G6)</f>
        <v>45382</v>
      </c>
      <c r="H13" s="21" t="n">
        <f aca="false">IF(ISBLANK(データ!B6),"",データ!B6)</f>
        <v>1</v>
      </c>
      <c r="I13" s="22" t="str">
        <f aca="false">IF(ISBLANK(データ!C6),"",データ!C6)</f>
        <v>株式会社SMS</v>
      </c>
      <c r="J13" s="23" t="n">
        <f aca="false">IF(OR(ISBLANK(データ!EZ6),データ!EZ6=0),"",データ!EZ6)</f>
        <v>5</v>
      </c>
      <c r="K13" s="24" t="str">
        <f aca="false">IF(OR(ISBLANK(データ!FZ6),データ!FZ6=0),"",データ!FZ6)</f>
        <v/>
      </c>
      <c r="L13" s="21" t="n">
        <f aca="false">IF(ISBLANK(データ!AO6),"",データ!AO6)</f>
        <v>10</v>
      </c>
      <c r="M13" s="22" t="str">
        <f aca="false">IF(ISBLANK(データ!AP6),"",データ!AP6)</f>
        <v>イギリス建設津株式会社</v>
      </c>
      <c r="N13" s="21" t="str">
        <f aca="false">IF(OR(ISBLANK(データ!BE6),データ!BE6=0),"",データ!BE6)</f>
        <v/>
      </c>
      <c r="O13" s="22" t="str">
        <f aca="false">IF(ISBLANK(データ!BF6),"",データ!BF6)</f>
        <v/>
      </c>
      <c r="P13" s="21" t="str">
        <f aca="false">IF(OR(ISBLANK(データ!BU6),データ!BU6=0),"",データ!BU6)</f>
        <v/>
      </c>
      <c r="Q13" s="22" t="str">
        <f aca="false">IF(ISBLANK(データ!BV6),"",データ!BV6)</f>
        <v/>
      </c>
      <c r="R13" s="24" t="str">
        <f aca="false">IF(AND(データ!HM6=1,データ!HJ6&gt;0),データ!HJ6,"")</f>
        <v/>
      </c>
      <c r="S13" s="25" t="str">
        <f aca="false">IF(OR(データ!HM6&gt;1,ISBLANK(データ!HL6)),"",データ!HL6)</f>
        <v/>
      </c>
      <c r="T13" s="26" t="str">
        <f aca="false">IF(ISBLANK(データ!GP6),"",データ!GP6)</f>
        <v/>
      </c>
      <c r="U13" s="21" t="n">
        <f aca="false">IF(ISBLANK(データ!CK6),"",データ!CK6)</f>
        <v>1</v>
      </c>
      <c r="V13" s="27" t="str">
        <f aca="false">IF(ISBLANK(データ!CL6),"",データ!CL6)</f>
        <v>株式会社　辻運送処分開発</v>
      </c>
      <c r="W13" s="28" t="str">
        <f aca="false">IF(ISBLANK(データ!EK6),"",データ!EK6)</f>
        <v>和歌山県和歌山市神前ａｂｃ工場住所１１１１１番地</v>
      </c>
      <c r="X13" s="29" t="str">
        <f aca="false">IF(データ!GU6=1,データ!GT6,"")</f>
        <v/>
      </c>
      <c r="Y13" s="30" t="str">
        <f aca="false">IF(COUNTBLANK(K13),"",K13*cnst!$B$1)</f>
        <v/>
      </c>
      <c r="Z13" s="23" t="str">
        <f aca="false">IF(COUNTBLANK(K13),"",K13*cnst!$B$2)</f>
        <v/>
      </c>
      <c r="AA13" s="31" t="str">
        <f aca="false">IF(COUNTBLANK(K13),"",K13*cnst!$B$3)</f>
        <v/>
      </c>
      <c r="AB13" s="31" t="str">
        <f aca="false">IF(COUNTBLANK(K13),"",K13*cnst!$B$4)</f>
        <v/>
      </c>
      <c r="AC13" s="31" t="str">
        <f aca="false">IF(COUNTBLANK(K13),"",K13*cnst!$B$5)</f>
        <v/>
      </c>
      <c r="AD13" s="31" t="str">
        <f aca="false">IF(COUNTBLANK(K13),"",K13*cnst!$B$6)</f>
        <v/>
      </c>
      <c r="AE13" s="23" t="str">
        <f aca="false">IF(COUNTBLANK(K13),"",SUM(Y13:AD13))</f>
        <v/>
      </c>
      <c r="AF13" s="32" t="str">
        <f aca="false">AE13</f>
        <v/>
      </c>
    </row>
    <row r="14" s="2" customFormat="true" ht="20.1" hidden="false" customHeight="true" outlineLevel="0" collapsed="false">
      <c r="B14" s="33" t="n">
        <f aca="false">IF(ISBLANK(データ!EV6),"",データ!EV6)</f>
        <v>500</v>
      </c>
      <c r="C14" s="34" t="str">
        <f aca="false">IF(ISBLANK(データ!EW6),"",データ!EW6)</f>
        <v>廃アルカリ</v>
      </c>
      <c r="D14" s="19"/>
      <c r="E14" s="19"/>
      <c r="F14" s="19"/>
      <c r="G14" s="35" t="n">
        <f aca="false">IF(ISBLANK(データ!H6),"",データ!H6)</f>
        <v>15566332244</v>
      </c>
      <c r="H14" s="36" t="n">
        <f aca="false">IF(ISBLANK(データ!I6),"",データ!I6)</f>
        <v>1</v>
      </c>
      <c r="I14" s="37" t="str">
        <f aca="false">IF(ISBLANK(データ!J6),"",データ!J6)</f>
        <v>同  左</v>
      </c>
      <c r="J14" s="38" t="str">
        <f aca="false">IF(ISBLANK(データ!U6),"",データ!U6)</f>
        <v>t</v>
      </c>
      <c r="K14" s="36" t="str">
        <f aca="false">IF(ISBLANK(データ!GB6),"",データ!GB6)</f>
        <v/>
      </c>
      <c r="L14" s="36" t="str">
        <f aca="false">IF(OR(ISBLANK(データ!AZ6),データ!AZ6=0),"",データ!AZ6)</f>
        <v/>
      </c>
      <c r="M14" s="37" t="str">
        <f aca="false">IF(ISBLANK(データ!BA6),"",データ!BA6)</f>
        <v/>
      </c>
      <c r="N14" s="36" t="str">
        <f aca="false">IF(OR(ISBLANK(データ!BP6),データ!BP6=0),"",データ!BP6)</f>
        <v/>
      </c>
      <c r="O14" s="37" t="str">
        <f aca="false">IF(ISBLANK(データ!BQ6),"",データ!AQ6)</f>
        <v/>
      </c>
      <c r="P14" s="36" t="str">
        <f aca="false">IF(OR(ISBLANK(データ!CF6),データ!CF6=0),"",データ!CF6)</f>
        <v/>
      </c>
      <c r="Q14" s="37" t="str">
        <f aca="false">IF(ISBLANK(データ!CG6),"",データ!CG6)</f>
        <v/>
      </c>
      <c r="R14" s="39" t="n">
        <f aca="false">IF(ISBLANK(データ!CI6),IF(ISBLANK(データ!BS6),IF(ISBLANK(データ!BC6),"",データ!BC6),データ!BS6),データ!CI6)</f>
        <v>0</v>
      </c>
      <c r="S14" s="39"/>
      <c r="T14" s="40" t="str">
        <f aca="false">IF(ISBLANK(データ!GQ6),"",データ!GQ6)</f>
        <v/>
      </c>
      <c r="U14" s="36" t="n">
        <f aca="false">IF(ISBLANK(データ!CP6),"",データ!CP6)</f>
        <v>2</v>
      </c>
      <c r="V14" s="41" t="str">
        <f aca="false">IF(ISBLANK(データ!CQ6),"",データ!CQ6)</f>
        <v>株式会社　辻運送破砕</v>
      </c>
      <c r="W14" s="28"/>
      <c r="X14" s="29"/>
      <c r="Y14" s="42" t="s">
        <v>35</v>
      </c>
      <c r="Z14" s="43" t="s">
        <v>35</v>
      </c>
      <c r="AA14" s="44" t="s">
        <v>35</v>
      </c>
      <c r="AB14" s="44" t="s">
        <v>35</v>
      </c>
      <c r="AC14" s="44" t="s">
        <v>35</v>
      </c>
      <c r="AD14" s="44" t="s">
        <v>35</v>
      </c>
      <c r="AE14" s="43" t="s">
        <v>35</v>
      </c>
      <c r="AF14" s="45" t="s">
        <v>35</v>
      </c>
    </row>
    <row r="15" s="2" customFormat="true" ht="20.1" hidden="false" customHeight="true" outlineLevel="0" collapsed="false">
      <c r="B15" s="18" t="str">
        <f aca="false">IF(ISBLANK(データ!N7),"",データ!N7)</f>
        <v>普通管理</v>
      </c>
      <c r="C15" s="18"/>
      <c r="D15" s="19" t="n">
        <f aca="false">IF(ISBLANK(データ!AV7),"",データ!AV7)</f>
        <v>45382</v>
      </c>
      <c r="E15" s="19" t="str">
        <f aca="false">IF(ISBLANK(データ!BL7),"",データ!BL7)</f>
        <v/>
      </c>
      <c r="F15" s="19" t="str">
        <f aca="false">IF(ISBLANK(データ!CB7),"",データ!CB7)</f>
        <v/>
      </c>
      <c r="G15" s="20" t="n">
        <f aca="false">IF(ISBLANK(データ!G7),"",データ!G7)</f>
        <v>45382</v>
      </c>
      <c r="H15" s="21" t="n">
        <f aca="false">IF(ISBLANK(データ!B7),"",データ!B7)</f>
        <v>1</v>
      </c>
      <c r="I15" s="22" t="str">
        <f aca="false">IF(ISBLANK(データ!C7),"",データ!C7)</f>
        <v>株式会社SMS</v>
      </c>
      <c r="J15" s="23" t="n">
        <f aca="false">IF(OR(ISBLANK(データ!EZ7),データ!EZ7=0),"",データ!EZ7)</f>
        <v>6</v>
      </c>
      <c r="K15" s="24" t="str">
        <f aca="false">IF(OR(ISBLANK(データ!FZ7),データ!FZ7=0),"",データ!FZ7)</f>
        <v/>
      </c>
      <c r="L15" s="21" t="n">
        <f aca="false">IF(ISBLANK(データ!AO7),"",データ!AO7)</f>
        <v>10</v>
      </c>
      <c r="M15" s="22" t="str">
        <f aca="false">IF(ISBLANK(データ!AP7),"",データ!AP7)</f>
        <v>イギリス建設津株式会社</v>
      </c>
      <c r="N15" s="21" t="str">
        <f aca="false">IF(OR(ISBLANK(データ!BE7),データ!BE7=0),"",データ!BE7)</f>
        <v/>
      </c>
      <c r="O15" s="22" t="str">
        <f aca="false">IF(ISBLANK(データ!BF7),"",データ!BF7)</f>
        <v/>
      </c>
      <c r="P15" s="21" t="str">
        <f aca="false">IF(OR(ISBLANK(データ!BU7),データ!BU7=0),"",データ!BU7)</f>
        <v/>
      </c>
      <c r="Q15" s="22" t="str">
        <f aca="false">IF(ISBLANK(データ!BV7),"",データ!BV7)</f>
        <v/>
      </c>
      <c r="R15" s="24" t="str">
        <f aca="false">IF(AND(データ!HM7=1,データ!HJ7&gt;0),データ!HJ7,"")</f>
        <v/>
      </c>
      <c r="S15" s="25" t="str">
        <f aca="false">IF(OR(データ!HM7&gt;1,ISBLANK(データ!HL7)),"",データ!HL7)</f>
        <v/>
      </c>
      <c r="T15" s="26" t="str">
        <f aca="false">IF(ISBLANK(データ!GP7),"",データ!GP7)</f>
        <v/>
      </c>
      <c r="U15" s="21" t="n">
        <f aca="false">IF(ISBLANK(データ!CK7),"",データ!CK7)</f>
        <v>1</v>
      </c>
      <c r="V15" s="27" t="str">
        <f aca="false">IF(ISBLANK(データ!CL7),"",データ!CL7)</f>
        <v>株式会社　辻運送処分開発</v>
      </c>
      <c r="W15" s="28" t="str">
        <f aca="false">IF(ISBLANK(データ!EK7),"",データ!EK7)</f>
        <v>和歌山県和歌山市神前ａｂｃ工場住所１１１１１番地</v>
      </c>
      <c r="X15" s="29" t="str">
        <f aca="false">IF(データ!GU7=1,データ!GT7,"")</f>
        <v/>
      </c>
      <c r="Y15" s="30" t="str">
        <f aca="false">IF(COUNTBLANK(K15),"",K15*cnst!$B$1)</f>
        <v/>
      </c>
      <c r="Z15" s="23" t="str">
        <f aca="false">IF(COUNTBLANK(K15),"",K15*cnst!$B$2)</f>
        <v/>
      </c>
      <c r="AA15" s="31" t="str">
        <f aca="false">IF(COUNTBLANK(K15),"",K15*cnst!$B$3)</f>
        <v/>
      </c>
      <c r="AB15" s="31" t="str">
        <f aca="false">IF(COUNTBLANK(K15),"",K15*cnst!$B$4)</f>
        <v/>
      </c>
      <c r="AC15" s="31" t="str">
        <f aca="false">IF(COUNTBLANK(K15),"",K15*cnst!$B$5)</f>
        <v/>
      </c>
      <c r="AD15" s="31" t="str">
        <f aca="false">IF(COUNTBLANK(K15),"",K15*cnst!$B$6)</f>
        <v/>
      </c>
      <c r="AE15" s="23" t="str">
        <f aca="false">IF(COUNTBLANK(K15),"",SUM(Y15:AD15))</f>
        <v/>
      </c>
      <c r="AF15" s="32" t="str">
        <f aca="false">AE15</f>
        <v/>
      </c>
    </row>
    <row r="16" s="2" customFormat="true" ht="20.1" hidden="false" customHeight="true" outlineLevel="0" collapsed="false">
      <c r="B16" s="33" t="n">
        <f aca="false">IF(ISBLANK(データ!EV7),"",データ!EV7)</f>
        <v>600</v>
      </c>
      <c r="C16" s="34" t="str">
        <f aca="false">IF(ISBLANK(データ!EW7),"",データ!EW7)</f>
        <v>廃ﾌﾟﾗｽﾁｯｸ類</v>
      </c>
      <c r="D16" s="19"/>
      <c r="E16" s="19"/>
      <c r="F16" s="19"/>
      <c r="G16" s="35" t="n">
        <f aca="false">IF(ISBLANK(データ!H7),"",データ!H7)</f>
        <v>15566332244</v>
      </c>
      <c r="H16" s="36" t="n">
        <f aca="false">IF(ISBLANK(データ!I7),"",データ!I7)</f>
        <v>1</v>
      </c>
      <c r="I16" s="37" t="str">
        <f aca="false">IF(ISBLANK(データ!J7),"",データ!J7)</f>
        <v>同  左</v>
      </c>
      <c r="J16" s="38" t="str">
        <f aca="false">IF(ISBLANK(データ!U7),"",データ!U7)</f>
        <v>t</v>
      </c>
      <c r="K16" s="36" t="str">
        <f aca="false">IF(ISBLANK(データ!GB7),"",データ!GB7)</f>
        <v/>
      </c>
      <c r="L16" s="36" t="str">
        <f aca="false">IF(OR(ISBLANK(データ!AZ7),データ!AZ7=0),"",データ!AZ7)</f>
        <v/>
      </c>
      <c r="M16" s="37" t="str">
        <f aca="false">IF(ISBLANK(データ!BA7),"",データ!BA7)</f>
        <v/>
      </c>
      <c r="N16" s="36" t="str">
        <f aca="false">IF(OR(ISBLANK(データ!BP7),データ!BP7=0),"",データ!BP7)</f>
        <v/>
      </c>
      <c r="O16" s="37" t="str">
        <f aca="false">IF(ISBLANK(データ!BQ7),"",データ!AQ7)</f>
        <v/>
      </c>
      <c r="P16" s="36" t="str">
        <f aca="false">IF(OR(ISBLANK(データ!CF7),データ!CF7=0),"",データ!CF7)</f>
        <v/>
      </c>
      <c r="Q16" s="37" t="str">
        <f aca="false">IF(ISBLANK(データ!CG7),"",データ!CG7)</f>
        <v/>
      </c>
      <c r="R16" s="39" t="n">
        <f aca="false">IF(ISBLANK(データ!CI7),IF(ISBLANK(データ!BS7),IF(ISBLANK(データ!BC7),"",データ!BC7),データ!BS7),データ!CI7)</f>
        <v>0</v>
      </c>
      <c r="S16" s="39"/>
      <c r="T16" s="40" t="str">
        <f aca="false">IF(ISBLANK(データ!GQ7),"",データ!GQ7)</f>
        <v/>
      </c>
      <c r="U16" s="36" t="n">
        <f aca="false">IF(ISBLANK(データ!CP7),"",データ!CP7)</f>
        <v>2</v>
      </c>
      <c r="V16" s="41" t="str">
        <f aca="false">IF(ISBLANK(データ!CQ7),"",データ!CQ7)</f>
        <v>株式会社　辻運送破砕</v>
      </c>
      <c r="W16" s="28"/>
      <c r="X16" s="29"/>
      <c r="Y16" s="42" t="s">
        <v>35</v>
      </c>
      <c r="Z16" s="43" t="s">
        <v>35</v>
      </c>
      <c r="AA16" s="44" t="s">
        <v>35</v>
      </c>
      <c r="AB16" s="44" t="s">
        <v>35</v>
      </c>
      <c r="AC16" s="44" t="s">
        <v>35</v>
      </c>
      <c r="AD16" s="44" t="s">
        <v>35</v>
      </c>
      <c r="AE16" s="43" t="s">
        <v>35</v>
      </c>
      <c r="AF16" s="45" t="s">
        <v>35</v>
      </c>
    </row>
    <row r="17" s="2" customFormat="true" ht="20.1" hidden="false" customHeight="true" outlineLevel="0" collapsed="false">
      <c r="B17" s="18" t="str">
        <f aca="false">IF(ISBLANK(データ!N8),"",データ!N8)</f>
        <v>普通管理</v>
      </c>
      <c r="C17" s="18"/>
      <c r="D17" s="19" t="n">
        <f aca="false">IF(ISBLANK(データ!AV8),"",データ!AV8)</f>
        <v>45382</v>
      </c>
      <c r="E17" s="19" t="str">
        <f aca="false">IF(ISBLANK(データ!BL8),"",データ!BL8)</f>
        <v/>
      </c>
      <c r="F17" s="19" t="str">
        <f aca="false">IF(ISBLANK(データ!CB8),"",データ!CB8)</f>
        <v/>
      </c>
      <c r="G17" s="20" t="n">
        <f aca="false">IF(ISBLANK(データ!G8),"",データ!G8)</f>
        <v>45382</v>
      </c>
      <c r="H17" s="21" t="n">
        <f aca="false">IF(ISBLANK(データ!B8),"",データ!B8)</f>
        <v>1</v>
      </c>
      <c r="I17" s="22" t="str">
        <f aca="false">IF(ISBLANK(データ!C8),"",データ!C8)</f>
        <v>株式会社SMS</v>
      </c>
      <c r="J17" s="23" t="n">
        <f aca="false">IF(OR(ISBLANK(データ!EZ8),データ!EZ8=0),"",データ!EZ8)</f>
        <v>7</v>
      </c>
      <c r="K17" s="24" t="str">
        <f aca="false">IF(OR(ISBLANK(データ!FZ8),データ!FZ8=0),"",データ!FZ8)</f>
        <v/>
      </c>
      <c r="L17" s="21" t="n">
        <f aca="false">IF(ISBLANK(データ!AO8),"",データ!AO8)</f>
        <v>10</v>
      </c>
      <c r="M17" s="22" t="str">
        <f aca="false">IF(ISBLANK(データ!AP8),"",データ!AP8)</f>
        <v>イギリス建設津株式会社</v>
      </c>
      <c r="N17" s="21" t="str">
        <f aca="false">IF(OR(ISBLANK(データ!BE8),データ!BE8=0),"",データ!BE8)</f>
        <v/>
      </c>
      <c r="O17" s="22" t="str">
        <f aca="false">IF(ISBLANK(データ!BF8),"",データ!BF8)</f>
        <v/>
      </c>
      <c r="P17" s="21" t="str">
        <f aca="false">IF(OR(ISBLANK(データ!BU8),データ!BU8=0),"",データ!BU8)</f>
        <v/>
      </c>
      <c r="Q17" s="22" t="str">
        <f aca="false">IF(ISBLANK(データ!BV8),"",データ!BV8)</f>
        <v/>
      </c>
      <c r="R17" s="24" t="str">
        <f aca="false">IF(AND(データ!HM8=1,データ!HJ8&gt;0),データ!HJ8,"")</f>
        <v/>
      </c>
      <c r="S17" s="25" t="str">
        <f aca="false">IF(OR(データ!HM8&gt;1,ISBLANK(データ!HL8)),"",データ!HL8)</f>
        <v/>
      </c>
      <c r="T17" s="26" t="str">
        <f aca="false">IF(ISBLANK(データ!GP8),"",データ!GP8)</f>
        <v/>
      </c>
      <c r="U17" s="21" t="n">
        <f aca="false">IF(ISBLANK(データ!CK8),"",データ!CK8)</f>
        <v>1</v>
      </c>
      <c r="V17" s="27" t="str">
        <f aca="false">IF(ISBLANK(データ!CL8),"",データ!CL8)</f>
        <v>株式会社　辻運送処分開発</v>
      </c>
      <c r="W17" s="28" t="str">
        <f aca="false">IF(ISBLANK(データ!EK8),"",データ!EK8)</f>
        <v>和歌山県和歌山市神前ａｂｃ工場住所１１１１１番地</v>
      </c>
      <c r="X17" s="29" t="str">
        <f aca="false">IF(データ!GU8=1,データ!GT8,"")</f>
        <v/>
      </c>
      <c r="Y17" s="30" t="str">
        <f aca="false">IF(COUNTBLANK(K17),"",K17*cnst!$B$1)</f>
        <v/>
      </c>
      <c r="Z17" s="23" t="str">
        <f aca="false">IF(COUNTBLANK(K17),"",K17*cnst!$B$2)</f>
        <v/>
      </c>
      <c r="AA17" s="31" t="str">
        <f aca="false">IF(COUNTBLANK(K17),"",K17*cnst!$B$3)</f>
        <v/>
      </c>
      <c r="AB17" s="31" t="str">
        <f aca="false">IF(COUNTBLANK(K17),"",K17*cnst!$B$4)</f>
        <v/>
      </c>
      <c r="AC17" s="31" t="str">
        <f aca="false">IF(COUNTBLANK(K17),"",K17*cnst!$B$5)</f>
        <v/>
      </c>
      <c r="AD17" s="31" t="str">
        <f aca="false">IF(COUNTBLANK(K17),"",K17*cnst!$B$6)</f>
        <v/>
      </c>
      <c r="AE17" s="23" t="str">
        <f aca="false">IF(COUNTBLANK(K17),"",SUM(Y17:AD17))</f>
        <v/>
      </c>
      <c r="AF17" s="32" t="str">
        <f aca="false">AE17</f>
        <v/>
      </c>
    </row>
    <row r="18" s="2" customFormat="true" ht="20.1" hidden="false" customHeight="true" outlineLevel="0" collapsed="false">
      <c r="B18" s="33" t="n">
        <f aca="false">IF(ISBLANK(データ!EV8),"",データ!EV8)</f>
        <v>700</v>
      </c>
      <c r="C18" s="34" t="str">
        <f aca="false">IF(ISBLANK(データ!EW8),"",データ!EW8)</f>
        <v>紙くず</v>
      </c>
      <c r="D18" s="19"/>
      <c r="E18" s="19"/>
      <c r="F18" s="19"/>
      <c r="G18" s="35" t="n">
        <f aca="false">IF(ISBLANK(データ!H8),"",データ!H8)</f>
        <v>15566332244</v>
      </c>
      <c r="H18" s="36" t="n">
        <f aca="false">IF(ISBLANK(データ!I8),"",データ!I8)</f>
        <v>1</v>
      </c>
      <c r="I18" s="37" t="str">
        <f aca="false">IF(ISBLANK(データ!J8),"",データ!J8)</f>
        <v>同  左</v>
      </c>
      <c r="J18" s="38" t="str">
        <f aca="false">IF(ISBLANK(データ!U8),"",データ!U8)</f>
        <v>t</v>
      </c>
      <c r="K18" s="36" t="str">
        <f aca="false">IF(ISBLANK(データ!GB8),"",データ!GB8)</f>
        <v/>
      </c>
      <c r="L18" s="36" t="str">
        <f aca="false">IF(OR(ISBLANK(データ!AZ8),データ!AZ8=0),"",データ!AZ8)</f>
        <v/>
      </c>
      <c r="M18" s="37" t="str">
        <f aca="false">IF(ISBLANK(データ!BA8),"",データ!BA8)</f>
        <v/>
      </c>
      <c r="N18" s="36" t="str">
        <f aca="false">IF(OR(ISBLANK(データ!BP8),データ!BP8=0),"",データ!BP8)</f>
        <v/>
      </c>
      <c r="O18" s="37" t="str">
        <f aca="false">IF(ISBLANK(データ!BQ8),"",データ!AQ8)</f>
        <v/>
      </c>
      <c r="P18" s="36" t="str">
        <f aca="false">IF(OR(ISBLANK(データ!CF8),データ!CF8=0),"",データ!CF8)</f>
        <v/>
      </c>
      <c r="Q18" s="37" t="str">
        <f aca="false">IF(ISBLANK(データ!CG8),"",データ!CG8)</f>
        <v/>
      </c>
      <c r="R18" s="39" t="n">
        <f aca="false">IF(ISBLANK(データ!CI8),IF(ISBLANK(データ!BS8),IF(ISBLANK(データ!BC8),"",データ!BC8),データ!BS8),データ!CI8)</f>
        <v>0</v>
      </c>
      <c r="S18" s="39"/>
      <c r="T18" s="40" t="str">
        <f aca="false">IF(ISBLANK(データ!GQ8),"",データ!GQ8)</f>
        <v/>
      </c>
      <c r="U18" s="36" t="n">
        <f aca="false">IF(ISBLANK(データ!CP8),"",データ!CP8)</f>
        <v>2</v>
      </c>
      <c r="V18" s="41" t="str">
        <f aca="false">IF(ISBLANK(データ!CQ8),"",データ!CQ8)</f>
        <v>株式会社　辻運送破砕</v>
      </c>
      <c r="W18" s="28"/>
      <c r="X18" s="29"/>
      <c r="Y18" s="42" t="s">
        <v>35</v>
      </c>
      <c r="Z18" s="43" t="s">
        <v>35</v>
      </c>
      <c r="AA18" s="44" t="s">
        <v>35</v>
      </c>
      <c r="AB18" s="44" t="s">
        <v>35</v>
      </c>
      <c r="AC18" s="44" t="s">
        <v>35</v>
      </c>
      <c r="AD18" s="44" t="s">
        <v>35</v>
      </c>
      <c r="AE18" s="43" t="s">
        <v>35</v>
      </c>
      <c r="AF18" s="45" t="s">
        <v>35</v>
      </c>
    </row>
    <row r="19" s="2" customFormat="true" ht="20.1" hidden="false" customHeight="true" outlineLevel="0" collapsed="false">
      <c r="B19" s="18" t="str">
        <f aca="false">IF(ISBLANK(データ!N9),"",データ!N9)</f>
        <v>普通管理</v>
      </c>
      <c r="C19" s="18"/>
      <c r="D19" s="19" t="n">
        <f aca="false">IF(ISBLANK(データ!AV9),"",データ!AV9)</f>
        <v>45382</v>
      </c>
      <c r="E19" s="19" t="str">
        <f aca="false">IF(ISBLANK(データ!BL9),"",データ!BL9)</f>
        <v/>
      </c>
      <c r="F19" s="19" t="str">
        <f aca="false">IF(ISBLANK(データ!CB9),"",データ!CB9)</f>
        <v/>
      </c>
      <c r="G19" s="20" t="n">
        <f aca="false">IF(ISBLANK(データ!G9),"",データ!G9)</f>
        <v>45382</v>
      </c>
      <c r="H19" s="21" t="n">
        <f aca="false">IF(ISBLANK(データ!B9),"",データ!B9)</f>
        <v>1</v>
      </c>
      <c r="I19" s="22" t="str">
        <f aca="false">IF(ISBLANK(データ!C9),"",データ!C9)</f>
        <v>株式会社SMS</v>
      </c>
      <c r="J19" s="23" t="n">
        <f aca="false">IF(OR(ISBLANK(データ!EZ9),データ!EZ9=0),"",データ!EZ9)</f>
        <v>8</v>
      </c>
      <c r="K19" s="24" t="str">
        <f aca="false">IF(OR(ISBLANK(データ!FZ9),データ!FZ9=0),"",データ!FZ9)</f>
        <v/>
      </c>
      <c r="L19" s="21" t="n">
        <f aca="false">IF(ISBLANK(データ!AO9),"",データ!AO9)</f>
        <v>10</v>
      </c>
      <c r="M19" s="22" t="str">
        <f aca="false">IF(ISBLANK(データ!AP9),"",データ!AP9)</f>
        <v>イギリス建設津株式会社</v>
      </c>
      <c r="N19" s="21" t="str">
        <f aca="false">IF(OR(ISBLANK(データ!BE9),データ!BE9=0),"",データ!BE9)</f>
        <v/>
      </c>
      <c r="O19" s="22" t="str">
        <f aca="false">IF(ISBLANK(データ!BF9),"",データ!BF9)</f>
        <v/>
      </c>
      <c r="P19" s="21" t="str">
        <f aca="false">IF(OR(ISBLANK(データ!BU9),データ!BU9=0),"",データ!BU9)</f>
        <v/>
      </c>
      <c r="Q19" s="22" t="str">
        <f aca="false">IF(ISBLANK(データ!BV9),"",データ!BV9)</f>
        <v/>
      </c>
      <c r="R19" s="24" t="str">
        <f aca="false">IF(AND(データ!HM9=1,データ!HJ9&gt;0),データ!HJ9,"")</f>
        <v/>
      </c>
      <c r="S19" s="25" t="str">
        <f aca="false">IF(OR(データ!HM9&gt;1,ISBLANK(データ!HL9)),"",データ!HL9)</f>
        <v/>
      </c>
      <c r="T19" s="26" t="str">
        <f aca="false">IF(ISBLANK(データ!GP9),"",データ!GP9)</f>
        <v/>
      </c>
      <c r="U19" s="21" t="n">
        <f aca="false">IF(ISBLANK(データ!CK9),"",データ!CK9)</f>
        <v>1</v>
      </c>
      <c r="V19" s="27" t="str">
        <f aca="false">IF(ISBLANK(データ!CL9),"",データ!CL9)</f>
        <v>株式会社　辻運送処分開発</v>
      </c>
      <c r="W19" s="28" t="str">
        <f aca="false">IF(ISBLANK(データ!EK9),"",データ!EK9)</f>
        <v>和歌山県和歌山市神前ａｂｃ工場住所１１１１１番地</v>
      </c>
      <c r="X19" s="29" t="str">
        <f aca="false">IF(データ!GU9=1,データ!GT9,"")</f>
        <v/>
      </c>
      <c r="Y19" s="30" t="str">
        <f aca="false">IF(COUNTBLANK(K19),"",K19*cnst!$B$1)</f>
        <v/>
      </c>
      <c r="Z19" s="23" t="str">
        <f aca="false">IF(COUNTBLANK(K19),"",K19*cnst!$B$2)</f>
        <v/>
      </c>
      <c r="AA19" s="31" t="str">
        <f aca="false">IF(COUNTBLANK(K19),"",K19*cnst!$B$3)</f>
        <v/>
      </c>
      <c r="AB19" s="31" t="str">
        <f aca="false">IF(COUNTBLANK(K19),"",K19*cnst!$B$4)</f>
        <v/>
      </c>
      <c r="AC19" s="31" t="str">
        <f aca="false">IF(COUNTBLANK(K19),"",K19*cnst!$B$5)</f>
        <v/>
      </c>
      <c r="AD19" s="31" t="str">
        <f aca="false">IF(COUNTBLANK(K19),"",K19*cnst!$B$6)</f>
        <v/>
      </c>
      <c r="AE19" s="23" t="str">
        <f aca="false">IF(COUNTBLANK(K19),"",SUM(Y19:AD19))</f>
        <v/>
      </c>
      <c r="AF19" s="32" t="str">
        <f aca="false">AE19</f>
        <v/>
      </c>
    </row>
    <row r="20" s="2" customFormat="true" ht="20.1" hidden="false" customHeight="true" outlineLevel="0" collapsed="false">
      <c r="B20" s="33" t="n">
        <f aca="false">IF(ISBLANK(データ!EV9),"",データ!EV9)</f>
        <v>800</v>
      </c>
      <c r="C20" s="34" t="str">
        <f aca="false">IF(ISBLANK(データ!EW9),"",データ!EW9)</f>
        <v>木くず</v>
      </c>
      <c r="D20" s="19"/>
      <c r="E20" s="19"/>
      <c r="F20" s="19"/>
      <c r="G20" s="35" t="n">
        <f aca="false">IF(ISBLANK(データ!H9),"",データ!H9)</f>
        <v>15566332244</v>
      </c>
      <c r="H20" s="36" t="n">
        <f aca="false">IF(ISBLANK(データ!I9),"",データ!I9)</f>
        <v>1</v>
      </c>
      <c r="I20" s="37" t="str">
        <f aca="false">IF(ISBLANK(データ!J9),"",データ!J9)</f>
        <v>同  左</v>
      </c>
      <c r="J20" s="38" t="str">
        <f aca="false">IF(ISBLANK(データ!U9),"",データ!U9)</f>
        <v>t</v>
      </c>
      <c r="K20" s="36" t="str">
        <f aca="false">IF(ISBLANK(データ!GB9),"",データ!GB9)</f>
        <v/>
      </c>
      <c r="L20" s="36" t="str">
        <f aca="false">IF(OR(ISBLANK(データ!AZ9),データ!AZ9=0),"",データ!AZ9)</f>
        <v/>
      </c>
      <c r="M20" s="37" t="str">
        <f aca="false">IF(ISBLANK(データ!BA9),"",データ!BA9)</f>
        <v/>
      </c>
      <c r="N20" s="36" t="str">
        <f aca="false">IF(OR(ISBLANK(データ!BP9),データ!BP9=0),"",データ!BP9)</f>
        <v/>
      </c>
      <c r="O20" s="37" t="str">
        <f aca="false">IF(ISBLANK(データ!BQ9),"",データ!AQ9)</f>
        <v/>
      </c>
      <c r="P20" s="36" t="str">
        <f aca="false">IF(OR(ISBLANK(データ!CF9),データ!CF9=0),"",データ!CF9)</f>
        <v/>
      </c>
      <c r="Q20" s="37" t="str">
        <f aca="false">IF(ISBLANK(データ!CG9),"",データ!CG9)</f>
        <v/>
      </c>
      <c r="R20" s="39" t="n">
        <f aca="false">IF(ISBLANK(データ!CI9),IF(ISBLANK(データ!BS9),IF(ISBLANK(データ!BC9),"",データ!BC9),データ!BS9),データ!CI9)</f>
        <v>0</v>
      </c>
      <c r="S20" s="39"/>
      <c r="T20" s="40" t="str">
        <f aca="false">IF(ISBLANK(データ!GQ9),"",データ!GQ9)</f>
        <v/>
      </c>
      <c r="U20" s="36" t="n">
        <f aca="false">IF(ISBLANK(データ!CP9),"",データ!CP9)</f>
        <v>2</v>
      </c>
      <c r="V20" s="41" t="str">
        <f aca="false">IF(ISBLANK(データ!CQ9),"",データ!CQ9)</f>
        <v>株式会社　辻運送破砕</v>
      </c>
      <c r="W20" s="28"/>
      <c r="X20" s="29"/>
      <c r="Y20" s="42" t="s">
        <v>35</v>
      </c>
      <c r="Z20" s="43" t="s">
        <v>35</v>
      </c>
      <c r="AA20" s="44" t="s">
        <v>35</v>
      </c>
      <c r="AB20" s="44" t="s">
        <v>35</v>
      </c>
      <c r="AC20" s="44" t="s">
        <v>35</v>
      </c>
      <c r="AD20" s="44" t="s">
        <v>35</v>
      </c>
      <c r="AE20" s="43" t="s">
        <v>35</v>
      </c>
      <c r="AF20" s="45" t="s">
        <v>35</v>
      </c>
    </row>
    <row r="21" s="2" customFormat="true" ht="20.1" hidden="false" customHeight="true" outlineLevel="0" collapsed="false">
      <c r="B21" s="18" t="str">
        <f aca="false">IF(ISBLANK(データ!N10),"",データ!N10)</f>
        <v>普通管理</v>
      </c>
      <c r="C21" s="18"/>
      <c r="D21" s="19" t="n">
        <f aca="false">IF(ISBLANK(データ!AV10),"",データ!AV10)</f>
        <v>45382</v>
      </c>
      <c r="E21" s="19" t="str">
        <f aca="false">IF(ISBLANK(データ!BL10),"",データ!BL10)</f>
        <v/>
      </c>
      <c r="F21" s="19" t="str">
        <f aca="false">IF(ISBLANK(データ!CB10),"",データ!CB10)</f>
        <v/>
      </c>
      <c r="G21" s="20" t="n">
        <f aca="false">IF(ISBLANK(データ!G10),"",データ!G10)</f>
        <v>45382</v>
      </c>
      <c r="H21" s="21" t="n">
        <f aca="false">IF(ISBLANK(データ!B10),"",データ!B10)</f>
        <v>1</v>
      </c>
      <c r="I21" s="22" t="str">
        <f aca="false">IF(ISBLANK(データ!C10),"",データ!C10)</f>
        <v>株式会社SMS</v>
      </c>
      <c r="J21" s="23" t="n">
        <f aca="false">IF(OR(ISBLANK(データ!EZ10),データ!EZ10=0),"",データ!EZ10)</f>
        <v>9</v>
      </c>
      <c r="K21" s="24" t="str">
        <f aca="false">IF(OR(ISBLANK(データ!FZ10),データ!FZ10=0),"",データ!FZ10)</f>
        <v/>
      </c>
      <c r="L21" s="21" t="n">
        <f aca="false">IF(ISBLANK(データ!AO10),"",データ!AO10)</f>
        <v>10</v>
      </c>
      <c r="M21" s="22" t="str">
        <f aca="false">IF(ISBLANK(データ!AP10),"",データ!AP10)</f>
        <v>イギリス建設津株式会社</v>
      </c>
      <c r="N21" s="21" t="str">
        <f aca="false">IF(OR(ISBLANK(データ!BE10),データ!BE10=0),"",データ!BE10)</f>
        <v/>
      </c>
      <c r="O21" s="22" t="str">
        <f aca="false">IF(ISBLANK(データ!BF10),"",データ!BF10)</f>
        <v/>
      </c>
      <c r="P21" s="21" t="str">
        <f aca="false">IF(OR(ISBLANK(データ!BU10),データ!BU10=0),"",データ!BU10)</f>
        <v/>
      </c>
      <c r="Q21" s="22" t="str">
        <f aca="false">IF(ISBLANK(データ!BV10),"",データ!BV10)</f>
        <v/>
      </c>
      <c r="R21" s="24" t="str">
        <f aca="false">IF(AND(データ!HM10=1,データ!HJ10&gt;0),データ!HJ10,"")</f>
        <v/>
      </c>
      <c r="S21" s="25" t="str">
        <f aca="false">IF(OR(データ!HM10&gt;1,ISBLANK(データ!HL10)),"",データ!HL10)</f>
        <v/>
      </c>
      <c r="T21" s="26" t="str">
        <f aca="false">IF(ISBLANK(データ!GP10),"",データ!GP10)</f>
        <v/>
      </c>
      <c r="U21" s="21" t="n">
        <f aca="false">IF(ISBLANK(データ!CK10),"",データ!CK10)</f>
        <v>1</v>
      </c>
      <c r="V21" s="27" t="str">
        <f aca="false">IF(ISBLANK(データ!CL10),"",データ!CL10)</f>
        <v>株式会社　辻運送処分開発</v>
      </c>
      <c r="W21" s="28" t="str">
        <f aca="false">IF(ISBLANK(データ!EK10),"",データ!EK10)</f>
        <v>和歌山県和歌山市神前ａｂｃ工場住所１１１１１番地</v>
      </c>
      <c r="X21" s="29" t="str">
        <f aca="false">IF(データ!GU10=1,データ!GT10,"")</f>
        <v/>
      </c>
      <c r="Y21" s="30" t="str">
        <f aca="false">IF(COUNTBLANK(K21),"",K21*cnst!$B$1)</f>
        <v/>
      </c>
      <c r="Z21" s="23" t="str">
        <f aca="false">IF(COUNTBLANK(K21),"",K21*cnst!$B$2)</f>
        <v/>
      </c>
      <c r="AA21" s="31" t="str">
        <f aca="false">IF(COUNTBLANK(K21),"",K21*cnst!$B$3)</f>
        <v/>
      </c>
      <c r="AB21" s="31" t="str">
        <f aca="false">IF(COUNTBLANK(K21),"",K21*cnst!$B$4)</f>
        <v/>
      </c>
      <c r="AC21" s="31" t="str">
        <f aca="false">IF(COUNTBLANK(K21),"",K21*cnst!$B$5)</f>
        <v/>
      </c>
      <c r="AD21" s="31" t="str">
        <f aca="false">IF(COUNTBLANK(K21),"",K21*cnst!$B$6)</f>
        <v/>
      </c>
      <c r="AE21" s="23" t="str">
        <f aca="false">IF(COUNTBLANK(K21),"",SUM(Y21:AD21))</f>
        <v/>
      </c>
      <c r="AF21" s="32" t="str">
        <f aca="false">AE21</f>
        <v/>
      </c>
    </row>
    <row r="22" s="2" customFormat="true" ht="20.1" hidden="false" customHeight="true" outlineLevel="0" collapsed="false">
      <c r="B22" s="33" t="n">
        <f aca="false">IF(ISBLANK(データ!EV10),"",データ!EV10)</f>
        <v>900</v>
      </c>
      <c r="C22" s="34" t="str">
        <f aca="false">IF(ISBLANK(データ!EW10),"",データ!EW10)</f>
        <v>繊維くず</v>
      </c>
      <c r="D22" s="19"/>
      <c r="E22" s="19"/>
      <c r="F22" s="19"/>
      <c r="G22" s="35" t="n">
        <f aca="false">IF(ISBLANK(データ!H10),"",データ!H10)</f>
        <v>15566332244</v>
      </c>
      <c r="H22" s="36" t="n">
        <f aca="false">IF(ISBLANK(データ!I10),"",データ!I10)</f>
        <v>1</v>
      </c>
      <c r="I22" s="37" t="str">
        <f aca="false">IF(ISBLANK(データ!J10),"",データ!J10)</f>
        <v>同  左</v>
      </c>
      <c r="J22" s="38" t="str">
        <f aca="false">IF(ISBLANK(データ!U10),"",データ!U10)</f>
        <v>t</v>
      </c>
      <c r="K22" s="36" t="str">
        <f aca="false">IF(ISBLANK(データ!GB10),"",データ!GB10)</f>
        <v/>
      </c>
      <c r="L22" s="36" t="str">
        <f aca="false">IF(OR(ISBLANK(データ!AZ10),データ!AZ10=0),"",データ!AZ10)</f>
        <v/>
      </c>
      <c r="M22" s="37" t="str">
        <f aca="false">IF(ISBLANK(データ!BA10),"",データ!BA10)</f>
        <v/>
      </c>
      <c r="N22" s="36" t="str">
        <f aca="false">IF(OR(ISBLANK(データ!BP10),データ!BP10=0),"",データ!BP10)</f>
        <v/>
      </c>
      <c r="O22" s="37" t="str">
        <f aca="false">IF(ISBLANK(データ!BQ10),"",データ!AQ10)</f>
        <v/>
      </c>
      <c r="P22" s="36" t="str">
        <f aca="false">IF(OR(ISBLANK(データ!CF10),データ!CF10=0),"",データ!CF10)</f>
        <v/>
      </c>
      <c r="Q22" s="37" t="str">
        <f aca="false">IF(ISBLANK(データ!CG10),"",データ!CG10)</f>
        <v/>
      </c>
      <c r="R22" s="39" t="n">
        <f aca="false">IF(ISBLANK(データ!CI10),IF(ISBLANK(データ!BS10),IF(ISBLANK(データ!BC10),"",データ!BC10),データ!BS10),データ!CI10)</f>
        <v>0</v>
      </c>
      <c r="S22" s="39"/>
      <c r="T22" s="40" t="str">
        <f aca="false">IF(ISBLANK(データ!GQ10),"",データ!GQ10)</f>
        <v/>
      </c>
      <c r="U22" s="36" t="n">
        <f aca="false">IF(ISBLANK(データ!CP10),"",データ!CP10)</f>
        <v>2</v>
      </c>
      <c r="V22" s="41" t="str">
        <f aca="false">IF(ISBLANK(データ!CQ10),"",データ!CQ10)</f>
        <v>株式会社　辻運送破砕</v>
      </c>
      <c r="W22" s="28"/>
      <c r="X22" s="29"/>
      <c r="Y22" s="42" t="s">
        <v>35</v>
      </c>
      <c r="Z22" s="43" t="s">
        <v>35</v>
      </c>
      <c r="AA22" s="44" t="s">
        <v>35</v>
      </c>
      <c r="AB22" s="44" t="s">
        <v>35</v>
      </c>
      <c r="AC22" s="44" t="s">
        <v>35</v>
      </c>
      <c r="AD22" s="44" t="s">
        <v>35</v>
      </c>
      <c r="AE22" s="43" t="s">
        <v>35</v>
      </c>
      <c r="AF22" s="45" t="s">
        <v>35</v>
      </c>
    </row>
    <row r="23" s="2" customFormat="true" ht="20.1" hidden="false" customHeight="true" outlineLevel="0" collapsed="false">
      <c r="B23" s="18" t="str">
        <f aca="false">IF(ISBLANK(データ!N11),"",データ!N11)</f>
        <v>普通管理</v>
      </c>
      <c r="C23" s="18"/>
      <c r="D23" s="19" t="n">
        <f aca="false">IF(ISBLANK(データ!AV11),"",データ!AV11)</f>
        <v>45382</v>
      </c>
      <c r="E23" s="19" t="str">
        <f aca="false">IF(ISBLANK(データ!BL11),"",データ!BL11)</f>
        <v/>
      </c>
      <c r="F23" s="19" t="str">
        <f aca="false">IF(ISBLANK(データ!CB11),"",データ!CB11)</f>
        <v/>
      </c>
      <c r="G23" s="20" t="n">
        <f aca="false">IF(ISBLANK(データ!G11),"",データ!G11)</f>
        <v>45382</v>
      </c>
      <c r="H23" s="21" t="n">
        <f aca="false">IF(ISBLANK(データ!B11),"",データ!B11)</f>
        <v>1</v>
      </c>
      <c r="I23" s="22" t="str">
        <f aca="false">IF(ISBLANK(データ!C11),"",データ!C11)</f>
        <v>株式会社SMS</v>
      </c>
      <c r="J23" s="23" t="n">
        <f aca="false">IF(OR(ISBLANK(データ!EZ11),データ!EZ11=0),"",データ!EZ11)</f>
        <v>1</v>
      </c>
      <c r="K23" s="24" t="str">
        <f aca="false">IF(OR(ISBLANK(データ!FZ11),データ!FZ11=0),"",データ!FZ11)</f>
        <v/>
      </c>
      <c r="L23" s="21" t="n">
        <f aca="false">IF(ISBLANK(データ!AO11),"",データ!AO11)</f>
        <v>10</v>
      </c>
      <c r="M23" s="22" t="str">
        <f aca="false">IF(ISBLANK(データ!AP11),"",データ!AP11)</f>
        <v>イギリス建設津株式会社</v>
      </c>
      <c r="N23" s="21" t="str">
        <f aca="false">IF(OR(ISBLANK(データ!BE11),データ!BE11=0),"",データ!BE11)</f>
        <v/>
      </c>
      <c r="O23" s="22" t="str">
        <f aca="false">IF(ISBLANK(データ!BF11),"",データ!BF11)</f>
        <v/>
      </c>
      <c r="P23" s="21" t="str">
        <f aca="false">IF(OR(ISBLANK(データ!BU11),データ!BU11=0),"",データ!BU11)</f>
        <v/>
      </c>
      <c r="Q23" s="22" t="str">
        <f aca="false">IF(ISBLANK(データ!BV11),"",データ!BV11)</f>
        <v/>
      </c>
      <c r="R23" s="24" t="str">
        <f aca="false">IF(AND(データ!HM11=1,データ!HJ11&gt;0),データ!HJ11,"")</f>
        <v/>
      </c>
      <c r="S23" s="25" t="str">
        <f aca="false">IF(OR(データ!HM11&gt;1,ISBLANK(データ!HL11)),"",データ!HL11)</f>
        <v/>
      </c>
      <c r="T23" s="26" t="str">
        <f aca="false">IF(ISBLANK(データ!GP11),"",データ!GP11)</f>
        <v/>
      </c>
      <c r="U23" s="21" t="n">
        <f aca="false">IF(ISBLANK(データ!CK11),"",データ!CK11)</f>
        <v>1</v>
      </c>
      <c r="V23" s="27" t="str">
        <f aca="false">IF(ISBLANK(データ!CL11),"",データ!CL11)</f>
        <v>株式会社　辻運送処分開発</v>
      </c>
      <c r="W23" s="28" t="str">
        <f aca="false">IF(ISBLANK(データ!EK11),"",データ!EK11)</f>
        <v>和歌山県和歌山市神前ａｂｃ工場住所１１１１１番地</v>
      </c>
      <c r="X23" s="29" t="str">
        <f aca="false">IF(データ!GU11=1,データ!GT11,"")</f>
        <v/>
      </c>
      <c r="Y23" s="30" t="str">
        <f aca="false">IF(COUNTBLANK(K23),"",K23*cnst!$B$1)</f>
        <v/>
      </c>
      <c r="Z23" s="23" t="str">
        <f aca="false">IF(COUNTBLANK(K23),"",K23*cnst!$B$2)</f>
        <v/>
      </c>
      <c r="AA23" s="31" t="str">
        <f aca="false">IF(COUNTBLANK(K23),"",K23*cnst!$B$3)</f>
        <v/>
      </c>
      <c r="AB23" s="31" t="str">
        <f aca="false">IF(COUNTBLANK(K23),"",K23*cnst!$B$4)</f>
        <v/>
      </c>
      <c r="AC23" s="31" t="str">
        <f aca="false">IF(COUNTBLANK(K23),"",K23*cnst!$B$5)</f>
        <v/>
      </c>
      <c r="AD23" s="31" t="str">
        <f aca="false">IF(COUNTBLANK(K23),"",K23*cnst!$B$6)</f>
        <v/>
      </c>
      <c r="AE23" s="23" t="str">
        <f aca="false">IF(COUNTBLANK(K23),"",SUM(Y23:AD23))</f>
        <v/>
      </c>
      <c r="AF23" s="32" t="str">
        <f aca="false">AE23</f>
        <v/>
      </c>
    </row>
    <row r="24" s="2" customFormat="true" ht="20.1" hidden="false" customHeight="true" outlineLevel="0" collapsed="false">
      <c r="B24" s="33" t="n">
        <f aca="false">IF(ISBLANK(データ!EV11),"",データ!EV11)</f>
        <v>1200</v>
      </c>
      <c r="C24" s="34" t="str">
        <f aca="false">IF(ISBLANK(データ!EW11),"",データ!EW11)</f>
        <v>金属くず</v>
      </c>
      <c r="D24" s="19"/>
      <c r="E24" s="19"/>
      <c r="F24" s="19"/>
      <c r="G24" s="35" t="n">
        <f aca="false">IF(ISBLANK(データ!H11),"",データ!H11)</f>
        <v>15566332244</v>
      </c>
      <c r="H24" s="36" t="n">
        <f aca="false">IF(ISBLANK(データ!I11),"",データ!I11)</f>
        <v>1</v>
      </c>
      <c r="I24" s="37" t="str">
        <f aca="false">IF(ISBLANK(データ!J11),"",データ!J11)</f>
        <v>同  左</v>
      </c>
      <c r="J24" s="38" t="str">
        <f aca="false">IF(ISBLANK(データ!U11),"",データ!U11)</f>
        <v>t</v>
      </c>
      <c r="K24" s="36" t="str">
        <f aca="false">IF(ISBLANK(データ!GB11),"",データ!GB11)</f>
        <v/>
      </c>
      <c r="L24" s="36" t="str">
        <f aca="false">IF(OR(ISBLANK(データ!AZ11),データ!AZ11=0),"",データ!AZ11)</f>
        <v/>
      </c>
      <c r="M24" s="37" t="str">
        <f aca="false">IF(ISBLANK(データ!BA11),"",データ!BA11)</f>
        <v/>
      </c>
      <c r="N24" s="36" t="str">
        <f aca="false">IF(OR(ISBLANK(データ!BP11),データ!BP11=0),"",データ!BP11)</f>
        <v/>
      </c>
      <c r="O24" s="37" t="str">
        <f aca="false">IF(ISBLANK(データ!BQ11),"",データ!AQ11)</f>
        <v/>
      </c>
      <c r="P24" s="36" t="str">
        <f aca="false">IF(OR(ISBLANK(データ!CF11),データ!CF11=0),"",データ!CF11)</f>
        <v/>
      </c>
      <c r="Q24" s="37" t="str">
        <f aca="false">IF(ISBLANK(データ!CG11),"",データ!CG11)</f>
        <v/>
      </c>
      <c r="R24" s="39" t="n">
        <f aca="false">IF(ISBLANK(データ!CI11),IF(ISBLANK(データ!BS11),IF(ISBLANK(データ!BC11),"",データ!BC11),データ!BS11),データ!CI11)</f>
        <v>0</v>
      </c>
      <c r="S24" s="39"/>
      <c r="T24" s="40" t="str">
        <f aca="false">IF(ISBLANK(データ!GQ11),"",データ!GQ11)</f>
        <v/>
      </c>
      <c r="U24" s="36" t="n">
        <f aca="false">IF(ISBLANK(データ!CP11),"",データ!CP11)</f>
        <v>2</v>
      </c>
      <c r="V24" s="41" t="str">
        <f aca="false">IF(ISBLANK(データ!CQ11),"",データ!CQ11)</f>
        <v>株式会社　辻運送破砕</v>
      </c>
      <c r="W24" s="28"/>
      <c r="X24" s="29"/>
      <c r="Y24" s="42" t="s">
        <v>35</v>
      </c>
      <c r="Z24" s="43" t="s">
        <v>35</v>
      </c>
      <c r="AA24" s="44" t="s">
        <v>35</v>
      </c>
      <c r="AB24" s="44" t="s">
        <v>35</v>
      </c>
      <c r="AC24" s="44" t="s">
        <v>35</v>
      </c>
      <c r="AD24" s="44" t="s">
        <v>35</v>
      </c>
      <c r="AE24" s="43" t="s">
        <v>35</v>
      </c>
      <c r="AF24" s="45" t="s">
        <v>35</v>
      </c>
    </row>
    <row r="25" s="2" customFormat="true" ht="20.1" hidden="false" customHeight="true" outlineLevel="0" collapsed="false">
      <c r="B25" s="18" t="str">
        <f aca="false">IF(ISBLANK(データ!N12),"",データ!N12)</f>
        <v>普通管理</v>
      </c>
      <c r="C25" s="18"/>
      <c r="D25" s="19" t="n">
        <f aca="false">IF(ISBLANK(データ!AV12),"",データ!AV12)</f>
        <v>45382</v>
      </c>
      <c r="E25" s="19" t="str">
        <f aca="false">IF(ISBLANK(データ!BL12),"",データ!BL12)</f>
        <v/>
      </c>
      <c r="F25" s="19" t="str">
        <f aca="false">IF(ISBLANK(データ!CB12),"",データ!CB12)</f>
        <v/>
      </c>
      <c r="G25" s="20" t="n">
        <f aca="false">IF(ISBLANK(データ!G12),"",データ!G12)</f>
        <v>45382</v>
      </c>
      <c r="H25" s="21" t="n">
        <f aca="false">IF(ISBLANK(データ!B12),"",データ!B12)</f>
        <v>1</v>
      </c>
      <c r="I25" s="22" t="str">
        <f aca="false">IF(ISBLANK(データ!C12),"",データ!C12)</f>
        <v>株式会社SMS</v>
      </c>
      <c r="J25" s="23" t="n">
        <f aca="false">IF(OR(ISBLANK(データ!EZ12),データ!EZ12=0),"",データ!EZ12)</f>
        <v>2</v>
      </c>
      <c r="K25" s="24" t="str">
        <f aca="false">IF(OR(ISBLANK(データ!FZ12),データ!FZ12=0),"",データ!FZ12)</f>
        <v/>
      </c>
      <c r="L25" s="21" t="n">
        <f aca="false">IF(ISBLANK(データ!AO12),"",データ!AO12)</f>
        <v>10</v>
      </c>
      <c r="M25" s="22" t="str">
        <f aca="false">IF(ISBLANK(データ!AP12),"",データ!AP12)</f>
        <v>イギリス建設津株式会社</v>
      </c>
      <c r="N25" s="21" t="str">
        <f aca="false">IF(OR(ISBLANK(データ!BE12),データ!BE12=0),"",データ!BE12)</f>
        <v/>
      </c>
      <c r="O25" s="22" t="str">
        <f aca="false">IF(ISBLANK(データ!BF12),"",データ!BF12)</f>
        <v/>
      </c>
      <c r="P25" s="21" t="str">
        <f aca="false">IF(OR(ISBLANK(データ!BU12),データ!BU12=0),"",データ!BU12)</f>
        <v/>
      </c>
      <c r="Q25" s="22" t="str">
        <f aca="false">IF(ISBLANK(データ!BV12),"",データ!BV12)</f>
        <v/>
      </c>
      <c r="R25" s="24" t="str">
        <f aca="false">IF(AND(データ!HM12=1,データ!HJ12&gt;0),データ!HJ12,"")</f>
        <v/>
      </c>
      <c r="S25" s="25" t="str">
        <f aca="false">IF(OR(データ!HM12&gt;1,ISBLANK(データ!HL12)),"",データ!HL12)</f>
        <v/>
      </c>
      <c r="T25" s="26" t="str">
        <f aca="false">IF(ISBLANK(データ!GP12),"",データ!GP12)</f>
        <v/>
      </c>
      <c r="U25" s="21" t="n">
        <f aca="false">IF(ISBLANK(データ!CK12),"",データ!CK12)</f>
        <v>1</v>
      </c>
      <c r="V25" s="27" t="str">
        <f aca="false">IF(ISBLANK(データ!CL12),"",データ!CL12)</f>
        <v>株式会社　辻運送処分開発</v>
      </c>
      <c r="W25" s="28" t="str">
        <f aca="false">IF(ISBLANK(データ!EK12),"",データ!EK12)</f>
        <v>和歌山県和歌山市神前ａｂｃ工場住所１１１１１番地</v>
      </c>
      <c r="X25" s="29" t="str">
        <f aca="false">IF(データ!GU12=1,データ!GT12,"")</f>
        <v/>
      </c>
      <c r="Y25" s="30" t="str">
        <f aca="false">IF(COUNTBLANK(K25),"",K25*cnst!$B$1)</f>
        <v/>
      </c>
      <c r="Z25" s="23" t="str">
        <f aca="false">IF(COUNTBLANK(K25),"",K25*cnst!$B$2)</f>
        <v/>
      </c>
      <c r="AA25" s="31" t="str">
        <f aca="false">IF(COUNTBLANK(K25),"",K25*cnst!$B$3)</f>
        <v/>
      </c>
      <c r="AB25" s="31" t="str">
        <f aca="false">IF(COUNTBLANK(K25),"",K25*cnst!$B$4)</f>
        <v/>
      </c>
      <c r="AC25" s="31" t="str">
        <f aca="false">IF(COUNTBLANK(K25),"",K25*cnst!$B$5)</f>
        <v/>
      </c>
      <c r="AD25" s="31" t="str">
        <f aca="false">IF(COUNTBLANK(K25),"",K25*cnst!$B$6)</f>
        <v/>
      </c>
      <c r="AE25" s="23" t="str">
        <f aca="false">IF(COUNTBLANK(K25),"",SUM(Y25:AD25))</f>
        <v/>
      </c>
      <c r="AF25" s="32" t="str">
        <f aca="false">AE25</f>
        <v/>
      </c>
    </row>
    <row r="26" s="2" customFormat="true" ht="20.1" hidden="false" customHeight="true" outlineLevel="0" collapsed="false">
      <c r="B26" s="33" t="n">
        <f aca="false">IF(ISBLANK(データ!EV12),"",データ!EV12)</f>
        <v>1300</v>
      </c>
      <c r="C26" s="34" t="str">
        <f aca="false">IF(ISBLANK(データ!EW12),"",データ!EW12)</f>
        <v>ｶﾞﾗｽ・陶磁器くず</v>
      </c>
      <c r="D26" s="19"/>
      <c r="E26" s="19"/>
      <c r="F26" s="19"/>
      <c r="G26" s="35" t="n">
        <f aca="false">IF(ISBLANK(データ!H12),"",データ!H12)</f>
        <v>15566332244</v>
      </c>
      <c r="H26" s="36" t="n">
        <f aca="false">IF(ISBLANK(データ!I12),"",データ!I12)</f>
        <v>1</v>
      </c>
      <c r="I26" s="37" t="str">
        <f aca="false">IF(ISBLANK(データ!J12),"",データ!J12)</f>
        <v>同  左</v>
      </c>
      <c r="J26" s="38" t="str">
        <f aca="false">IF(ISBLANK(データ!U12),"",データ!U12)</f>
        <v>t</v>
      </c>
      <c r="K26" s="36" t="str">
        <f aca="false">IF(ISBLANK(データ!GB12),"",データ!GB12)</f>
        <v/>
      </c>
      <c r="L26" s="36" t="str">
        <f aca="false">IF(OR(ISBLANK(データ!AZ12),データ!AZ12=0),"",データ!AZ12)</f>
        <v/>
      </c>
      <c r="M26" s="37" t="str">
        <f aca="false">IF(ISBLANK(データ!BA12),"",データ!BA12)</f>
        <v/>
      </c>
      <c r="N26" s="36" t="str">
        <f aca="false">IF(OR(ISBLANK(データ!BP12),データ!BP12=0),"",データ!BP12)</f>
        <v/>
      </c>
      <c r="O26" s="37" t="str">
        <f aca="false">IF(ISBLANK(データ!BQ12),"",データ!AQ12)</f>
        <v/>
      </c>
      <c r="P26" s="36" t="str">
        <f aca="false">IF(OR(ISBLANK(データ!CF12),データ!CF12=0),"",データ!CF12)</f>
        <v/>
      </c>
      <c r="Q26" s="37" t="str">
        <f aca="false">IF(ISBLANK(データ!CG12),"",データ!CG12)</f>
        <v/>
      </c>
      <c r="R26" s="39" t="n">
        <f aca="false">IF(ISBLANK(データ!CI12),IF(ISBLANK(データ!BS12),IF(ISBLANK(データ!BC12),"",データ!BC12),データ!BS12),データ!CI12)</f>
        <v>0</v>
      </c>
      <c r="S26" s="39"/>
      <c r="T26" s="40" t="str">
        <f aca="false">IF(ISBLANK(データ!GQ12),"",データ!GQ12)</f>
        <v/>
      </c>
      <c r="U26" s="36" t="n">
        <f aca="false">IF(ISBLANK(データ!CP12),"",データ!CP12)</f>
        <v>2</v>
      </c>
      <c r="V26" s="41" t="str">
        <f aca="false">IF(ISBLANK(データ!CQ12),"",データ!CQ12)</f>
        <v>株式会社　辻運送破砕</v>
      </c>
      <c r="W26" s="28"/>
      <c r="X26" s="29"/>
      <c r="Y26" s="42" t="s">
        <v>35</v>
      </c>
      <c r="Z26" s="43" t="s">
        <v>35</v>
      </c>
      <c r="AA26" s="44" t="s">
        <v>35</v>
      </c>
      <c r="AB26" s="44" t="s">
        <v>35</v>
      </c>
      <c r="AC26" s="44" t="s">
        <v>35</v>
      </c>
      <c r="AD26" s="44" t="s">
        <v>35</v>
      </c>
      <c r="AE26" s="43" t="s">
        <v>35</v>
      </c>
      <c r="AF26" s="45" t="s">
        <v>35</v>
      </c>
    </row>
    <row r="27" s="2" customFormat="true" ht="20.1" hidden="false" customHeight="true" outlineLevel="0" collapsed="false">
      <c r="B27" s="18" t="str">
        <f aca="false">IF(ISBLANK(データ!N13),"",データ!N13)</f>
        <v>普通管理</v>
      </c>
      <c r="C27" s="18"/>
      <c r="D27" s="19" t="n">
        <f aca="false">IF(ISBLANK(データ!AV13),"",データ!AV13)</f>
        <v>45382</v>
      </c>
      <c r="E27" s="19" t="str">
        <f aca="false">IF(ISBLANK(データ!BL13),"",データ!BL13)</f>
        <v/>
      </c>
      <c r="F27" s="19" t="str">
        <f aca="false">IF(ISBLANK(データ!CB13),"",データ!CB13)</f>
        <v/>
      </c>
      <c r="G27" s="20" t="n">
        <f aca="false">IF(ISBLANK(データ!G13),"",データ!G13)</f>
        <v>45382</v>
      </c>
      <c r="H27" s="21" t="n">
        <f aca="false">IF(ISBLANK(データ!B13),"",データ!B13)</f>
        <v>1</v>
      </c>
      <c r="I27" s="22" t="str">
        <f aca="false">IF(ISBLANK(データ!C13),"",データ!C13)</f>
        <v>株式会社SMS</v>
      </c>
      <c r="J27" s="23" t="n">
        <f aca="false">IF(OR(ISBLANK(データ!EZ13),データ!EZ13=0),"",データ!EZ13)</f>
        <v>3</v>
      </c>
      <c r="K27" s="24" t="str">
        <f aca="false">IF(OR(ISBLANK(データ!FZ13),データ!FZ13=0),"",データ!FZ13)</f>
        <v/>
      </c>
      <c r="L27" s="21" t="n">
        <f aca="false">IF(ISBLANK(データ!AO13),"",データ!AO13)</f>
        <v>10</v>
      </c>
      <c r="M27" s="22" t="str">
        <f aca="false">IF(ISBLANK(データ!AP13),"",データ!AP13)</f>
        <v>イギリス建設津株式会社</v>
      </c>
      <c r="N27" s="21" t="str">
        <f aca="false">IF(OR(ISBLANK(データ!BE13),データ!BE13=0),"",データ!BE13)</f>
        <v/>
      </c>
      <c r="O27" s="22" t="str">
        <f aca="false">IF(ISBLANK(データ!BF13),"",データ!BF13)</f>
        <v/>
      </c>
      <c r="P27" s="21" t="str">
        <f aca="false">IF(OR(ISBLANK(データ!BU13),データ!BU13=0),"",データ!BU13)</f>
        <v/>
      </c>
      <c r="Q27" s="22" t="str">
        <f aca="false">IF(ISBLANK(データ!BV13),"",データ!BV13)</f>
        <v/>
      </c>
      <c r="R27" s="24" t="str">
        <f aca="false">IF(AND(データ!HM13=1,データ!HJ13&gt;0),データ!HJ13,"")</f>
        <v/>
      </c>
      <c r="S27" s="25" t="str">
        <f aca="false">IF(OR(データ!HM13&gt;1,ISBLANK(データ!HL13)),"",データ!HL13)</f>
        <v/>
      </c>
      <c r="T27" s="26" t="str">
        <f aca="false">IF(ISBLANK(データ!GP13),"",データ!GP13)</f>
        <v/>
      </c>
      <c r="U27" s="21" t="n">
        <f aca="false">IF(ISBLANK(データ!CK13),"",データ!CK13)</f>
        <v>1</v>
      </c>
      <c r="V27" s="27" t="str">
        <f aca="false">IF(ISBLANK(データ!CL13),"",データ!CL13)</f>
        <v>株式会社　辻運送処分開発</v>
      </c>
      <c r="W27" s="28" t="str">
        <f aca="false">IF(ISBLANK(データ!EK13),"",データ!EK13)</f>
        <v>和歌山県和歌山市神前ａｂｃ工場住所１１１１１番地</v>
      </c>
      <c r="X27" s="29" t="str">
        <f aca="false">IF(データ!GU13=1,データ!GT13,"")</f>
        <v/>
      </c>
      <c r="Y27" s="30" t="str">
        <f aca="false">IF(COUNTBLANK(K27),"",K27*cnst!$B$1)</f>
        <v/>
      </c>
      <c r="Z27" s="23" t="str">
        <f aca="false">IF(COUNTBLANK(K27),"",K27*cnst!$B$2)</f>
        <v/>
      </c>
      <c r="AA27" s="31" t="str">
        <f aca="false">IF(COUNTBLANK(K27),"",K27*cnst!$B$3)</f>
        <v/>
      </c>
      <c r="AB27" s="31" t="str">
        <f aca="false">IF(COUNTBLANK(K27),"",K27*cnst!$B$4)</f>
        <v/>
      </c>
      <c r="AC27" s="31" t="str">
        <f aca="false">IF(COUNTBLANK(K27),"",K27*cnst!$B$5)</f>
        <v/>
      </c>
      <c r="AD27" s="31" t="str">
        <f aca="false">IF(COUNTBLANK(K27),"",K27*cnst!$B$6)</f>
        <v/>
      </c>
      <c r="AE27" s="23" t="str">
        <f aca="false">IF(COUNTBLANK(K27),"",SUM(Y27:AD27))</f>
        <v/>
      </c>
      <c r="AF27" s="32" t="str">
        <f aca="false">AE27</f>
        <v/>
      </c>
    </row>
    <row r="28" s="2" customFormat="true" ht="20.1" hidden="false" customHeight="true" outlineLevel="0" collapsed="false">
      <c r="B28" s="33" t="n">
        <f aca="false">IF(ISBLANK(データ!EV13),"",データ!EV13)</f>
        <v>1400</v>
      </c>
      <c r="C28" s="34" t="str">
        <f aca="false">IF(ISBLANK(データ!EW13),"",データ!EW13)</f>
        <v>鉱さい</v>
      </c>
      <c r="D28" s="19"/>
      <c r="E28" s="19"/>
      <c r="F28" s="19"/>
      <c r="G28" s="35" t="n">
        <f aca="false">IF(ISBLANK(データ!H13),"",データ!H13)</f>
        <v>15566332244</v>
      </c>
      <c r="H28" s="36" t="n">
        <f aca="false">IF(ISBLANK(データ!I13),"",データ!I13)</f>
        <v>1</v>
      </c>
      <c r="I28" s="37" t="str">
        <f aca="false">IF(ISBLANK(データ!J13),"",データ!J13)</f>
        <v>同  左</v>
      </c>
      <c r="J28" s="38" t="str">
        <f aca="false">IF(ISBLANK(データ!U13),"",データ!U13)</f>
        <v>t</v>
      </c>
      <c r="K28" s="36" t="str">
        <f aca="false">IF(ISBLANK(データ!GB13),"",データ!GB13)</f>
        <v/>
      </c>
      <c r="L28" s="36" t="str">
        <f aca="false">IF(OR(ISBLANK(データ!AZ13),データ!AZ13=0),"",データ!AZ13)</f>
        <v/>
      </c>
      <c r="M28" s="37" t="str">
        <f aca="false">IF(ISBLANK(データ!BA13),"",データ!BA13)</f>
        <v/>
      </c>
      <c r="N28" s="36" t="str">
        <f aca="false">IF(OR(ISBLANK(データ!BP13),データ!BP13=0),"",データ!BP13)</f>
        <v/>
      </c>
      <c r="O28" s="37" t="str">
        <f aca="false">IF(ISBLANK(データ!BQ13),"",データ!AQ13)</f>
        <v/>
      </c>
      <c r="P28" s="36" t="str">
        <f aca="false">IF(OR(ISBLANK(データ!CF13),データ!CF13=0),"",データ!CF13)</f>
        <v/>
      </c>
      <c r="Q28" s="37" t="str">
        <f aca="false">IF(ISBLANK(データ!CG13),"",データ!CG13)</f>
        <v/>
      </c>
      <c r="R28" s="39" t="n">
        <f aca="false">IF(ISBLANK(データ!CI13),IF(ISBLANK(データ!BS13),IF(ISBLANK(データ!BC13),"",データ!BC13),データ!BS13),データ!CI13)</f>
        <v>0</v>
      </c>
      <c r="S28" s="39"/>
      <c r="T28" s="40" t="str">
        <f aca="false">IF(ISBLANK(データ!GQ13),"",データ!GQ13)</f>
        <v/>
      </c>
      <c r="U28" s="36" t="n">
        <f aca="false">IF(ISBLANK(データ!CP13),"",データ!CP13)</f>
        <v>2</v>
      </c>
      <c r="V28" s="41" t="str">
        <f aca="false">IF(ISBLANK(データ!CQ13),"",データ!CQ13)</f>
        <v>株式会社　辻運送破砕</v>
      </c>
      <c r="W28" s="28"/>
      <c r="X28" s="29"/>
      <c r="Y28" s="42" t="s">
        <v>35</v>
      </c>
      <c r="Z28" s="43" t="s">
        <v>35</v>
      </c>
      <c r="AA28" s="44" t="s">
        <v>35</v>
      </c>
      <c r="AB28" s="44" t="s">
        <v>35</v>
      </c>
      <c r="AC28" s="44" t="s">
        <v>35</v>
      </c>
      <c r="AD28" s="44" t="s">
        <v>35</v>
      </c>
      <c r="AE28" s="43" t="s">
        <v>35</v>
      </c>
      <c r="AF28" s="45" t="s">
        <v>35</v>
      </c>
    </row>
    <row r="29" s="2" customFormat="true" ht="20.1" hidden="false" customHeight="true" outlineLevel="0" collapsed="false">
      <c r="B29" s="18" t="str">
        <f aca="false">IF(ISBLANK(データ!N14),"",データ!N14)</f>
        <v>普通管理</v>
      </c>
      <c r="C29" s="18"/>
      <c r="D29" s="19" t="n">
        <f aca="false">IF(ISBLANK(データ!AV14),"",データ!AV14)</f>
        <v>45382</v>
      </c>
      <c r="E29" s="19" t="str">
        <f aca="false">IF(ISBLANK(データ!BL14),"",データ!BL14)</f>
        <v/>
      </c>
      <c r="F29" s="19" t="str">
        <f aca="false">IF(ISBLANK(データ!CB14),"",データ!CB14)</f>
        <v/>
      </c>
      <c r="G29" s="20" t="n">
        <f aca="false">IF(ISBLANK(データ!G14),"",データ!G14)</f>
        <v>45382</v>
      </c>
      <c r="H29" s="21" t="n">
        <f aca="false">IF(ISBLANK(データ!B14),"",データ!B14)</f>
        <v>1</v>
      </c>
      <c r="I29" s="22" t="str">
        <f aca="false">IF(ISBLANK(データ!C14),"",データ!C14)</f>
        <v>株式会社SMS</v>
      </c>
      <c r="J29" s="23" t="n">
        <f aca="false">IF(OR(ISBLANK(データ!EZ14),データ!EZ14=0),"",データ!EZ14)</f>
        <v>4</v>
      </c>
      <c r="K29" s="24" t="str">
        <f aca="false">IF(OR(ISBLANK(データ!FZ14),データ!FZ14=0),"",データ!FZ14)</f>
        <v/>
      </c>
      <c r="L29" s="21" t="n">
        <f aca="false">IF(ISBLANK(データ!AO14),"",データ!AO14)</f>
        <v>10</v>
      </c>
      <c r="M29" s="22" t="str">
        <f aca="false">IF(ISBLANK(データ!AP14),"",データ!AP14)</f>
        <v>イギリス建設津株式会社</v>
      </c>
      <c r="N29" s="21" t="str">
        <f aca="false">IF(OR(ISBLANK(データ!BE14),データ!BE14=0),"",データ!BE14)</f>
        <v/>
      </c>
      <c r="O29" s="22" t="str">
        <f aca="false">IF(ISBLANK(データ!BF14),"",データ!BF14)</f>
        <v/>
      </c>
      <c r="P29" s="21" t="str">
        <f aca="false">IF(OR(ISBLANK(データ!BU14),データ!BU14=0),"",データ!BU14)</f>
        <v/>
      </c>
      <c r="Q29" s="22" t="str">
        <f aca="false">IF(ISBLANK(データ!BV14),"",データ!BV14)</f>
        <v/>
      </c>
      <c r="R29" s="24" t="str">
        <f aca="false">IF(AND(データ!HM14=1,データ!HJ14&gt;0),データ!HJ14,"")</f>
        <v/>
      </c>
      <c r="S29" s="25" t="str">
        <f aca="false">IF(OR(データ!HM14&gt;1,ISBLANK(データ!HL14)),"",データ!HL14)</f>
        <v/>
      </c>
      <c r="T29" s="26" t="str">
        <f aca="false">IF(ISBLANK(データ!GP14),"",データ!GP14)</f>
        <v/>
      </c>
      <c r="U29" s="21" t="n">
        <f aca="false">IF(ISBLANK(データ!CK14),"",データ!CK14)</f>
        <v>1</v>
      </c>
      <c r="V29" s="27" t="str">
        <f aca="false">IF(ISBLANK(データ!CL14),"",データ!CL14)</f>
        <v>株式会社　辻運送処分開発</v>
      </c>
      <c r="W29" s="28" t="str">
        <f aca="false">IF(ISBLANK(データ!EK14),"",データ!EK14)</f>
        <v>和歌山県和歌山市神前ａｂｃ工場住所１１１１１番地</v>
      </c>
      <c r="X29" s="29" t="str">
        <f aca="false">IF(データ!GU14=1,データ!GT14,"")</f>
        <v/>
      </c>
      <c r="Y29" s="30" t="str">
        <f aca="false">IF(COUNTBLANK(K29),"",K29*cnst!$B$1)</f>
        <v/>
      </c>
      <c r="Z29" s="23" t="str">
        <f aca="false">IF(COUNTBLANK(K29),"",K29*cnst!$B$2)</f>
        <v/>
      </c>
      <c r="AA29" s="31" t="str">
        <f aca="false">IF(COUNTBLANK(K29),"",K29*cnst!$B$3)</f>
        <v/>
      </c>
      <c r="AB29" s="31" t="str">
        <f aca="false">IF(COUNTBLANK(K29),"",K29*cnst!$B$4)</f>
        <v/>
      </c>
      <c r="AC29" s="31" t="str">
        <f aca="false">IF(COUNTBLANK(K29),"",K29*cnst!$B$5)</f>
        <v/>
      </c>
      <c r="AD29" s="31" t="str">
        <f aca="false">IF(COUNTBLANK(K29),"",K29*cnst!$B$6)</f>
        <v/>
      </c>
      <c r="AE29" s="23" t="str">
        <f aca="false">IF(COUNTBLANK(K29),"",SUM(Y29:AD29))</f>
        <v/>
      </c>
      <c r="AF29" s="32" t="str">
        <f aca="false">AE29</f>
        <v/>
      </c>
    </row>
    <row r="30" s="2" customFormat="true" ht="20.1" hidden="false" customHeight="true" outlineLevel="0" collapsed="false">
      <c r="B30" s="33" t="n">
        <f aca="false">IF(ISBLANK(データ!EV14),"",データ!EV14)</f>
        <v>1500</v>
      </c>
      <c r="C30" s="34" t="str">
        <f aca="false">IF(ISBLANK(データ!EW14),"",データ!EW14)</f>
        <v>がれき類</v>
      </c>
      <c r="D30" s="19"/>
      <c r="E30" s="19"/>
      <c r="F30" s="19"/>
      <c r="G30" s="35" t="n">
        <f aca="false">IF(ISBLANK(データ!H14),"",データ!H14)</f>
        <v>15566332244</v>
      </c>
      <c r="H30" s="36" t="n">
        <f aca="false">IF(ISBLANK(データ!I14),"",データ!I14)</f>
        <v>1</v>
      </c>
      <c r="I30" s="37" t="str">
        <f aca="false">IF(ISBLANK(データ!J14),"",データ!J14)</f>
        <v>同  左</v>
      </c>
      <c r="J30" s="38" t="str">
        <f aca="false">IF(ISBLANK(データ!U14),"",データ!U14)</f>
        <v>t</v>
      </c>
      <c r="K30" s="36" t="str">
        <f aca="false">IF(ISBLANK(データ!GB14),"",データ!GB14)</f>
        <v/>
      </c>
      <c r="L30" s="36" t="str">
        <f aca="false">IF(OR(ISBLANK(データ!AZ14),データ!AZ14=0),"",データ!AZ14)</f>
        <v/>
      </c>
      <c r="M30" s="37" t="str">
        <f aca="false">IF(ISBLANK(データ!BA14),"",データ!BA14)</f>
        <v/>
      </c>
      <c r="N30" s="36" t="str">
        <f aca="false">IF(OR(ISBLANK(データ!BP14),データ!BP14=0),"",データ!BP14)</f>
        <v/>
      </c>
      <c r="O30" s="37" t="str">
        <f aca="false">IF(ISBLANK(データ!BQ14),"",データ!AQ14)</f>
        <v/>
      </c>
      <c r="P30" s="36" t="str">
        <f aca="false">IF(OR(ISBLANK(データ!CF14),データ!CF14=0),"",データ!CF14)</f>
        <v/>
      </c>
      <c r="Q30" s="37" t="str">
        <f aca="false">IF(ISBLANK(データ!CG14),"",データ!CG14)</f>
        <v/>
      </c>
      <c r="R30" s="39" t="n">
        <f aca="false">IF(ISBLANK(データ!CI14),IF(ISBLANK(データ!BS14),IF(ISBLANK(データ!BC14),"",データ!BC14),データ!BS14),データ!CI14)</f>
        <v>0</v>
      </c>
      <c r="S30" s="39"/>
      <c r="T30" s="40" t="str">
        <f aca="false">IF(ISBLANK(データ!GQ14),"",データ!GQ14)</f>
        <v/>
      </c>
      <c r="U30" s="36" t="n">
        <f aca="false">IF(ISBLANK(データ!CP14),"",データ!CP14)</f>
        <v>2</v>
      </c>
      <c r="V30" s="41" t="str">
        <f aca="false">IF(ISBLANK(データ!CQ14),"",データ!CQ14)</f>
        <v>株式会社　辻運送破砕</v>
      </c>
      <c r="W30" s="28"/>
      <c r="X30" s="29"/>
      <c r="Y30" s="42" t="s">
        <v>35</v>
      </c>
      <c r="Z30" s="43" t="s">
        <v>35</v>
      </c>
      <c r="AA30" s="44" t="s">
        <v>35</v>
      </c>
      <c r="AB30" s="44" t="s">
        <v>35</v>
      </c>
      <c r="AC30" s="44" t="s">
        <v>35</v>
      </c>
      <c r="AD30" s="44" t="s">
        <v>35</v>
      </c>
      <c r="AE30" s="43" t="s">
        <v>35</v>
      </c>
      <c r="AF30" s="45" t="s">
        <v>35</v>
      </c>
    </row>
    <row r="31" s="2" customFormat="true" ht="20.1" hidden="false" customHeight="true" outlineLevel="0" collapsed="false">
      <c r="B31" s="18" t="str">
        <f aca="false">IF(ISBLANK(データ!N15),"",データ!N15)</f>
        <v>普通管理</v>
      </c>
      <c r="C31" s="18"/>
      <c r="D31" s="19" t="n">
        <f aca="false">IF(ISBLANK(データ!AV15),"",データ!AV15)</f>
        <v>45382</v>
      </c>
      <c r="E31" s="19" t="str">
        <f aca="false">IF(ISBLANK(データ!BL15),"",データ!BL15)</f>
        <v/>
      </c>
      <c r="F31" s="19" t="str">
        <f aca="false">IF(ISBLANK(データ!CB15),"",データ!CB15)</f>
        <v/>
      </c>
      <c r="G31" s="20" t="n">
        <f aca="false">IF(ISBLANK(データ!G15),"",データ!G15)</f>
        <v>45382</v>
      </c>
      <c r="H31" s="21" t="n">
        <f aca="false">IF(ISBLANK(データ!B15),"",データ!B15)</f>
        <v>1</v>
      </c>
      <c r="I31" s="22" t="str">
        <f aca="false">IF(ISBLANK(データ!C15),"",データ!C15)</f>
        <v>株式会社SMS</v>
      </c>
      <c r="J31" s="23" t="n">
        <f aca="false">IF(OR(ISBLANK(データ!EZ15),データ!EZ15=0),"",データ!EZ15)</f>
        <v>5</v>
      </c>
      <c r="K31" s="24" t="str">
        <f aca="false">IF(OR(ISBLANK(データ!FZ15),データ!FZ15=0),"",データ!FZ15)</f>
        <v/>
      </c>
      <c r="L31" s="21" t="n">
        <f aca="false">IF(ISBLANK(データ!AO15),"",データ!AO15)</f>
        <v>10</v>
      </c>
      <c r="M31" s="22" t="str">
        <f aca="false">IF(ISBLANK(データ!AP15),"",データ!AP15)</f>
        <v>イギリス建設津株式会社</v>
      </c>
      <c r="N31" s="21" t="str">
        <f aca="false">IF(OR(ISBLANK(データ!BE15),データ!BE15=0),"",データ!BE15)</f>
        <v/>
      </c>
      <c r="O31" s="22" t="str">
        <f aca="false">IF(ISBLANK(データ!BF15),"",データ!BF15)</f>
        <v/>
      </c>
      <c r="P31" s="21" t="str">
        <f aca="false">IF(OR(ISBLANK(データ!BU15),データ!BU15=0),"",データ!BU15)</f>
        <v/>
      </c>
      <c r="Q31" s="22" t="str">
        <f aca="false">IF(ISBLANK(データ!BV15),"",データ!BV15)</f>
        <v/>
      </c>
      <c r="R31" s="24" t="str">
        <f aca="false">IF(AND(データ!HM15=1,データ!HJ15&gt;0),データ!HJ15,"")</f>
        <v/>
      </c>
      <c r="S31" s="25" t="str">
        <f aca="false">IF(OR(データ!HM15&gt;1,ISBLANK(データ!HL15)),"",データ!HL15)</f>
        <v/>
      </c>
      <c r="T31" s="26" t="str">
        <f aca="false">IF(ISBLANK(データ!GP15),"",データ!GP15)</f>
        <v/>
      </c>
      <c r="U31" s="21" t="n">
        <f aca="false">IF(ISBLANK(データ!CK15),"",データ!CK15)</f>
        <v>1</v>
      </c>
      <c r="V31" s="27" t="str">
        <f aca="false">IF(ISBLANK(データ!CL15),"",データ!CL15)</f>
        <v>株式会社　辻運送処分開発</v>
      </c>
      <c r="W31" s="28" t="str">
        <f aca="false">IF(ISBLANK(データ!EK15),"",データ!EK15)</f>
        <v>和歌山県和歌山市神前ａｂｃ工場住所１１１１１番地</v>
      </c>
      <c r="X31" s="29" t="str">
        <f aca="false">IF(データ!GU15=1,データ!GT15,"")</f>
        <v/>
      </c>
      <c r="Y31" s="30" t="str">
        <f aca="false">IF(COUNTBLANK(K31),"",K31*cnst!$B$1)</f>
        <v/>
      </c>
      <c r="Z31" s="23" t="str">
        <f aca="false">IF(COUNTBLANK(K31),"",K31*cnst!$B$2)</f>
        <v/>
      </c>
      <c r="AA31" s="31" t="str">
        <f aca="false">IF(COUNTBLANK(K31),"",K31*cnst!$B$3)</f>
        <v/>
      </c>
      <c r="AB31" s="31" t="str">
        <f aca="false">IF(COUNTBLANK(K31),"",K31*cnst!$B$4)</f>
        <v/>
      </c>
      <c r="AC31" s="31" t="str">
        <f aca="false">IF(COUNTBLANK(K31),"",K31*cnst!$B$5)</f>
        <v/>
      </c>
      <c r="AD31" s="31" t="str">
        <f aca="false">IF(COUNTBLANK(K31),"",K31*cnst!$B$6)</f>
        <v/>
      </c>
      <c r="AE31" s="23" t="str">
        <f aca="false">IF(COUNTBLANK(K31),"",SUM(Y31:AD31))</f>
        <v/>
      </c>
      <c r="AF31" s="32" t="str">
        <f aca="false">AE31</f>
        <v/>
      </c>
    </row>
    <row r="32" s="2" customFormat="true" ht="20.1" hidden="false" customHeight="true" outlineLevel="0" collapsed="false">
      <c r="B32" s="33" t="n">
        <f aca="false">IF(ISBLANK(データ!EV15),"",データ!EV15)</f>
        <v>1600</v>
      </c>
      <c r="C32" s="34" t="str">
        <f aca="false">IF(ISBLANK(データ!EW15),"",データ!EW15)</f>
        <v>動物のふん尿</v>
      </c>
      <c r="D32" s="19"/>
      <c r="E32" s="19"/>
      <c r="F32" s="19"/>
      <c r="G32" s="35" t="n">
        <f aca="false">IF(ISBLANK(データ!H15),"",データ!H15)</f>
        <v>15566332244</v>
      </c>
      <c r="H32" s="36" t="n">
        <f aca="false">IF(ISBLANK(データ!I15),"",データ!I15)</f>
        <v>1</v>
      </c>
      <c r="I32" s="37" t="str">
        <f aca="false">IF(ISBLANK(データ!J15),"",データ!J15)</f>
        <v>同  左</v>
      </c>
      <c r="J32" s="38" t="str">
        <f aca="false">IF(ISBLANK(データ!U15),"",データ!U15)</f>
        <v>t</v>
      </c>
      <c r="K32" s="36" t="str">
        <f aca="false">IF(ISBLANK(データ!GB15),"",データ!GB15)</f>
        <v/>
      </c>
      <c r="L32" s="36" t="str">
        <f aca="false">IF(OR(ISBLANK(データ!AZ15),データ!AZ15=0),"",データ!AZ15)</f>
        <v/>
      </c>
      <c r="M32" s="37" t="str">
        <f aca="false">IF(ISBLANK(データ!BA15),"",データ!BA15)</f>
        <v/>
      </c>
      <c r="N32" s="36" t="str">
        <f aca="false">IF(OR(ISBLANK(データ!BP15),データ!BP15=0),"",データ!BP15)</f>
        <v/>
      </c>
      <c r="O32" s="37" t="str">
        <f aca="false">IF(ISBLANK(データ!BQ15),"",データ!AQ15)</f>
        <v/>
      </c>
      <c r="P32" s="36" t="str">
        <f aca="false">IF(OR(ISBLANK(データ!CF15),データ!CF15=0),"",データ!CF15)</f>
        <v/>
      </c>
      <c r="Q32" s="37" t="str">
        <f aca="false">IF(ISBLANK(データ!CG15),"",データ!CG15)</f>
        <v/>
      </c>
      <c r="R32" s="39" t="n">
        <f aca="false">IF(ISBLANK(データ!CI15),IF(ISBLANK(データ!BS15),IF(ISBLANK(データ!BC15),"",データ!BC15),データ!BS15),データ!CI15)</f>
        <v>0</v>
      </c>
      <c r="S32" s="39"/>
      <c r="T32" s="40" t="str">
        <f aca="false">IF(ISBLANK(データ!GQ15),"",データ!GQ15)</f>
        <v/>
      </c>
      <c r="U32" s="36" t="n">
        <f aca="false">IF(ISBLANK(データ!CP15),"",データ!CP15)</f>
        <v>2</v>
      </c>
      <c r="V32" s="41" t="str">
        <f aca="false">IF(ISBLANK(データ!CQ15),"",データ!CQ15)</f>
        <v>株式会社　辻運送破砕</v>
      </c>
      <c r="W32" s="28"/>
      <c r="X32" s="29"/>
      <c r="Y32" s="42" t="s">
        <v>35</v>
      </c>
      <c r="Z32" s="43" t="s">
        <v>35</v>
      </c>
      <c r="AA32" s="44" t="s">
        <v>35</v>
      </c>
      <c r="AB32" s="44" t="s">
        <v>35</v>
      </c>
      <c r="AC32" s="44" t="s">
        <v>35</v>
      </c>
      <c r="AD32" s="44" t="s">
        <v>35</v>
      </c>
      <c r="AE32" s="43" t="s">
        <v>35</v>
      </c>
      <c r="AF32" s="45" t="s">
        <v>35</v>
      </c>
    </row>
    <row r="33" s="2" customFormat="true" ht="20.1" hidden="false" customHeight="true" outlineLevel="0" collapsed="false">
      <c r="B33" s="18" t="str">
        <f aca="false">IF(ISBLANK(データ!N16),"",データ!N16)</f>
        <v>普通管理</v>
      </c>
      <c r="C33" s="18"/>
      <c r="D33" s="19" t="n">
        <f aca="false">IF(ISBLANK(データ!AV16),"",データ!AV16)</f>
        <v>45382</v>
      </c>
      <c r="E33" s="19" t="str">
        <f aca="false">IF(ISBLANK(データ!BL16),"",データ!BL16)</f>
        <v/>
      </c>
      <c r="F33" s="19" t="str">
        <f aca="false">IF(ISBLANK(データ!CB16),"",データ!CB16)</f>
        <v/>
      </c>
      <c r="G33" s="20" t="n">
        <f aca="false">IF(ISBLANK(データ!G16),"",データ!G16)</f>
        <v>45382</v>
      </c>
      <c r="H33" s="21" t="n">
        <f aca="false">IF(ISBLANK(データ!B16),"",データ!B16)</f>
        <v>1</v>
      </c>
      <c r="I33" s="22" t="str">
        <f aca="false">IF(ISBLANK(データ!C16),"",データ!C16)</f>
        <v>株式会社SMS</v>
      </c>
      <c r="J33" s="23" t="n">
        <f aca="false">IF(OR(ISBLANK(データ!EZ16),データ!EZ16=0),"",データ!EZ16)</f>
        <v>6</v>
      </c>
      <c r="K33" s="24" t="str">
        <f aca="false">IF(OR(ISBLANK(データ!FZ16),データ!FZ16=0),"",データ!FZ16)</f>
        <v/>
      </c>
      <c r="L33" s="21" t="n">
        <f aca="false">IF(ISBLANK(データ!AO16),"",データ!AO16)</f>
        <v>10</v>
      </c>
      <c r="M33" s="22" t="str">
        <f aca="false">IF(ISBLANK(データ!AP16),"",データ!AP16)</f>
        <v>イギリス建設津株式会社</v>
      </c>
      <c r="N33" s="21" t="str">
        <f aca="false">IF(OR(ISBLANK(データ!BE16),データ!BE16=0),"",データ!BE16)</f>
        <v/>
      </c>
      <c r="O33" s="22" t="str">
        <f aca="false">IF(ISBLANK(データ!BF16),"",データ!BF16)</f>
        <v/>
      </c>
      <c r="P33" s="21" t="str">
        <f aca="false">IF(OR(ISBLANK(データ!BU16),データ!BU16=0),"",データ!BU16)</f>
        <v/>
      </c>
      <c r="Q33" s="22" t="str">
        <f aca="false">IF(ISBLANK(データ!BV16),"",データ!BV16)</f>
        <v/>
      </c>
      <c r="R33" s="24" t="str">
        <f aca="false">IF(AND(データ!HM16=1,データ!HJ16&gt;0),データ!HJ16,"")</f>
        <v/>
      </c>
      <c r="S33" s="25" t="str">
        <f aca="false">IF(OR(データ!HM16&gt;1,ISBLANK(データ!HL16)),"",データ!HL16)</f>
        <v/>
      </c>
      <c r="T33" s="26" t="str">
        <f aca="false">IF(ISBLANK(データ!GP16),"",データ!GP16)</f>
        <v/>
      </c>
      <c r="U33" s="21" t="n">
        <f aca="false">IF(ISBLANK(データ!CK16),"",データ!CK16)</f>
        <v>1</v>
      </c>
      <c r="V33" s="27" t="str">
        <f aca="false">IF(ISBLANK(データ!CL16),"",データ!CL16)</f>
        <v>株式会社　辻運送処分開発</v>
      </c>
      <c r="W33" s="28" t="str">
        <f aca="false">IF(ISBLANK(データ!EK16),"",データ!EK16)</f>
        <v>和歌山県和歌山市神前ａｂｃ工場住所１１１１１番地</v>
      </c>
      <c r="X33" s="29" t="str">
        <f aca="false">IF(データ!GU16=1,データ!GT16,"")</f>
        <v/>
      </c>
      <c r="Y33" s="30" t="str">
        <f aca="false">IF(COUNTBLANK(K33),"",K33*cnst!$B$1)</f>
        <v/>
      </c>
      <c r="Z33" s="23" t="str">
        <f aca="false">IF(COUNTBLANK(K33),"",K33*cnst!$B$2)</f>
        <v/>
      </c>
      <c r="AA33" s="31" t="str">
        <f aca="false">IF(COUNTBLANK(K33),"",K33*cnst!$B$3)</f>
        <v/>
      </c>
      <c r="AB33" s="31" t="str">
        <f aca="false">IF(COUNTBLANK(K33),"",K33*cnst!$B$4)</f>
        <v/>
      </c>
      <c r="AC33" s="31" t="str">
        <f aca="false">IF(COUNTBLANK(K33),"",K33*cnst!$B$5)</f>
        <v/>
      </c>
      <c r="AD33" s="31" t="str">
        <f aca="false">IF(COUNTBLANK(K33),"",K33*cnst!$B$6)</f>
        <v/>
      </c>
      <c r="AE33" s="23" t="str">
        <f aca="false">IF(COUNTBLANK(K33),"",SUM(Y33:AD33))</f>
        <v/>
      </c>
      <c r="AF33" s="32" t="str">
        <f aca="false">AE33</f>
        <v/>
      </c>
    </row>
    <row r="34" s="2" customFormat="true" ht="20.1" hidden="false" customHeight="true" outlineLevel="0" collapsed="false">
      <c r="B34" s="33" t="n">
        <f aca="false">IF(ISBLANK(データ!EV16),"",データ!EV16)</f>
        <v>1700</v>
      </c>
      <c r="C34" s="34" t="str">
        <f aca="false">IF(ISBLANK(データ!EW16),"",データ!EW16)</f>
        <v>動物の死体</v>
      </c>
      <c r="D34" s="19"/>
      <c r="E34" s="19"/>
      <c r="F34" s="19"/>
      <c r="G34" s="35" t="n">
        <f aca="false">IF(ISBLANK(データ!H16),"",データ!H16)</f>
        <v>15566332244</v>
      </c>
      <c r="H34" s="36" t="n">
        <f aca="false">IF(ISBLANK(データ!I16),"",データ!I16)</f>
        <v>1</v>
      </c>
      <c r="I34" s="37" t="str">
        <f aca="false">IF(ISBLANK(データ!J16),"",データ!J16)</f>
        <v>同  左</v>
      </c>
      <c r="J34" s="38" t="str">
        <f aca="false">IF(ISBLANK(データ!U16),"",データ!U16)</f>
        <v>t</v>
      </c>
      <c r="K34" s="36" t="str">
        <f aca="false">IF(ISBLANK(データ!GB16),"",データ!GB16)</f>
        <v/>
      </c>
      <c r="L34" s="36" t="str">
        <f aca="false">IF(OR(ISBLANK(データ!AZ16),データ!AZ16=0),"",データ!AZ16)</f>
        <v/>
      </c>
      <c r="M34" s="37" t="str">
        <f aca="false">IF(ISBLANK(データ!BA16),"",データ!BA16)</f>
        <v/>
      </c>
      <c r="N34" s="36" t="str">
        <f aca="false">IF(OR(ISBLANK(データ!BP16),データ!BP16=0),"",データ!BP16)</f>
        <v/>
      </c>
      <c r="O34" s="37" t="str">
        <f aca="false">IF(ISBLANK(データ!BQ16),"",データ!AQ16)</f>
        <v/>
      </c>
      <c r="P34" s="36" t="str">
        <f aca="false">IF(OR(ISBLANK(データ!CF16),データ!CF16=0),"",データ!CF16)</f>
        <v/>
      </c>
      <c r="Q34" s="37" t="str">
        <f aca="false">IF(ISBLANK(データ!CG16),"",データ!CG16)</f>
        <v/>
      </c>
      <c r="R34" s="39" t="n">
        <f aca="false">IF(ISBLANK(データ!CI16),IF(ISBLANK(データ!BS16),IF(ISBLANK(データ!BC16),"",データ!BC16),データ!BS16),データ!CI16)</f>
        <v>0</v>
      </c>
      <c r="S34" s="39"/>
      <c r="T34" s="40" t="str">
        <f aca="false">IF(ISBLANK(データ!GQ16),"",データ!GQ16)</f>
        <v/>
      </c>
      <c r="U34" s="36" t="n">
        <f aca="false">IF(ISBLANK(データ!CP16),"",データ!CP16)</f>
        <v>2</v>
      </c>
      <c r="V34" s="41" t="str">
        <f aca="false">IF(ISBLANK(データ!CQ16),"",データ!CQ16)</f>
        <v>株式会社　辻運送破砕</v>
      </c>
      <c r="W34" s="28"/>
      <c r="X34" s="29"/>
      <c r="Y34" s="42" t="s">
        <v>35</v>
      </c>
      <c r="Z34" s="43" t="s">
        <v>35</v>
      </c>
      <c r="AA34" s="44" t="s">
        <v>35</v>
      </c>
      <c r="AB34" s="44" t="s">
        <v>35</v>
      </c>
      <c r="AC34" s="44" t="s">
        <v>35</v>
      </c>
      <c r="AD34" s="44" t="s">
        <v>35</v>
      </c>
      <c r="AE34" s="43" t="s">
        <v>35</v>
      </c>
      <c r="AF34" s="45" t="s">
        <v>35</v>
      </c>
    </row>
    <row r="35" s="2" customFormat="true" ht="20.1" hidden="false" customHeight="true" outlineLevel="0" collapsed="false">
      <c r="B35" s="18" t="str">
        <f aca="false">IF(ISBLANK(データ!N17),"",データ!N17)</f>
        <v>普通管理</v>
      </c>
      <c r="C35" s="18"/>
      <c r="D35" s="19" t="n">
        <f aca="false">IF(ISBLANK(データ!AV17),"",データ!AV17)</f>
        <v>45382</v>
      </c>
      <c r="E35" s="19" t="str">
        <f aca="false">IF(ISBLANK(データ!BL17),"",データ!BL17)</f>
        <v/>
      </c>
      <c r="F35" s="19" t="str">
        <f aca="false">IF(ISBLANK(データ!CB17),"",データ!CB17)</f>
        <v/>
      </c>
      <c r="G35" s="20" t="n">
        <f aca="false">IF(ISBLANK(データ!G17),"",データ!G17)</f>
        <v>45382</v>
      </c>
      <c r="H35" s="21" t="n">
        <f aca="false">IF(ISBLANK(データ!B17),"",データ!B17)</f>
        <v>1</v>
      </c>
      <c r="I35" s="22" t="str">
        <f aca="false">IF(ISBLANK(データ!C17),"",データ!C17)</f>
        <v>株式会社SMS</v>
      </c>
      <c r="J35" s="23" t="n">
        <f aca="false">IF(OR(ISBLANK(データ!EZ17),データ!EZ17=0),"",データ!EZ17)</f>
        <v>7</v>
      </c>
      <c r="K35" s="24" t="str">
        <f aca="false">IF(OR(ISBLANK(データ!FZ17),データ!FZ17=0),"",データ!FZ17)</f>
        <v/>
      </c>
      <c r="L35" s="21" t="n">
        <f aca="false">IF(ISBLANK(データ!AO17),"",データ!AO17)</f>
        <v>10</v>
      </c>
      <c r="M35" s="22" t="str">
        <f aca="false">IF(ISBLANK(データ!AP17),"",データ!AP17)</f>
        <v>イギリス建設津株式会社</v>
      </c>
      <c r="N35" s="21" t="str">
        <f aca="false">IF(OR(ISBLANK(データ!BE17),データ!BE17=0),"",データ!BE17)</f>
        <v/>
      </c>
      <c r="O35" s="22" t="str">
        <f aca="false">IF(ISBLANK(データ!BF17),"",データ!BF17)</f>
        <v/>
      </c>
      <c r="P35" s="21" t="str">
        <f aca="false">IF(OR(ISBLANK(データ!BU17),データ!BU17=0),"",データ!BU17)</f>
        <v/>
      </c>
      <c r="Q35" s="22" t="str">
        <f aca="false">IF(ISBLANK(データ!BV17),"",データ!BV17)</f>
        <v/>
      </c>
      <c r="R35" s="24" t="str">
        <f aca="false">IF(AND(データ!HM17=1,データ!HJ17&gt;0),データ!HJ17,"")</f>
        <v/>
      </c>
      <c r="S35" s="25" t="str">
        <f aca="false">IF(OR(データ!HM17&gt;1,ISBLANK(データ!HL17)),"",データ!HL17)</f>
        <v/>
      </c>
      <c r="T35" s="26" t="str">
        <f aca="false">IF(ISBLANK(データ!GP17),"",データ!GP17)</f>
        <v/>
      </c>
      <c r="U35" s="21" t="n">
        <f aca="false">IF(ISBLANK(データ!CK17),"",データ!CK17)</f>
        <v>1</v>
      </c>
      <c r="V35" s="27" t="str">
        <f aca="false">IF(ISBLANK(データ!CL17),"",データ!CL17)</f>
        <v>株式会社　辻運送処分開発</v>
      </c>
      <c r="W35" s="28" t="str">
        <f aca="false">IF(ISBLANK(データ!EK17),"",データ!EK17)</f>
        <v>和歌山県和歌山市神前ａｂｃ工場住所１１１１１番地</v>
      </c>
      <c r="X35" s="29" t="str">
        <f aca="false">IF(データ!GU17=1,データ!GT17,"")</f>
        <v/>
      </c>
      <c r="Y35" s="30" t="str">
        <f aca="false">IF(COUNTBLANK(K35),"",K35*cnst!$B$1)</f>
        <v/>
      </c>
      <c r="Z35" s="23" t="str">
        <f aca="false">IF(COUNTBLANK(K35),"",K35*cnst!$B$2)</f>
        <v/>
      </c>
      <c r="AA35" s="31" t="str">
        <f aca="false">IF(COUNTBLANK(K35),"",K35*cnst!$B$3)</f>
        <v/>
      </c>
      <c r="AB35" s="31" t="str">
        <f aca="false">IF(COUNTBLANK(K35),"",K35*cnst!$B$4)</f>
        <v/>
      </c>
      <c r="AC35" s="31" t="str">
        <f aca="false">IF(COUNTBLANK(K35),"",K35*cnst!$B$5)</f>
        <v/>
      </c>
      <c r="AD35" s="31" t="str">
        <f aca="false">IF(COUNTBLANK(K35),"",K35*cnst!$B$6)</f>
        <v/>
      </c>
      <c r="AE35" s="23" t="str">
        <f aca="false">IF(COUNTBLANK(K35),"",SUM(Y35:AD35))</f>
        <v/>
      </c>
      <c r="AF35" s="32" t="str">
        <f aca="false">AE35</f>
        <v/>
      </c>
    </row>
    <row r="36" s="2" customFormat="true" ht="20.1" hidden="false" customHeight="true" outlineLevel="0" collapsed="false">
      <c r="B36" s="33" t="n">
        <f aca="false">IF(ISBLANK(データ!EV17),"",データ!EV17)</f>
        <v>1800</v>
      </c>
      <c r="C36" s="34" t="str">
        <f aca="false">IF(ISBLANK(データ!EW17),"",データ!EW17)</f>
        <v>ばいじん</v>
      </c>
      <c r="D36" s="19"/>
      <c r="E36" s="19"/>
      <c r="F36" s="19"/>
      <c r="G36" s="35" t="n">
        <f aca="false">IF(ISBLANK(データ!H17),"",データ!H17)</f>
        <v>15566332244</v>
      </c>
      <c r="H36" s="36" t="n">
        <f aca="false">IF(ISBLANK(データ!I17),"",データ!I17)</f>
        <v>1</v>
      </c>
      <c r="I36" s="37" t="str">
        <f aca="false">IF(ISBLANK(データ!J17),"",データ!J17)</f>
        <v>同  左</v>
      </c>
      <c r="J36" s="38" t="str">
        <f aca="false">IF(ISBLANK(データ!U17),"",データ!U17)</f>
        <v>t</v>
      </c>
      <c r="K36" s="36" t="str">
        <f aca="false">IF(ISBLANK(データ!GB17),"",データ!GB17)</f>
        <v/>
      </c>
      <c r="L36" s="36" t="str">
        <f aca="false">IF(OR(ISBLANK(データ!AZ17),データ!AZ17=0),"",データ!AZ17)</f>
        <v/>
      </c>
      <c r="M36" s="37" t="str">
        <f aca="false">IF(ISBLANK(データ!BA17),"",データ!BA17)</f>
        <v/>
      </c>
      <c r="N36" s="36" t="str">
        <f aca="false">IF(OR(ISBLANK(データ!BP17),データ!BP17=0),"",データ!BP17)</f>
        <v/>
      </c>
      <c r="O36" s="37" t="str">
        <f aca="false">IF(ISBLANK(データ!BQ17),"",データ!AQ17)</f>
        <v/>
      </c>
      <c r="P36" s="36" t="str">
        <f aca="false">IF(OR(ISBLANK(データ!CF17),データ!CF17=0),"",データ!CF17)</f>
        <v/>
      </c>
      <c r="Q36" s="37" t="str">
        <f aca="false">IF(ISBLANK(データ!CG17),"",データ!CG17)</f>
        <v/>
      </c>
      <c r="R36" s="39" t="n">
        <f aca="false">IF(ISBLANK(データ!CI17),IF(ISBLANK(データ!BS17),IF(ISBLANK(データ!BC17),"",データ!BC17),データ!BS17),データ!CI17)</f>
        <v>0</v>
      </c>
      <c r="S36" s="39"/>
      <c r="T36" s="40" t="str">
        <f aca="false">IF(ISBLANK(データ!GQ17),"",データ!GQ17)</f>
        <v/>
      </c>
      <c r="U36" s="36" t="n">
        <f aca="false">IF(ISBLANK(データ!CP17),"",データ!CP17)</f>
        <v>2</v>
      </c>
      <c r="V36" s="41" t="str">
        <f aca="false">IF(ISBLANK(データ!CQ17),"",データ!CQ17)</f>
        <v>株式会社　辻運送破砕</v>
      </c>
      <c r="W36" s="28"/>
      <c r="X36" s="29"/>
      <c r="Y36" s="42" t="s">
        <v>35</v>
      </c>
      <c r="Z36" s="43" t="s">
        <v>35</v>
      </c>
      <c r="AA36" s="44" t="s">
        <v>35</v>
      </c>
      <c r="AB36" s="44" t="s">
        <v>35</v>
      </c>
      <c r="AC36" s="44" t="s">
        <v>35</v>
      </c>
      <c r="AD36" s="44" t="s">
        <v>35</v>
      </c>
      <c r="AE36" s="43" t="s">
        <v>35</v>
      </c>
      <c r="AF36" s="45" t="s">
        <v>35</v>
      </c>
    </row>
    <row r="37" s="2" customFormat="true" ht="20.1" hidden="false" customHeight="true" outlineLevel="0" collapsed="false">
      <c r="B37" s="18" t="str">
        <f aca="false">IF(ISBLANK(データ!N18),"",データ!N18)</f>
        <v>普通管理</v>
      </c>
      <c r="C37" s="18"/>
      <c r="D37" s="19" t="n">
        <f aca="false">IF(ISBLANK(データ!AV18),"",データ!AV18)</f>
        <v>45382</v>
      </c>
      <c r="E37" s="19" t="str">
        <f aca="false">IF(ISBLANK(データ!BL18),"",データ!BL18)</f>
        <v/>
      </c>
      <c r="F37" s="19" t="str">
        <f aca="false">IF(ISBLANK(データ!CB18),"",データ!CB18)</f>
        <v/>
      </c>
      <c r="G37" s="20" t="n">
        <f aca="false">IF(ISBLANK(データ!G18),"",データ!G18)</f>
        <v>45382</v>
      </c>
      <c r="H37" s="21" t="n">
        <f aca="false">IF(ISBLANK(データ!B18),"",データ!B18)</f>
        <v>1</v>
      </c>
      <c r="I37" s="22" t="str">
        <f aca="false">IF(ISBLANK(データ!C18),"",データ!C18)</f>
        <v>株式会社SMS</v>
      </c>
      <c r="J37" s="23" t="n">
        <f aca="false">IF(OR(ISBLANK(データ!EZ18),データ!EZ18=0),"",データ!EZ18)</f>
        <v>8</v>
      </c>
      <c r="K37" s="24" t="str">
        <f aca="false">IF(OR(ISBLANK(データ!FZ18),データ!FZ18=0),"",データ!FZ18)</f>
        <v/>
      </c>
      <c r="L37" s="21" t="n">
        <f aca="false">IF(ISBLANK(データ!AO18),"",データ!AO18)</f>
        <v>10</v>
      </c>
      <c r="M37" s="22" t="str">
        <f aca="false">IF(ISBLANK(データ!AP18),"",データ!AP18)</f>
        <v>イギリス建設津株式会社</v>
      </c>
      <c r="N37" s="21" t="str">
        <f aca="false">IF(OR(ISBLANK(データ!BE18),データ!BE18=0),"",データ!BE18)</f>
        <v/>
      </c>
      <c r="O37" s="22" t="str">
        <f aca="false">IF(ISBLANK(データ!BF18),"",データ!BF18)</f>
        <v/>
      </c>
      <c r="P37" s="21" t="str">
        <f aca="false">IF(OR(ISBLANK(データ!BU18),データ!BU18=0),"",データ!BU18)</f>
        <v/>
      </c>
      <c r="Q37" s="22" t="str">
        <f aca="false">IF(ISBLANK(データ!BV18),"",データ!BV18)</f>
        <v/>
      </c>
      <c r="R37" s="24" t="str">
        <f aca="false">IF(AND(データ!HM18=1,データ!HJ18&gt;0),データ!HJ18,"")</f>
        <v/>
      </c>
      <c r="S37" s="25" t="str">
        <f aca="false">IF(OR(データ!HM18&gt;1,ISBLANK(データ!HL18)),"",データ!HL18)</f>
        <v/>
      </c>
      <c r="T37" s="26" t="str">
        <f aca="false">IF(ISBLANK(データ!GP18),"",データ!GP18)</f>
        <v/>
      </c>
      <c r="U37" s="21" t="n">
        <f aca="false">IF(ISBLANK(データ!CK18),"",データ!CK18)</f>
        <v>1</v>
      </c>
      <c r="V37" s="27" t="str">
        <f aca="false">IF(ISBLANK(データ!CL18),"",データ!CL18)</f>
        <v>株式会社　辻運送処分開発</v>
      </c>
      <c r="W37" s="28" t="str">
        <f aca="false">IF(ISBLANK(データ!EK18),"",データ!EK18)</f>
        <v>和歌山県和歌山市神前ａｂｃ工場住所１１１１１番地</v>
      </c>
      <c r="X37" s="29" t="str">
        <f aca="false">IF(データ!GU18=1,データ!GT18,"")</f>
        <v/>
      </c>
      <c r="Y37" s="30" t="str">
        <f aca="false">IF(COUNTBLANK(K37),"",K37*cnst!$B$1)</f>
        <v/>
      </c>
      <c r="Z37" s="23" t="str">
        <f aca="false">IF(COUNTBLANK(K37),"",K37*cnst!$B$2)</f>
        <v/>
      </c>
      <c r="AA37" s="31" t="str">
        <f aca="false">IF(COUNTBLANK(K37),"",K37*cnst!$B$3)</f>
        <v/>
      </c>
      <c r="AB37" s="31" t="str">
        <f aca="false">IF(COUNTBLANK(K37),"",K37*cnst!$B$4)</f>
        <v/>
      </c>
      <c r="AC37" s="31" t="str">
        <f aca="false">IF(COUNTBLANK(K37),"",K37*cnst!$B$5)</f>
        <v/>
      </c>
      <c r="AD37" s="31" t="str">
        <f aca="false">IF(COUNTBLANK(K37),"",K37*cnst!$B$6)</f>
        <v/>
      </c>
      <c r="AE37" s="23" t="str">
        <f aca="false">IF(COUNTBLANK(K37),"",SUM(Y37:AD37))</f>
        <v/>
      </c>
      <c r="AF37" s="32" t="str">
        <f aca="false">AE37</f>
        <v/>
      </c>
    </row>
    <row r="38" s="2" customFormat="true" ht="20.1" hidden="false" customHeight="true" outlineLevel="0" collapsed="false">
      <c r="B38" s="33" t="n">
        <f aca="false">IF(ISBLANK(データ!EV18),"",データ!EV18)</f>
        <v>1900</v>
      </c>
      <c r="C38" s="34" t="str">
        <f aca="false">IF(ISBLANK(データ!EW18),"",データ!EW18)</f>
        <v>１３号廃棄物</v>
      </c>
      <c r="D38" s="19"/>
      <c r="E38" s="19"/>
      <c r="F38" s="19"/>
      <c r="G38" s="35" t="n">
        <f aca="false">IF(ISBLANK(データ!H18),"",データ!H18)</f>
        <v>15566332244</v>
      </c>
      <c r="H38" s="36" t="n">
        <f aca="false">IF(ISBLANK(データ!I18),"",データ!I18)</f>
        <v>1</v>
      </c>
      <c r="I38" s="37" t="str">
        <f aca="false">IF(ISBLANK(データ!J18),"",データ!J18)</f>
        <v>同  左</v>
      </c>
      <c r="J38" s="38" t="str">
        <f aca="false">IF(ISBLANK(データ!U18),"",データ!U18)</f>
        <v>t</v>
      </c>
      <c r="K38" s="36" t="str">
        <f aca="false">IF(ISBLANK(データ!GB18),"",データ!GB18)</f>
        <v/>
      </c>
      <c r="L38" s="36" t="str">
        <f aca="false">IF(OR(ISBLANK(データ!AZ18),データ!AZ18=0),"",データ!AZ18)</f>
        <v/>
      </c>
      <c r="M38" s="37" t="str">
        <f aca="false">IF(ISBLANK(データ!BA18),"",データ!BA18)</f>
        <v/>
      </c>
      <c r="N38" s="36" t="str">
        <f aca="false">IF(OR(ISBLANK(データ!BP18),データ!BP18=0),"",データ!BP18)</f>
        <v/>
      </c>
      <c r="O38" s="37" t="str">
        <f aca="false">IF(ISBLANK(データ!BQ18),"",データ!AQ18)</f>
        <v/>
      </c>
      <c r="P38" s="36" t="str">
        <f aca="false">IF(OR(ISBLANK(データ!CF18),データ!CF18=0),"",データ!CF18)</f>
        <v/>
      </c>
      <c r="Q38" s="37" t="str">
        <f aca="false">IF(ISBLANK(データ!CG18),"",データ!CG18)</f>
        <v/>
      </c>
      <c r="R38" s="39" t="n">
        <f aca="false">IF(ISBLANK(データ!CI18),IF(ISBLANK(データ!BS18),IF(ISBLANK(データ!BC18),"",データ!BC18),データ!BS18),データ!CI18)</f>
        <v>0</v>
      </c>
      <c r="S38" s="39"/>
      <c r="T38" s="40" t="str">
        <f aca="false">IF(ISBLANK(データ!GQ18),"",データ!GQ18)</f>
        <v/>
      </c>
      <c r="U38" s="36" t="n">
        <f aca="false">IF(ISBLANK(データ!CP18),"",データ!CP18)</f>
        <v>2</v>
      </c>
      <c r="V38" s="41" t="str">
        <f aca="false">IF(ISBLANK(データ!CQ18),"",データ!CQ18)</f>
        <v>株式会社　辻運送破砕</v>
      </c>
      <c r="W38" s="28"/>
      <c r="X38" s="29"/>
      <c r="Y38" s="42" t="s">
        <v>35</v>
      </c>
      <c r="Z38" s="43" t="s">
        <v>35</v>
      </c>
      <c r="AA38" s="44" t="s">
        <v>35</v>
      </c>
      <c r="AB38" s="44" t="s">
        <v>35</v>
      </c>
      <c r="AC38" s="44" t="s">
        <v>35</v>
      </c>
      <c r="AD38" s="44" t="s">
        <v>35</v>
      </c>
      <c r="AE38" s="43" t="s">
        <v>35</v>
      </c>
      <c r="AF38" s="45" t="s">
        <v>35</v>
      </c>
    </row>
    <row r="39" s="2" customFormat="true" ht="20.1" hidden="false" customHeight="true" outlineLevel="0" collapsed="false">
      <c r="B39" s="18" t="str">
        <f aca="false">IF(ISBLANK(データ!N19),"",データ!N19)</f>
        <v>普通管理</v>
      </c>
      <c r="C39" s="18"/>
      <c r="D39" s="19" t="n">
        <f aca="false">IF(ISBLANK(データ!AV19),"",データ!AV19)</f>
        <v>45382</v>
      </c>
      <c r="E39" s="19" t="str">
        <f aca="false">IF(ISBLANK(データ!BL19),"",データ!BL19)</f>
        <v/>
      </c>
      <c r="F39" s="19" t="str">
        <f aca="false">IF(ISBLANK(データ!CB19),"",データ!CB19)</f>
        <v/>
      </c>
      <c r="G39" s="20" t="n">
        <f aca="false">IF(ISBLANK(データ!G19),"",データ!G19)</f>
        <v>45382</v>
      </c>
      <c r="H39" s="21" t="n">
        <f aca="false">IF(ISBLANK(データ!B19),"",データ!B19)</f>
        <v>1</v>
      </c>
      <c r="I39" s="22" t="str">
        <f aca="false">IF(ISBLANK(データ!C19),"",データ!C19)</f>
        <v>株式会社SMS</v>
      </c>
      <c r="J39" s="23" t="n">
        <f aca="false">IF(OR(ISBLANK(データ!EZ19),データ!EZ19=0),"",データ!EZ19)</f>
        <v>9</v>
      </c>
      <c r="K39" s="24" t="str">
        <f aca="false">IF(OR(ISBLANK(データ!FZ19),データ!FZ19=0),"",データ!FZ19)</f>
        <v/>
      </c>
      <c r="L39" s="21" t="n">
        <f aca="false">IF(ISBLANK(データ!AO19),"",データ!AO19)</f>
        <v>10</v>
      </c>
      <c r="M39" s="22" t="str">
        <f aca="false">IF(ISBLANK(データ!AP19),"",データ!AP19)</f>
        <v>イギリス建設津株式会社</v>
      </c>
      <c r="N39" s="21" t="str">
        <f aca="false">IF(OR(ISBLANK(データ!BE19),データ!BE19=0),"",データ!BE19)</f>
        <v/>
      </c>
      <c r="O39" s="22" t="str">
        <f aca="false">IF(ISBLANK(データ!BF19),"",データ!BF19)</f>
        <v/>
      </c>
      <c r="P39" s="21" t="str">
        <f aca="false">IF(OR(ISBLANK(データ!BU19),データ!BU19=0),"",データ!BU19)</f>
        <v/>
      </c>
      <c r="Q39" s="22" t="str">
        <f aca="false">IF(ISBLANK(データ!BV19),"",データ!BV19)</f>
        <v/>
      </c>
      <c r="R39" s="24" t="str">
        <f aca="false">IF(AND(データ!HM19=1,データ!HJ19&gt;0),データ!HJ19,"")</f>
        <v/>
      </c>
      <c r="S39" s="25" t="str">
        <f aca="false">IF(OR(データ!HM19&gt;1,ISBLANK(データ!HL19)),"",データ!HL19)</f>
        <v/>
      </c>
      <c r="T39" s="26" t="str">
        <f aca="false">IF(ISBLANK(データ!GP19),"",データ!GP19)</f>
        <v/>
      </c>
      <c r="U39" s="21" t="n">
        <f aca="false">IF(ISBLANK(データ!CK19),"",データ!CK19)</f>
        <v>1</v>
      </c>
      <c r="V39" s="27" t="str">
        <f aca="false">IF(ISBLANK(データ!CL19),"",データ!CL19)</f>
        <v>株式会社　辻運送処分開発</v>
      </c>
      <c r="W39" s="28" t="str">
        <f aca="false">IF(ISBLANK(データ!EK19),"",データ!EK19)</f>
        <v>和歌山県和歌山市神前ａｂｃ工場住所１１１１１番地</v>
      </c>
      <c r="X39" s="29" t="str">
        <f aca="false">IF(データ!GU19=1,データ!GT19,"")</f>
        <v/>
      </c>
      <c r="Y39" s="30" t="str">
        <f aca="false">IF(COUNTBLANK(K39),"",K39*cnst!$B$1)</f>
        <v/>
      </c>
      <c r="Z39" s="23" t="str">
        <f aca="false">IF(COUNTBLANK(K39),"",K39*cnst!$B$2)</f>
        <v/>
      </c>
      <c r="AA39" s="31" t="str">
        <f aca="false">IF(COUNTBLANK(K39),"",K39*cnst!$B$3)</f>
        <v/>
      </c>
      <c r="AB39" s="31" t="str">
        <f aca="false">IF(COUNTBLANK(K39),"",K39*cnst!$B$4)</f>
        <v/>
      </c>
      <c r="AC39" s="31" t="str">
        <f aca="false">IF(COUNTBLANK(K39),"",K39*cnst!$B$5)</f>
        <v/>
      </c>
      <c r="AD39" s="31" t="str">
        <f aca="false">IF(COUNTBLANK(K39),"",K39*cnst!$B$6)</f>
        <v/>
      </c>
      <c r="AE39" s="23" t="str">
        <f aca="false">IF(COUNTBLANK(K39),"",SUM(Y39:AD39))</f>
        <v/>
      </c>
      <c r="AF39" s="32" t="str">
        <f aca="false">AE39</f>
        <v/>
      </c>
    </row>
    <row r="40" s="2" customFormat="true" ht="20.1" hidden="false" customHeight="true" outlineLevel="0" collapsed="false">
      <c r="B40" s="33" t="n">
        <f aca="false">IF(ISBLANK(データ!EV19),"",データ!EV19)</f>
        <v>4000</v>
      </c>
      <c r="C40" s="34" t="str">
        <f aca="false">IF(ISBLANK(データ!EW19),"",データ!EW19)</f>
        <v>動物系固形不要物</v>
      </c>
      <c r="D40" s="19"/>
      <c r="E40" s="19"/>
      <c r="F40" s="19"/>
      <c r="G40" s="35" t="n">
        <f aca="false">IF(ISBLANK(データ!H19),"",データ!H19)</f>
        <v>15566332244</v>
      </c>
      <c r="H40" s="36" t="n">
        <f aca="false">IF(ISBLANK(データ!I19),"",データ!I19)</f>
        <v>1</v>
      </c>
      <c r="I40" s="37" t="str">
        <f aca="false">IF(ISBLANK(データ!J19),"",データ!J19)</f>
        <v>同  左</v>
      </c>
      <c r="J40" s="38" t="str">
        <f aca="false">IF(ISBLANK(データ!U19),"",データ!U19)</f>
        <v>t</v>
      </c>
      <c r="K40" s="36" t="str">
        <f aca="false">IF(ISBLANK(データ!GB19),"",データ!GB19)</f>
        <v/>
      </c>
      <c r="L40" s="36" t="str">
        <f aca="false">IF(OR(ISBLANK(データ!AZ19),データ!AZ19=0),"",データ!AZ19)</f>
        <v/>
      </c>
      <c r="M40" s="37" t="str">
        <f aca="false">IF(ISBLANK(データ!BA19),"",データ!BA19)</f>
        <v/>
      </c>
      <c r="N40" s="36" t="str">
        <f aca="false">IF(OR(ISBLANK(データ!BP19),データ!BP19=0),"",データ!BP19)</f>
        <v/>
      </c>
      <c r="O40" s="37" t="str">
        <f aca="false">IF(ISBLANK(データ!BQ19),"",データ!AQ19)</f>
        <v/>
      </c>
      <c r="P40" s="36" t="str">
        <f aca="false">IF(OR(ISBLANK(データ!CF19),データ!CF19=0),"",データ!CF19)</f>
        <v/>
      </c>
      <c r="Q40" s="37" t="str">
        <f aca="false">IF(ISBLANK(データ!CG19),"",データ!CG19)</f>
        <v/>
      </c>
      <c r="R40" s="39" t="n">
        <f aca="false">IF(ISBLANK(データ!CI19),IF(ISBLANK(データ!BS19),IF(ISBLANK(データ!BC19),"",データ!BC19),データ!BS19),データ!CI19)</f>
        <v>0</v>
      </c>
      <c r="S40" s="39"/>
      <c r="T40" s="40" t="str">
        <f aca="false">IF(ISBLANK(データ!GQ19),"",データ!GQ19)</f>
        <v/>
      </c>
      <c r="U40" s="36" t="n">
        <f aca="false">IF(ISBLANK(データ!CP19),"",データ!CP19)</f>
        <v>2</v>
      </c>
      <c r="V40" s="41" t="str">
        <f aca="false">IF(ISBLANK(データ!CQ19),"",データ!CQ19)</f>
        <v>株式会社　辻運送破砕</v>
      </c>
      <c r="W40" s="28"/>
      <c r="X40" s="29"/>
      <c r="Y40" s="42" t="s">
        <v>35</v>
      </c>
      <c r="Z40" s="43" t="s">
        <v>35</v>
      </c>
      <c r="AA40" s="44" t="s">
        <v>35</v>
      </c>
      <c r="AB40" s="44" t="s">
        <v>35</v>
      </c>
      <c r="AC40" s="44" t="s">
        <v>35</v>
      </c>
      <c r="AD40" s="44" t="s">
        <v>35</v>
      </c>
      <c r="AE40" s="43" t="s">
        <v>35</v>
      </c>
      <c r="AF40" s="45" t="s">
        <v>35</v>
      </c>
    </row>
    <row r="41" s="2" customFormat="true" ht="20.1" hidden="false" customHeight="true" outlineLevel="0" collapsed="false">
      <c r="B41" s="18" t="str">
        <f aca="false">IF(ISBLANK(データ!N20),"",データ!N20)</f>
        <v>特別管理</v>
      </c>
      <c r="C41" s="18"/>
      <c r="D41" s="19" t="n">
        <f aca="false">IF(ISBLANK(データ!AV20),"",データ!AV20)</f>
        <v>45382</v>
      </c>
      <c r="E41" s="19" t="str">
        <f aca="false">IF(ISBLANK(データ!BL20),"",データ!BL20)</f>
        <v/>
      </c>
      <c r="F41" s="19" t="str">
        <f aca="false">IF(ISBLANK(データ!CB20),"",データ!CB20)</f>
        <v/>
      </c>
      <c r="G41" s="20" t="n">
        <f aca="false">IF(ISBLANK(データ!G20),"",データ!G20)</f>
        <v>45382</v>
      </c>
      <c r="H41" s="21" t="n">
        <f aca="false">IF(ISBLANK(データ!B20),"",データ!B20)</f>
        <v>1</v>
      </c>
      <c r="I41" s="22" t="str">
        <f aca="false">IF(ISBLANK(データ!C20),"",データ!C20)</f>
        <v>株式会社SMS</v>
      </c>
      <c r="J41" s="23" t="n">
        <f aca="false">IF(OR(ISBLANK(データ!EZ20),データ!EZ20=0),"",データ!EZ20)</f>
        <v>1</v>
      </c>
      <c r="K41" s="24" t="str">
        <f aca="false">IF(OR(ISBLANK(データ!FZ20),データ!FZ20=0),"",データ!FZ20)</f>
        <v/>
      </c>
      <c r="L41" s="21" t="n">
        <f aca="false">IF(ISBLANK(データ!AO20),"",データ!AO20)</f>
        <v>10</v>
      </c>
      <c r="M41" s="22" t="str">
        <f aca="false">IF(ISBLANK(データ!AP20),"",データ!AP20)</f>
        <v>イギリス建設津株式会社</v>
      </c>
      <c r="N41" s="21" t="str">
        <f aca="false">IF(OR(ISBLANK(データ!BE20),データ!BE20=0),"",データ!BE20)</f>
        <v/>
      </c>
      <c r="O41" s="22" t="str">
        <f aca="false">IF(ISBLANK(データ!BF20),"",データ!BF20)</f>
        <v/>
      </c>
      <c r="P41" s="21" t="str">
        <f aca="false">IF(OR(ISBLANK(データ!BU20),データ!BU20=0),"",データ!BU20)</f>
        <v/>
      </c>
      <c r="Q41" s="22" t="str">
        <f aca="false">IF(ISBLANK(データ!BV20),"",データ!BV20)</f>
        <v/>
      </c>
      <c r="R41" s="24" t="str">
        <f aca="false">IF(AND(データ!HM20=1,データ!HJ20&gt;0),データ!HJ20,"")</f>
        <v/>
      </c>
      <c r="S41" s="25" t="str">
        <f aca="false">IF(OR(データ!HM20&gt;1,ISBLANK(データ!HL20)),"",データ!HL20)</f>
        <v/>
      </c>
      <c r="T41" s="26" t="str">
        <f aca="false">IF(ISBLANK(データ!GP20),"",データ!GP20)</f>
        <v/>
      </c>
      <c r="U41" s="21" t="n">
        <f aca="false">IF(ISBLANK(データ!CK20),"",データ!CK20)</f>
        <v>1</v>
      </c>
      <c r="V41" s="27" t="str">
        <f aca="false">IF(ISBLANK(データ!CL20),"",データ!CL20)</f>
        <v>株式会社　辻運送処分開発</v>
      </c>
      <c r="W41" s="28" t="str">
        <f aca="false">IF(ISBLANK(データ!EK20),"",データ!EK20)</f>
        <v>和歌山県和歌山市神前ａｂｃ工場住所１１１１１番地</v>
      </c>
      <c r="X41" s="29" t="str">
        <f aca="false">IF(データ!GU20=1,データ!GT20,"")</f>
        <v/>
      </c>
      <c r="Y41" s="30" t="str">
        <f aca="false">IF(COUNTBLANK(K41),"",K41*cnst!$B$1)</f>
        <v/>
      </c>
      <c r="Z41" s="23" t="str">
        <f aca="false">IF(COUNTBLANK(K41),"",K41*cnst!$B$2)</f>
        <v/>
      </c>
      <c r="AA41" s="31" t="str">
        <f aca="false">IF(COUNTBLANK(K41),"",K41*cnst!$B$3)</f>
        <v/>
      </c>
      <c r="AB41" s="31" t="str">
        <f aca="false">IF(COUNTBLANK(K41),"",K41*cnst!$B$4)</f>
        <v/>
      </c>
      <c r="AC41" s="31" t="str">
        <f aca="false">IF(COUNTBLANK(K41),"",K41*cnst!$B$5)</f>
        <v/>
      </c>
      <c r="AD41" s="31" t="str">
        <f aca="false">IF(COUNTBLANK(K41),"",K41*cnst!$B$6)</f>
        <v/>
      </c>
      <c r="AE41" s="23" t="str">
        <f aca="false">IF(COUNTBLANK(K41),"",SUM(Y41:AD41))</f>
        <v/>
      </c>
      <c r="AF41" s="32" t="str">
        <f aca="false">AE41</f>
        <v/>
      </c>
    </row>
    <row r="42" s="2" customFormat="true" ht="20.1" hidden="false" customHeight="true" outlineLevel="0" collapsed="false">
      <c r="B42" s="33" t="n">
        <f aca="false">IF(ISBLANK(データ!EV20),"",データ!EV20)</f>
        <v>7000</v>
      </c>
      <c r="C42" s="34" t="str">
        <f aca="false">IF(ISBLANK(データ!EW20),"",データ!EW20)</f>
        <v>燃えやすい廃油</v>
      </c>
      <c r="D42" s="19"/>
      <c r="E42" s="19"/>
      <c r="F42" s="19"/>
      <c r="G42" s="35" t="n">
        <f aca="false">IF(ISBLANK(データ!H20),"",データ!H20)</f>
        <v>15566332244</v>
      </c>
      <c r="H42" s="36" t="n">
        <f aca="false">IF(ISBLANK(データ!I20),"",データ!I20)</f>
        <v>1</v>
      </c>
      <c r="I42" s="37" t="str">
        <f aca="false">IF(ISBLANK(データ!J20),"",データ!J20)</f>
        <v>同  左</v>
      </c>
      <c r="J42" s="38" t="str">
        <f aca="false">IF(ISBLANK(データ!U20),"",データ!U20)</f>
        <v>t</v>
      </c>
      <c r="K42" s="36" t="str">
        <f aca="false">IF(ISBLANK(データ!GB20),"",データ!GB20)</f>
        <v/>
      </c>
      <c r="L42" s="36" t="str">
        <f aca="false">IF(OR(ISBLANK(データ!AZ20),データ!AZ20=0),"",データ!AZ20)</f>
        <v/>
      </c>
      <c r="M42" s="37" t="str">
        <f aca="false">IF(ISBLANK(データ!BA20),"",データ!BA20)</f>
        <v/>
      </c>
      <c r="N42" s="36" t="str">
        <f aca="false">IF(OR(ISBLANK(データ!BP20),データ!BP20=0),"",データ!BP20)</f>
        <v/>
      </c>
      <c r="O42" s="37" t="str">
        <f aca="false">IF(ISBLANK(データ!BQ20),"",データ!AQ20)</f>
        <v/>
      </c>
      <c r="P42" s="36" t="str">
        <f aca="false">IF(OR(ISBLANK(データ!CF20),データ!CF20=0),"",データ!CF20)</f>
        <v/>
      </c>
      <c r="Q42" s="37" t="str">
        <f aca="false">IF(ISBLANK(データ!CG20),"",データ!CG20)</f>
        <v/>
      </c>
      <c r="R42" s="39" t="n">
        <f aca="false">IF(ISBLANK(データ!CI20),IF(ISBLANK(データ!BS20),IF(ISBLANK(データ!BC20),"",データ!BC20),データ!BS20),データ!CI20)</f>
        <v>0</v>
      </c>
      <c r="S42" s="39"/>
      <c r="T42" s="40" t="str">
        <f aca="false">IF(ISBLANK(データ!GQ20),"",データ!GQ20)</f>
        <v/>
      </c>
      <c r="U42" s="36" t="n">
        <f aca="false">IF(ISBLANK(データ!CP20),"",データ!CP20)</f>
        <v>2</v>
      </c>
      <c r="V42" s="41" t="str">
        <f aca="false">IF(ISBLANK(データ!CQ20),"",データ!CQ20)</f>
        <v>株式会社　辻運送破砕</v>
      </c>
      <c r="W42" s="28"/>
      <c r="X42" s="29"/>
      <c r="Y42" s="42" t="s">
        <v>35</v>
      </c>
      <c r="Z42" s="43" t="s">
        <v>35</v>
      </c>
      <c r="AA42" s="44" t="s">
        <v>35</v>
      </c>
      <c r="AB42" s="44" t="s">
        <v>35</v>
      </c>
      <c r="AC42" s="44" t="s">
        <v>35</v>
      </c>
      <c r="AD42" s="44" t="s">
        <v>35</v>
      </c>
      <c r="AE42" s="43" t="s">
        <v>35</v>
      </c>
      <c r="AF42" s="45" t="s">
        <v>35</v>
      </c>
    </row>
    <row r="43" s="2" customFormat="true" ht="20.1" hidden="false" customHeight="true" outlineLevel="0" collapsed="false">
      <c r="B43" s="18" t="str">
        <f aca="false">IF(ISBLANK(データ!N21),"",データ!N21)</f>
        <v>特別管理</v>
      </c>
      <c r="C43" s="18"/>
      <c r="D43" s="19" t="n">
        <f aca="false">IF(ISBLANK(データ!AV21),"",データ!AV21)</f>
        <v>45382</v>
      </c>
      <c r="E43" s="19" t="str">
        <f aca="false">IF(ISBLANK(データ!BL21),"",データ!BL21)</f>
        <v/>
      </c>
      <c r="F43" s="19" t="str">
        <f aca="false">IF(ISBLANK(データ!CB21),"",データ!CB21)</f>
        <v/>
      </c>
      <c r="G43" s="20" t="n">
        <f aca="false">IF(ISBLANK(データ!G21),"",データ!G21)</f>
        <v>45382</v>
      </c>
      <c r="H43" s="21" t="n">
        <f aca="false">IF(ISBLANK(データ!B21),"",データ!B21)</f>
        <v>1</v>
      </c>
      <c r="I43" s="22" t="str">
        <f aca="false">IF(ISBLANK(データ!C21),"",データ!C21)</f>
        <v>株式会社SMS</v>
      </c>
      <c r="J43" s="23" t="n">
        <f aca="false">IF(OR(ISBLANK(データ!EZ21),データ!EZ21=0),"",データ!EZ21)</f>
        <v>2</v>
      </c>
      <c r="K43" s="24" t="str">
        <f aca="false">IF(OR(ISBLANK(データ!FZ21),データ!FZ21=0),"",データ!FZ21)</f>
        <v/>
      </c>
      <c r="L43" s="21" t="n">
        <f aca="false">IF(ISBLANK(データ!AO21),"",データ!AO21)</f>
        <v>10</v>
      </c>
      <c r="M43" s="22" t="str">
        <f aca="false">IF(ISBLANK(データ!AP21),"",データ!AP21)</f>
        <v>イギリス建設津株式会社</v>
      </c>
      <c r="N43" s="21" t="str">
        <f aca="false">IF(OR(ISBLANK(データ!BE21),データ!BE21=0),"",データ!BE21)</f>
        <v/>
      </c>
      <c r="O43" s="22" t="str">
        <f aca="false">IF(ISBLANK(データ!BF21),"",データ!BF21)</f>
        <v/>
      </c>
      <c r="P43" s="21" t="str">
        <f aca="false">IF(OR(ISBLANK(データ!BU21),データ!BU21=0),"",データ!BU21)</f>
        <v/>
      </c>
      <c r="Q43" s="22" t="str">
        <f aca="false">IF(ISBLANK(データ!BV21),"",データ!BV21)</f>
        <v/>
      </c>
      <c r="R43" s="24" t="str">
        <f aca="false">IF(AND(データ!HM21=1,データ!HJ21&gt;0),データ!HJ21,"")</f>
        <v/>
      </c>
      <c r="S43" s="25" t="str">
        <f aca="false">IF(OR(データ!HM21&gt;1,ISBLANK(データ!HL21)),"",データ!HL21)</f>
        <v/>
      </c>
      <c r="T43" s="26" t="str">
        <f aca="false">IF(ISBLANK(データ!GP21),"",データ!GP21)</f>
        <v/>
      </c>
      <c r="U43" s="21" t="n">
        <f aca="false">IF(ISBLANK(データ!CK21),"",データ!CK21)</f>
        <v>1</v>
      </c>
      <c r="V43" s="27" t="str">
        <f aca="false">IF(ISBLANK(データ!CL21),"",データ!CL21)</f>
        <v>株式会社　辻運送処分開発</v>
      </c>
      <c r="W43" s="28" t="str">
        <f aca="false">IF(ISBLANK(データ!EK21),"",データ!EK21)</f>
        <v>和歌山県和歌山市神前ａｂｃ工場住所１１１１１番地</v>
      </c>
      <c r="X43" s="29" t="str">
        <f aca="false">IF(データ!GU21=1,データ!GT21,"")</f>
        <v/>
      </c>
      <c r="Y43" s="30" t="str">
        <f aca="false">IF(COUNTBLANK(K43),"",K43*cnst!$B$1)</f>
        <v/>
      </c>
      <c r="Z43" s="23" t="str">
        <f aca="false">IF(COUNTBLANK(K43),"",K43*cnst!$B$2)</f>
        <v/>
      </c>
      <c r="AA43" s="31" t="str">
        <f aca="false">IF(COUNTBLANK(K43),"",K43*cnst!$B$3)</f>
        <v/>
      </c>
      <c r="AB43" s="31" t="str">
        <f aca="false">IF(COUNTBLANK(K43),"",K43*cnst!$B$4)</f>
        <v/>
      </c>
      <c r="AC43" s="31" t="str">
        <f aca="false">IF(COUNTBLANK(K43),"",K43*cnst!$B$5)</f>
        <v/>
      </c>
      <c r="AD43" s="31" t="str">
        <f aca="false">IF(COUNTBLANK(K43),"",K43*cnst!$B$6)</f>
        <v/>
      </c>
      <c r="AE43" s="23" t="str">
        <f aca="false">IF(COUNTBLANK(K43),"",SUM(Y43:AD43))</f>
        <v/>
      </c>
      <c r="AF43" s="32" t="str">
        <f aca="false">AE43</f>
        <v/>
      </c>
    </row>
    <row r="44" s="2" customFormat="true" ht="20.1" hidden="false" customHeight="true" outlineLevel="0" collapsed="false">
      <c r="B44" s="33" t="n">
        <f aca="false">IF(ISBLANK(データ!EV21),"",データ!EV21)</f>
        <v>7010</v>
      </c>
      <c r="C44" s="34" t="str">
        <f aca="false">IF(ISBLANK(データ!EW21),"",データ!EW21)</f>
        <v>燃えやすい廃油</v>
      </c>
      <c r="D44" s="19"/>
      <c r="E44" s="19"/>
      <c r="F44" s="19"/>
      <c r="G44" s="35" t="n">
        <f aca="false">IF(ISBLANK(データ!H21),"",データ!H21)</f>
        <v>15566332244</v>
      </c>
      <c r="H44" s="36" t="n">
        <f aca="false">IF(ISBLANK(データ!I21),"",データ!I21)</f>
        <v>1</v>
      </c>
      <c r="I44" s="37" t="str">
        <f aca="false">IF(ISBLANK(データ!J21),"",データ!J21)</f>
        <v>同  左</v>
      </c>
      <c r="J44" s="38" t="str">
        <f aca="false">IF(ISBLANK(データ!U21),"",データ!U21)</f>
        <v>t</v>
      </c>
      <c r="K44" s="36" t="str">
        <f aca="false">IF(ISBLANK(データ!GB21),"",データ!GB21)</f>
        <v/>
      </c>
      <c r="L44" s="36" t="str">
        <f aca="false">IF(OR(ISBLANK(データ!AZ21),データ!AZ21=0),"",データ!AZ21)</f>
        <v/>
      </c>
      <c r="M44" s="37" t="str">
        <f aca="false">IF(ISBLANK(データ!BA21),"",データ!BA21)</f>
        <v/>
      </c>
      <c r="N44" s="36" t="str">
        <f aca="false">IF(OR(ISBLANK(データ!BP21),データ!BP21=0),"",データ!BP21)</f>
        <v/>
      </c>
      <c r="O44" s="37" t="str">
        <f aca="false">IF(ISBLANK(データ!BQ21),"",データ!AQ21)</f>
        <v/>
      </c>
      <c r="P44" s="36" t="str">
        <f aca="false">IF(OR(ISBLANK(データ!CF21),データ!CF21=0),"",データ!CF21)</f>
        <v/>
      </c>
      <c r="Q44" s="37" t="str">
        <f aca="false">IF(ISBLANK(データ!CG21),"",データ!CG21)</f>
        <v/>
      </c>
      <c r="R44" s="39" t="n">
        <f aca="false">IF(ISBLANK(データ!CI21),IF(ISBLANK(データ!BS21),IF(ISBLANK(データ!BC21),"",データ!BC21),データ!BS21),データ!CI21)</f>
        <v>0</v>
      </c>
      <c r="S44" s="39"/>
      <c r="T44" s="40" t="str">
        <f aca="false">IF(ISBLANK(データ!GQ21),"",データ!GQ21)</f>
        <v/>
      </c>
      <c r="U44" s="36" t="n">
        <f aca="false">IF(ISBLANK(データ!CP21),"",データ!CP21)</f>
        <v>2</v>
      </c>
      <c r="V44" s="41" t="str">
        <f aca="false">IF(ISBLANK(データ!CQ21),"",データ!CQ21)</f>
        <v>株式会社　辻運送破砕</v>
      </c>
      <c r="W44" s="28"/>
      <c r="X44" s="29"/>
      <c r="Y44" s="42" t="s">
        <v>35</v>
      </c>
      <c r="Z44" s="43" t="s">
        <v>35</v>
      </c>
      <c r="AA44" s="44" t="s">
        <v>35</v>
      </c>
      <c r="AB44" s="44" t="s">
        <v>35</v>
      </c>
      <c r="AC44" s="44" t="s">
        <v>35</v>
      </c>
      <c r="AD44" s="44" t="s">
        <v>35</v>
      </c>
      <c r="AE44" s="43" t="s">
        <v>35</v>
      </c>
      <c r="AF44" s="45" t="s">
        <v>35</v>
      </c>
    </row>
    <row r="45" s="2" customFormat="true" ht="20.1" hidden="false" customHeight="true" outlineLevel="0" collapsed="false">
      <c r="B45" s="18" t="str">
        <f aca="false">IF(ISBLANK(データ!N22),"",データ!N22)</f>
        <v>特別管理</v>
      </c>
      <c r="C45" s="18"/>
      <c r="D45" s="19" t="n">
        <f aca="false">IF(ISBLANK(データ!AV22),"",データ!AV22)</f>
        <v>45382</v>
      </c>
      <c r="E45" s="19" t="str">
        <f aca="false">IF(ISBLANK(データ!BL22),"",データ!BL22)</f>
        <v/>
      </c>
      <c r="F45" s="19" t="str">
        <f aca="false">IF(ISBLANK(データ!CB22),"",データ!CB22)</f>
        <v/>
      </c>
      <c r="G45" s="20" t="n">
        <f aca="false">IF(ISBLANK(データ!G22),"",データ!G22)</f>
        <v>45382</v>
      </c>
      <c r="H45" s="21" t="n">
        <f aca="false">IF(ISBLANK(データ!B22),"",データ!B22)</f>
        <v>1</v>
      </c>
      <c r="I45" s="22" t="str">
        <f aca="false">IF(ISBLANK(データ!C22),"",データ!C22)</f>
        <v>株式会社SMS</v>
      </c>
      <c r="J45" s="23" t="n">
        <f aca="false">IF(OR(ISBLANK(データ!EZ22),データ!EZ22=0),"",データ!EZ22)</f>
        <v>3</v>
      </c>
      <c r="K45" s="24" t="str">
        <f aca="false">IF(OR(ISBLANK(データ!FZ22),データ!FZ22=0),"",データ!FZ22)</f>
        <v/>
      </c>
      <c r="L45" s="21" t="n">
        <f aca="false">IF(ISBLANK(データ!AO22),"",データ!AO22)</f>
        <v>10</v>
      </c>
      <c r="M45" s="22" t="str">
        <f aca="false">IF(ISBLANK(データ!AP22),"",データ!AP22)</f>
        <v>イギリス建設津株式会社</v>
      </c>
      <c r="N45" s="21" t="str">
        <f aca="false">IF(OR(ISBLANK(データ!BE22),データ!BE22=0),"",データ!BE22)</f>
        <v/>
      </c>
      <c r="O45" s="22" t="str">
        <f aca="false">IF(ISBLANK(データ!BF22),"",データ!BF22)</f>
        <v/>
      </c>
      <c r="P45" s="21" t="str">
        <f aca="false">IF(OR(ISBLANK(データ!BU22),データ!BU22=0),"",データ!BU22)</f>
        <v/>
      </c>
      <c r="Q45" s="22" t="str">
        <f aca="false">IF(ISBLANK(データ!BV22),"",データ!BV22)</f>
        <v/>
      </c>
      <c r="R45" s="24" t="str">
        <f aca="false">IF(AND(データ!HM22=1,データ!HJ22&gt;0),データ!HJ22,"")</f>
        <v/>
      </c>
      <c r="S45" s="25" t="str">
        <f aca="false">IF(OR(データ!HM22&gt;1,ISBLANK(データ!HL22)),"",データ!HL22)</f>
        <v/>
      </c>
      <c r="T45" s="26" t="str">
        <f aca="false">IF(ISBLANK(データ!GP22),"",データ!GP22)</f>
        <v/>
      </c>
      <c r="U45" s="21" t="n">
        <f aca="false">IF(ISBLANK(データ!CK22),"",データ!CK22)</f>
        <v>1</v>
      </c>
      <c r="V45" s="27" t="str">
        <f aca="false">IF(ISBLANK(データ!CL22),"",データ!CL22)</f>
        <v>株式会社　辻運送処分開発</v>
      </c>
      <c r="W45" s="28" t="str">
        <f aca="false">IF(ISBLANK(データ!EK22),"",データ!EK22)</f>
        <v>和歌山県和歌山市神前ａｂｃ工場住所１１１１１番地</v>
      </c>
      <c r="X45" s="29" t="str">
        <f aca="false">IF(データ!GU22=1,データ!GT22,"")</f>
        <v/>
      </c>
      <c r="Y45" s="30" t="str">
        <f aca="false">IF(COUNTBLANK(K45),"",K45*cnst!$B$1)</f>
        <v/>
      </c>
      <c r="Z45" s="23" t="str">
        <f aca="false">IF(COUNTBLANK(K45),"",K45*cnst!$B$2)</f>
        <v/>
      </c>
      <c r="AA45" s="31" t="str">
        <f aca="false">IF(COUNTBLANK(K45),"",K45*cnst!$B$3)</f>
        <v/>
      </c>
      <c r="AB45" s="31" t="str">
        <f aca="false">IF(COUNTBLANK(K45),"",K45*cnst!$B$4)</f>
        <v/>
      </c>
      <c r="AC45" s="31" t="str">
        <f aca="false">IF(COUNTBLANK(K45),"",K45*cnst!$B$5)</f>
        <v/>
      </c>
      <c r="AD45" s="31" t="str">
        <f aca="false">IF(COUNTBLANK(K45),"",K45*cnst!$B$6)</f>
        <v/>
      </c>
      <c r="AE45" s="23" t="str">
        <f aca="false">IF(COUNTBLANK(K45),"",SUM(Y45:AD45))</f>
        <v/>
      </c>
      <c r="AF45" s="32" t="str">
        <f aca="false">AE45</f>
        <v/>
      </c>
    </row>
    <row r="46" s="2" customFormat="true" ht="20.1" hidden="false" customHeight="true" outlineLevel="0" collapsed="false">
      <c r="B46" s="33" t="n">
        <f aca="false">IF(ISBLANK(データ!EV22),"",データ!EV22)</f>
        <v>7100</v>
      </c>
      <c r="C46" s="34" t="str">
        <f aca="false">IF(ISBLANK(データ!EW22),"",データ!EW22)</f>
        <v>pH2.0以下の廃酸</v>
      </c>
      <c r="D46" s="19"/>
      <c r="E46" s="19"/>
      <c r="F46" s="19"/>
      <c r="G46" s="35" t="n">
        <f aca="false">IF(ISBLANK(データ!H22),"",データ!H22)</f>
        <v>15566332244</v>
      </c>
      <c r="H46" s="36" t="n">
        <f aca="false">IF(ISBLANK(データ!I22),"",データ!I22)</f>
        <v>1</v>
      </c>
      <c r="I46" s="37" t="str">
        <f aca="false">IF(ISBLANK(データ!J22),"",データ!J22)</f>
        <v>同  左</v>
      </c>
      <c r="J46" s="38" t="str">
        <f aca="false">IF(ISBLANK(データ!U22),"",データ!U22)</f>
        <v>t</v>
      </c>
      <c r="K46" s="36" t="str">
        <f aca="false">IF(ISBLANK(データ!GB22),"",データ!GB22)</f>
        <v/>
      </c>
      <c r="L46" s="36" t="str">
        <f aca="false">IF(OR(ISBLANK(データ!AZ22),データ!AZ22=0),"",データ!AZ22)</f>
        <v/>
      </c>
      <c r="M46" s="37" t="str">
        <f aca="false">IF(ISBLANK(データ!BA22),"",データ!BA22)</f>
        <v/>
      </c>
      <c r="N46" s="36" t="str">
        <f aca="false">IF(OR(ISBLANK(データ!BP22),データ!BP22=0),"",データ!BP22)</f>
        <v/>
      </c>
      <c r="O46" s="37" t="str">
        <f aca="false">IF(ISBLANK(データ!BQ22),"",データ!AQ22)</f>
        <v/>
      </c>
      <c r="P46" s="36" t="str">
        <f aca="false">IF(OR(ISBLANK(データ!CF22),データ!CF22=0),"",データ!CF22)</f>
        <v/>
      </c>
      <c r="Q46" s="37" t="str">
        <f aca="false">IF(ISBLANK(データ!CG22),"",データ!CG22)</f>
        <v/>
      </c>
      <c r="R46" s="39" t="n">
        <f aca="false">IF(ISBLANK(データ!CI22),IF(ISBLANK(データ!BS22),IF(ISBLANK(データ!BC22),"",データ!BC22),データ!BS22),データ!CI22)</f>
        <v>0</v>
      </c>
      <c r="S46" s="39"/>
      <c r="T46" s="40" t="str">
        <f aca="false">IF(ISBLANK(データ!GQ22),"",データ!GQ22)</f>
        <v/>
      </c>
      <c r="U46" s="36" t="n">
        <f aca="false">IF(ISBLANK(データ!CP22),"",データ!CP22)</f>
        <v>2</v>
      </c>
      <c r="V46" s="41" t="str">
        <f aca="false">IF(ISBLANK(データ!CQ22),"",データ!CQ22)</f>
        <v>株式会社　辻運送破砕</v>
      </c>
      <c r="W46" s="28"/>
      <c r="X46" s="29"/>
      <c r="Y46" s="42" t="s">
        <v>35</v>
      </c>
      <c r="Z46" s="43" t="s">
        <v>35</v>
      </c>
      <c r="AA46" s="44" t="s">
        <v>35</v>
      </c>
      <c r="AB46" s="44" t="s">
        <v>35</v>
      </c>
      <c r="AC46" s="44" t="s">
        <v>35</v>
      </c>
      <c r="AD46" s="44" t="s">
        <v>35</v>
      </c>
      <c r="AE46" s="43" t="s">
        <v>35</v>
      </c>
      <c r="AF46" s="45" t="s">
        <v>35</v>
      </c>
    </row>
    <row r="47" s="2" customFormat="true" ht="20.1" hidden="false" customHeight="true" outlineLevel="0" collapsed="false">
      <c r="B47" s="18" t="str">
        <f aca="false">IF(ISBLANK(データ!N23),"",データ!N23)</f>
        <v>特別管理</v>
      </c>
      <c r="C47" s="18"/>
      <c r="D47" s="19" t="n">
        <f aca="false">IF(ISBLANK(データ!AV23),"",データ!AV23)</f>
        <v>45382</v>
      </c>
      <c r="E47" s="19" t="str">
        <f aca="false">IF(ISBLANK(データ!BL23),"",データ!BL23)</f>
        <v/>
      </c>
      <c r="F47" s="19" t="str">
        <f aca="false">IF(ISBLANK(データ!CB23),"",データ!CB23)</f>
        <v/>
      </c>
      <c r="G47" s="20" t="n">
        <f aca="false">IF(ISBLANK(データ!G23),"",データ!G23)</f>
        <v>45382</v>
      </c>
      <c r="H47" s="21" t="n">
        <f aca="false">IF(ISBLANK(データ!B23),"",データ!B23)</f>
        <v>1</v>
      </c>
      <c r="I47" s="22" t="str">
        <f aca="false">IF(ISBLANK(データ!C23),"",データ!C23)</f>
        <v>株式会社SMS</v>
      </c>
      <c r="J47" s="23" t="n">
        <f aca="false">IF(OR(ISBLANK(データ!EZ23),データ!EZ23=0),"",データ!EZ23)</f>
        <v>4</v>
      </c>
      <c r="K47" s="24" t="str">
        <f aca="false">IF(OR(ISBLANK(データ!FZ23),データ!FZ23=0),"",データ!FZ23)</f>
        <v/>
      </c>
      <c r="L47" s="21" t="n">
        <f aca="false">IF(ISBLANK(データ!AO23),"",データ!AO23)</f>
        <v>10</v>
      </c>
      <c r="M47" s="22" t="str">
        <f aca="false">IF(ISBLANK(データ!AP23),"",データ!AP23)</f>
        <v>イギリス建設津株式会社</v>
      </c>
      <c r="N47" s="21" t="str">
        <f aca="false">IF(OR(ISBLANK(データ!BE23),データ!BE23=0),"",データ!BE23)</f>
        <v/>
      </c>
      <c r="O47" s="22" t="str">
        <f aca="false">IF(ISBLANK(データ!BF23),"",データ!BF23)</f>
        <v/>
      </c>
      <c r="P47" s="21" t="str">
        <f aca="false">IF(OR(ISBLANK(データ!BU23),データ!BU23=0),"",データ!BU23)</f>
        <v/>
      </c>
      <c r="Q47" s="22" t="str">
        <f aca="false">IF(ISBLANK(データ!BV23),"",データ!BV23)</f>
        <v/>
      </c>
      <c r="R47" s="24" t="str">
        <f aca="false">IF(AND(データ!HM23=1,データ!HJ23&gt;0),データ!HJ23,"")</f>
        <v/>
      </c>
      <c r="S47" s="25" t="str">
        <f aca="false">IF(OR(データ!HM23&gt;1,ISBLANK(データ!HL23)),"",データ!HL23)</f>
        <v/>
      </c>
      <c r="T47" s="26" t="str">
        <f aca="false">IF(ISBLANK(データ!GP23),"",データ!GP23)</f>
        <v/>
      </c>
      <c r="U47" s="21" t="n">
        <f aca="false">IF(ISBLANK(データ!CK23),"",データ!CK23)</f>
        <v>1</v>
      </c>
      <c r="V47" s="27" t="str">
        <f aca="false">IF(ISBLANK(データ!CL23),"",データ!CL23)</f>
        <v>株式会社　辻運送処分開発</v>
      </c>
      <c r="W47" s="28" t="str">
        <f aca="false">IF(ISBLANK(データ!EK23),"",データ!EK23)</f>
        <v>和歌山県和歌山市神前ａｂｃ工場住所１１１１１番地</v>
      </c>
      <c r="X47" s="29" t="str">
        <f aca="false">IF(データ!GU23=1,データ!GT23,"")</f>
        <v/>
      </c>
      <c r="Y47" s="30" t="str">
        <f aca="false">IF(COUNTBLANK(K47),"",K47*cnst!$B$1)</f>
        <v/>
      </c>
      <c r="Z47" s="23" t="str">
        <f aca="false">IF(COUNTBLANK(K47),"",K47*cnst!$B$2)</f>
        <v/>
      </c>
      <c r="AA47" s="31" t="str">
        <f aca="false">IF(COUNTBLANK(K47),"",K47*cnst!$B$3)</f>
        <v/>
      </c>
      <c r="AB47" s="31" t="str">
        <f aca="false">IF(COUNTBLANK(K47),"",K47*cnst!$B$4)</f>
        <v/>
      </c>
      <c r="AC47" s="31" t="str">
        <f aca="false">IF(COUNTBLANK(K47),"",K47*cnst!$B$5)</f>
        <v/>
      </c>
      <c r="AD47" s="31" t="str">
        <f aca="false">IF(COUNTBLANK(K47),"",K47*cnst!$B$6)</f>
        <v/>
      </c>
      <c r="AE47" s="23" t="str">
        <f aca="false">IF(COUNTBLANK(K47),"",SUM(Y47:AD47))</f>
        <v/>
      </c>
      <c r="AF47" s="32" t="str">
        <f aca="false">AE47</f>
        <v/>
      </c>
    </row>
    <row r="48" s="2" customFormat="true" ht="20.1" hidden="false" customHeight="true" outlineLevel="0" collapsed="false">
      <c r="B48" s="33" t="n">
        <f aca="false">IF(ISBLANK(データ!EV23),"",データ!EV23)</f>
        <v>7110</v>
      </c>
      <c r="C48" s="34" t="str">
        <f aca="false">IF(ISBLANK(データ!EW23),"",データ!EW23)</f>
        <v>pH2.0以下の廃酸</v>
      </c>
      <c r="D48" s="19"/>
      <c r="E48" s="19"/>
      <c r="F48" s="19"/>
      <c r="G48" s="35" t="n">
        <f aca="false">IF(ISBLANK(データ!H23),"",データ!H23)</f>
        <v>15566332244</v>
      </c>
      <c r="H48" s="36" t="n">
        <f aca="false">IF(ISBLANK(データ!I23),"",データ!I23)</f>
        <v>1</v>
      </c>
      <c r="I48" s="37" t="str">
        <f aca="false">IF(ISBLANK(データ!J23),"",データ!J23)</f>
        <v>同  左</v>
      </c>
      <c r="J48" s="38" t="str">
        <f aca="false">IF(ISBLANK(データ!U23),"",データ!U23)</f>
        <v>t</v>
      </c>
      <c r="K48" s="36" t="str">
        <f aca="false">IF(ISBLANK(データ!GB23),"",データ!GB23)</f>
        <v/>
      </c>
      <c r="L48" s="36" t="str">
        <f aca="false">IF(OR(ISBLANK(データ!AZ23),データ!AZ23=0),"",データ!AZ23)</f>
        <v/>
      </c>
      <c r="M48" s="37" t="str">
        <f aca="false">IF(ISBLANK(データ!BA23),"",データ!BA23)</f>
        <v/>
      </c>
      <c r="N48" s="36" t="str">
        <f aca="false">IF(OR(ISBLANK(データ!BP23),データ!BP23=0),"",データ!BP23)</f>
        <v/>
      </c>
      <c r="O48" s="37" t="str">
        <f aca="false">IF(ISBLANK(データ!BQ23),"",データ!AQ23)</f>
        <v/>
      </c>
      <c r="P48" s="36" t="str">
        <f aca="false">IF(OR(ISBLANK(データ!CF23),データ!CF23=0),"",データ!CF23)</f>
        <v/>
      </c>
      <c r="Q48" s="37" t="str">
        <f aca="false">IF(ISBLANK(データ!CG23),"",データ!CG23)</f>
        <v/>
      </c>
      <c r="R48" s="39" t="n">
        <f aca="false">IF(ISBLANK(データ!CI23),IF(ISBLANK(データ!BS23),IF(ISBLANK(データ!BC23),"",データ!BC23),データ!BS23),データ!CI23)</f>
        <v>0</v>
      </c>
      <c r="S48" s="39"/>
      <c r="T48" s="40" t="str">
        <f aca="false">IF(ISBLANK(データ!GQ23),"",データ!GQ23)</f>
        <v/>
      </c>
      <c r="U48" s="36" t="n">
        <f aca="false">IF(ISBLANK(データ!CP23),"",データ!CP23)</f>
        <v>2</v>
      </c>
      <c r="V48" s="41" t="str">
        <f aca="false">IF(ISBLANK(データ!CQ23),"",データ!CQ23)</f>
        <v>株式会社　辻運送破砕</v>
      </c>
      <c r="W48" s="28"/>
      <c r="X48" s="29"/>
      <c r="Y48" s="42" t="s">
        <v>35</v>
      </c>
      <c r="Z48" s="43" t="s">
        <v>35</v>
      </c>
      <c r="AA48" s="44" t="s">
        <v>35</v>
      </c>
      <c r="AB48" s="44" t="s">
        <v>35</v>
      </c>
      <c r="AC48" s="44" t="s">
        <v>35</v>
      </c>
      <c r="AD48" s="44" t="s">
        <v>35</v>
      </c>
      <c r="AE48" s="43" t="s">
        <v>35</v>
      </c>
      <c r="AF48" s="45" t="s">
        <v>35</v>
      </c>
    </row>
    <row r="49" s="2" customFormat="true" ht="20.1" hidden="false" customHeight="true" outlineLevel="0" collapsed="false">
      <c r="B49" s="18" t="str">
        <f aca="false">IF(ISBLANK(データ!N24),"",データ!N24)</f>
        <v>特別管理</v>
      </c>
      <c r="C49" s="18"/>
      <c r="D49" s="19" t="n">
        <f aca="false">IF(ISBLANK(データ!AV24),"",データ!AV24)</f>
        <v>45382</v>
      </c>
      <c r="E49" s="19" t="str">
        <f aca="false">IF(ISBLANK(データ!BL24),"",データ!BL24)</f>
        <v/>
      </c>
      <c r="F49" s="19" t="str">
        <f aca="false">IF(ISBLANK(データ!CB24),"",データ!CB24)</f>
        <v/>
      </c>
      <c r="G49" s="20" t="n">
        <f aca="false">IF(ISBLANK(データ!G24),"",データ!G24)</f>
        <v>45382</v>
      </c>
      <c r="H49" s="21" t="n">
        <f aca="false">IF(ISBLANK(データ!B24),"",データ!B24)</f>
        <v>1</v>
      </c>
      <c r="I49" s="22" t="str">
        <f aca="false">IF(ISBLANK(データ!C24),"",データ!C24)</f>
        <v>株式会社SMS</v>
      </c>
      <c r="J49" s="23" t="n">
        <f aca="false">IF(OR(ISBLANK(データ!EZ24),データ!EZ24=0),"",データ!EZ24)</f>
        <v>5</v>
      </c>
      <c r="K49" s="24" t="str">
        <f aca="false">IF(OR(ISBLANK(データ!FZ24),データ!FZ24=0),"",データ!FZ24)</f>
        <v/>
      </c>
      <c r="L49" s="21" t="n">
        <f aca="false">IF(ISBLANK(データ!AO24),"",データ!AO24)</f>
        <v>10</v>
      </c>
      <c r="M49" s="22" t="str">
        <f aca="false">IF(ISBLANK(データ!AP24),"",データ!AP24)</f>
        <v>イギリス建設津株式会社</v>
      </c>
      <c r="N49" s="21" t="str">
        <f aca="false">IF(OR(ISBLANK(データ!BE24),データ!BE24=0),"",データ!BE24)</f>
        <v/>
      </c>
      <c r="O49" s="22" t="str">
        <f aca="false">IF(ISBLANK(データ!BF24),"",データ!BF24)</f>
        <v/>
      </c>
      <c r="P49" s="21" t="str">
        <f aca="false">IF(OR(ISBLANK(データ!BU24),データ!BU24=0),"",データ!BU24)</f>
        <v/>
      </c>
      <c r="Q49" s="22" t="str">
        <f aca="false">IF(ISBLANK(データ!BV24),"",データ!BV24)</f>
        <v/>
      </c>
      <c r="R49" s="24" t="str">
        <f aca="false">IF(AND(データ!HM24=1,データ!HJ24&gt;0),データ!HJ24,"")</f>
        <v/>
      </c>
      <c r="S49" s="25" t="str">
        <f aca="false">IF(OR(データ!HM24&gt;1,ISBLANK(データ!HL24)),"",データ!HL24)</f>
        <v/>
      </c>
      <c r="T49" s="26" t="str">
        <f aca="false">IF(ISBLANK(データ!GP24),"",データ!GP24)</f>
        <v/>
      </c>
      <c r="U49" s="21" t="n">
        <f aca="false">IF(ISBLANK(データ!CK24),"",データ!CK24)</f>
        <v>1</v>
      </c>
      <c r="V49" s="27" t="str">
        <f aca="false">IF(ISBLANK(データ!CL24),"",データ!CL24)</f>
        <v>株式会社　辻運送処分開発</v>
      </c>
      <c r="W49" s="28" t="str">
        <f aca="false">IF(ISBLANK(データ!EK24),"",データ!EK24)</f>
        <v>和歌山県和歌山市神前ａｂｃ工場住所１１１１１番地</v>
      </c>
      <c r="X49" s="29" t="str">
        <f aca="false">IF(データ!GU24=1,データ!GT24,"")</f>
        <v/>
      </c>
      <c r="Y49" s="30" t="str">
        <f aca="false">IF(COUNTBLANK(K49),"",K49*cnst!$B$1)</f>
        <v/>
      </c>
      <c r="Z49" s="23" t="str">
        <f aca="false">IF(COUNTBLANK(K49),"",K49*cnst!$B$2)</f>
        <v/>
      </c>
      <c r="AA49" s="31" t="str">
        <f aca="false">IF(COUNTBLANK(K49),"",K49*cnst!$B$3)</f>
        <v/>
      </c>
      <c r="AB49" s="31" t="str">
        <f aca="false">IF(COUNTBLANK(K49),"",K49*cnst!$B$4)</f>
        <v/>
      </c>
      <c r="AC49" s="31" t="str">
        <f aca="false">IF(COUNTBLANK(K49),"",K49*cnst!$B$5)</f>
        <v/>
      </c>
      <c r="AD49" s="31" t="str">
        <f aca="false">IF(COUNTBLANK(K49),"",K49*cnst!$B$6)</f>
        <v/>
      </c>
      <c r="AE49" s="23" t="str">
        <f aca="false">IF(COUNTBLANK(K49),"",SUM(Y49:AD49))</f>
        <v/>
      </c>
      <c r="AF49" s="32" t="str">
        <f aca="false">AE49</f>
        <v/>
      </c>
    </row>
    <row r="50" s="2" customFormat="true" ht="20.1" hidden="false" customHeight="true" outlineLevel="0" collapsed="false">
      <c r="B50" s="33" t="n">
        <f aca="false">IF(ISBLANK(データ!EV24),"",データ!EV24)</f>
        <v>7200</v>
      </c>
      <c r="C50" s="34" t="str">
        <f aca="false">IF(ISBLANK(データ!EW24),"",データ!EW24)</f>
        <v>pH12.5以上の廃ｱﾙｶﾘ</v>
      </c>
      <c r="D50" s="19"/>
      <c r="E50" s="19"/>
      <c r="F50" s="19"/>
      <c r="G50" s="35" t="n">
        <f aca="false">IF(ISBLANK(データ!H24),"",データ!H24)</f>
        <v>15566332244</v>
      </c>
      <c r="H50" s="36" t="n">
        <f aca="false">IF(ISBLANK(データ!I24),"",データ!I24)</f>
        <v>1</v>
      </c>
      <c r="I50" s="37" t="str">
        <f aca="false">IF(ISBLANK(データ!J24),"",データ!J24)</f>
        <v>同  左</v>
      </c>
      <c r="J50" s="38" t="str">
        <f aca="false">IF(ISBLANK(データ!U24),"",データ!U24)</f>
        <v>t</v>
      </c>
      <c r="K50" s="36" t="str">
        <f aca="false">IF(ISBLANK(データ!GB24),"",データ!GB24)</f>
        <v/>
      </c>
      <c r="L50" s="36" t="str">
        <f aca="false">IF(OR(ISBLANK(データ!AZ24),データ!AZ24=0),"",データ!AZ24)</f>
        <v/>
      </c>
      <c r="M50" s="37" t="str">
        <f aca="false">IF(ISBLANK(データ!BA24),"",データ!BA24)</f>
        <v/>
      </c>
      <c r="N50" s="36" t="str">
        <f aca="false">IF(OR(ISBLANK(データ!BP24),データ!BP24=0),"",データ!BP24)</f>
        <v/>
      </c>
      <c r="O50" s="37" t="str">
        <f aca="false">IF(ISBLANK(データ!BQ24),"",データ!AQ24)</f>
        <v/>
      </c>
      <c r="P50" s="36" t="str">
        <f aca="false">IF(OR(ISBLANK(データ!CF24),データ!CF24=0),"",データ!CF24)</f>
        <v/>
      </c>
      <c r="Q50" s="37" t="str">
        <f aca="false">IF(ISBLANK(データ!CG24),"",データ!CG24)</f>
        <v/>
      </c>
      <c r="R50" s="39" t="n">
        <f aca="false">IF(ISBLANK(データ!CI24),IF(ISBLANK(データ!BS24),IF(ISBLANK(データ!BC24),"",データ!BC24),データ!BS24),データ!CI24)</f>
        <v>0</v>
      </c>
      <c r="S50" s="39"/>
      <c r="T50" s="40" t="str">
        <f aca="false">IF(ISBLANK(データ!GQ24),"",データ!GQ24)</f>
        <v/>
      </c>
      <c r="U50" s="36" t="n">
        <f aca="false">IF(ISBLANK(データ!CP24),"",データ!CP24)</f>
        <v>2</v>
      </c>
      <c r="V50" s="41" t="str">
        <f aca="false">IF(ISBLANK(データ!CQ24),"",データ!CQ24)</f>
        <v>株式会社　辻運送破砕</v>
      </c>
      <c r="W50" s="28"/>
      <c r="X50" s="29"/>
      <c r="Y50" s="42" t="s">
        <v>35</v>
      </c>
      <c r="Z50" s="43" t="s">
        <v>35</v>
      </c>
      <c r="AA50" s="44" t="s">
        <v>35</v>
      </c>
      <c r="AB50" s="44" t="s">
        <v>35</v>
      </c>
      <c r="AC50" s="44" t="s">
        <v>35</v>
      </c>
      <c r="AD50" s="44" t="s">
        <v>35</v>
      </c>
      <c r="AE50" s="43" t="s">
        <v>35</v>
      </c>
      <c r="AF50" s="45" t="s">
        <v>35</v>
      </c>
    </row>
    <row r="51" s="2" customFormat="true" ht="20.1" hidden="false" customHeight="true" outlineLevel="0" collapsed="false">
      <c r="B51" s="18" t="str">
        <f aca="false">IF(ISBLANK(データ!N25),"",データ!N25)</f>
        <v>特別管理</v>
      </c>
      <c r="C51" s="18"/>
      <c r="D51" s="19" t="n">
        <f aca="false">IF(ISBLANK(データ!AV25),"",データ!AV25)</f>
        <v>45382</v>
      </c>
      <c r="E51" s="19" t="str">
        <f aca="false">IF(ISBLANK(データ!BL25),"",データ!BL25)</f>
        <v/>
      </c>
      <c r="F51" s="19" t="str">
        <f aca="false">IF(ISBLANK(データ!CB25),"",データ!CB25)</f>
        <v/>
      </c>
      <c r="G51" s="20" t="n">
        <f aca="false">IF(ISBLANK(データ!G25),"",データ!G25)</f>
        <v>45382</v>
      </c>
      <c r="H51" s="21" t="n">
        <f aca="false">IF(ISBLANK(データ!B25),"",データ!B25)</f>
        <v>1</v>
      </c>
      <c r="I51" s="22" t="str">
        <f aca="false">IF(ISBLANK(データ!C25),"",データ!C25)</f>
        <v>株式会社SMS</v>
      </c>
      <c r="J51" s="23" t="n">
        <f aca="false">IF(OR(ISBLANK(データ!EZ25),データ!EZ25=0),"",データ!EZ25)</f>
        <v>6</v>
      </c>
      <c r="K51" s="24" t="str">
        <f aca="false">IF(OR(ISBLANK(データ!FZ25),データ!FZ25=0),"",データ!FZ25)</f>
        <v/>
      </c>
      <c r="L51" s="21" t="n">
        <f aca="false">IF(ISBLANK(データ!AO25),"",データ!AO25)</f>
        <v>10</v>
      </c>
      <c r="M51" s="22" t="str">
        <f aca="false">IF(ISBLANK(データ!AP25),"",データ!AP25)</f>
        <v>イギリス建設津株式会社</v>
      </c>
      <c r="N51" s="21" t="str">
        <f aca="false">IF(OR(ISBLANK(データ!BE25),データ!BE25=0),"",データ!BE25)</f>
        <v/>
      </c>
      <c r="O51" s="22" t="str">
        <f aca="false">IF(ISBLANK(データ!BF25),"",データ!BF25)</f>
        <v/>
      </c>
      <c r="P51" s="21" t="str">
        <f aca="false">IF(OR(ISBLANK(データ!BU25),データ!BU25=0),"",データ!BU25)</f>
        <v/>
      </c>
      <c r="Q51" s="22" t="str">
        <f aca="false">IF(ISBLANK(データ!BV25),"",データ!BV25)</f>
        <v/>
      </c>
      <c r="R51" s="24" t="str">
        <f aca="false">IF(AND(データ!HM25=1,データ!HJ25&gt;0),データ!HJ25,"")</f>
        <v/>
      </c>
      <c r="S51" s="25" t="str">
        <f aca="false">IF(OR(データ!HM25&gt;1,ISBLANK(データ!HL25)),"",データ!HL25)</f>
        <v/>
      </c>
      <c r="T51" s="26" t="str">
        <f aca="false">IF(ISBLANK(データ!GP25),"",データ!GP25)</f>
        <v/>
      </c>
      <c r="U51" s="21" t="n">
        <f aca="false">IF(ISBLANK(データ!CK25),"",データ!CK25)</f>
        <v>1</v>
      </c>
      <c r="V51" s="27" t="str">
        <f aca="false">IF(ISBLANK(データ!CL25),"",データ!CL25)</f>
        <v>株式会社　辻運送処分開発</v>
      </c>
      <c r="W51" s="28" t="str">
        <f aca="false">IF(ISBLANK(データ!EK25),"",データ!EK25)</f>
        <v>和歌山県和歌山市神前ａｂｃ工場住所１１１１１番地</v>
      </c>
      <c r="X51" s="29" t="str">
        <f aca="false">IF(データ!GU25=1,データ!GT25,"")</f>
        <v/>
      </c>
      <c r="Y51" s="30" t="str">
        <f aca="false">IF(COUNTBLANK(K51),"",K51*cnst!$B$1)</f>
        <v/>
      </c>
      <c r="Z51" s="23" t="str">
        <f aca="false">IF(COUNTBLANK(K51),"",K51*cnst!$B$2)</f>
        <v/>
      </c>
      <c r="AA51" s="31" t="str">
        <f aca="false">IF(COUNTBLANK(K51),"",K51*cnst!$B$3)</f>
        <v/>
      </c>
      <c r="AB51" s="31" t="str">
        <f aca="false">IF(COUNTBLANK(K51),"",K51*cnst!$B$4)</f>
        <v/>
      </c>
      <c r="AC51" s="31" t="str">
        <f aca="false">IF(COUNTBLANK(K51),"",K51*cnst!$B$5)</f>
        <v/>
      </c>
      <c r="AD51" s="31" t="str">
        <f aca="false">IF(COUNTBLANK(K51),"",K51*cnst!$B$6)</f>
        <v/>
      </c>
      <c r="AE51" s="23" t="str">
        <f aca="false">IF(COUNTBLANK(K51),"",SUM(Y51:AD51))</f>
        <v/>
      </c>
      <c r="AF51" s="32" t="str">
        <f aca="false">AE51</f>
        <v/>
      </c>
    </row>
    <row r="52" s="2" customFormat="true" ht="20.1" hidden="false" customHeight="true" outlineLevel="0" collapsed="false">
      <c r="B52" s="33" t="n">
        <f aca="false">IF(ISBLANK(データ!EV25),"",データ!EV25)</f>
        <v>7210</v>
      </c>
      <c r="C52" s="34" t="str">
        <f aca="false">IF(ISBLANK(データ!EW25),"",データ!EW25)</f>
        <v>pH12.5以上の廃ｱﾙｶﾘ</v>
      </c>
      <c r="D52" s="19"/>
      <c r="E52" s="19"/>
      <c r="F52" s="19"/>
      <c r="G52" s="35" t="n">
        <f aca="false">IF(ISBLANK(データ!H25),"",データ!H25)</f>
        <v>15566332244</v>
      </c>
      <c r="H52" s="36" t="n">
        <f aca="false">IF(ISBLANK(データ!I25),"",データ!I25)</f>
        <v>1</v>
      </c>
      <c r="I52" s="37" t="str">
        <f aca="false">IF(ISBLANK(データ!J25),"",データ!J25)</f>
        <v>同  左</v>
      </c>
      <c r="J52" s="38" t="str">
        <f aca="false">IF(ISBLANK(データ!U25),"",データ!U25)</f>
        <v>t</v>
      </c>
      <c r="K52" s="36" t="str">
        <f aca="false">IF(ISBLANK(データ!GB25),"",データ!GB25)</f>
        <v/>
      </c>
      <c r="L52" s="36" t="str">
        <f aca="false">IF(OR(ISBLANK(データ!AZ25),データ!AZ25=0),"",データ!AZ25)</f>
        <v/>
      </c>
      <c r="M52" s="37" t="str">
        <f aca="false">IF(ISBLANK(データ!BA25),"",データ!BA25)</f>
        <v/>
      </c>
      <c r="N52" s="36" t="str">
        <f aca="false">IF(OR(ISBLANK(データ!BP25),データ!BP25=0),"",データ!BP25)</f>
        <v/>
      </c>
      <c r="O52" s="37" t="str">
        <f aca="false">IF(ISBLANK(データ!BQ25),"",データ!AQ25)</f>
        <v/>
      </c>
      <c r="P52" s="36" t="str">
        <f aca="false">IF(OR(ISBLANK(データ!CF25),データ!CF25=0),"",データ!CF25)</f>
        <v/>
      </c>
      <c r="Q52" s="37" t="str">
        <f aca="false">IF(ISBLANK(データ!CG25),"",データ!CG25)</f>
        <v/>
      </c>
      <c r="R52" s="39" t="n">
        <f aca="false">IF(ISBLANK(データ!CI25),IF(ISBLANK(データ!BS25),IF(ISBLANK(データ!BC25),"",データ!BC25),データ!BS25),データ!CI25)</f>
        <v>0</v>
      </c>
      <c r="S52" s="39"/>
      <c r="T52" s="40" t="str">
        <f aca="false">IF(ISBLANK(データ!GQ25),"",データ!GQ25)</f>
        <v/>
      </c>
      <c r="U52" s="36" t="n">
        <f aca="false">IF(ISBLANK(データ!CP25),"",データ!CP25)</f>
        <v>2</v>
      </c>
      <c r="V52" s="41" t="str">
        <f aca="false">IF(ISBLANK(データ!CQ25),"",データ!CQ25)</f>
        <v>株式会社　辻運送破砕</v>
      </c>
      <c r="W52" s="28"/>
      <c r="X52" s="29"/>
      <c r="Y52" s="42" t="s">
        <v>35</v>
      </c>
      <c r="Z52" s="43" t="s">
        <v>35</v>
      </c>
      <c r="AA52" s="44" t="s">
        <v>35</v>
      </c>
      <c r="AB52" s="44" t="s">
        <v>35</v>
      </c>
      <c r="AC52" s="44" t="s">
        <v>35</v>
      </c>
      <c r="AD52" s="44" t="s">
        <v>35</v>
      </c>
      <c r="AE52" s="43" t="s">
        <v>35</v>
      </c>
      <c r="AF52" s="45" t="s">
        <v>35</v>
      </c>
    </row>
    <row r="53" s="2" customFormat="true" ht="20.1" hidden="false" customHeight="true" outlineLevel="0" collapsed="false">
      <c r="B53" s="18" t="str">
        <f aca="false">IF(ISBLANK(データ!N26),"",データ!N26)</f>
        <v>特別管理</v>
      </c>
      <c r="C53" s="18"/>
      <c r="D53" s="19" t="n">
        <f aca="false">IF(ISBLANK(データ!AV26),"",データ!AV26)</f>
        <v>45382</v>
      </c>
      <c r="E53" s="19" t="str">
        <f aca="false">IF(ISBLANK(データ!BL26),"",データ!BL26)</f>
        <v/>
      </c>
      <c r="F53" s="19" t="str">
        <f aca="false">IF(ISBLANK(データ!CB26),"",データ!CB26)</f>
        <v/>
      </c>
      <c r="G53" s="20" t="n">
        <f aca="false">IF(ISBLANK(データ!G26),"",データ!G26)</f>
        <v>45382</v>
      </c>
      <c r="H53" s="21" t="n">
        <f aca="false">IF(ISBLANK(データ!B26),"",データ!B26)</f>
        <v>1</v>
      </c>
      <c r="I53" s="22" t="str">
        <f aca="false">IF(ISBLANK(データ!C26),"",データ!C26)</f>
        <v>株式会社SMS</v>
      </c>
      <c r="J53" s="23" t="n">
        <f aca="false">IF(OR(ISBLANK(データ!EZ26),データ!EZ26=0),"",データ!EZ26)</f>
        <v>7</v>
      </c>
      <c r="K53" s="24" t="str">
        <f aca="false">IF(OR(ISBLANK(データ!FZ26),データ!FZ26=0),"",データ!FZ26)</f>
        <v/>
      </c>
      <c r="L53" s="21" t="n">
        <f aca="false">IF(ISBLANK(データ!AO26),"",データ!AO26)</f>
        <v>10</v>
      </c>
      <c r="M53" s="22" t="str">
        <f aca="false">IF(ISBLANK(データ!AP26),"",データ!AP26)</f>
        <v>イギリス建設津株式会社</v>
      </c>
      <c r="N53" s="21" t="str">
        <f aca="false">IF(OR(ISBLANK(データ!BE26),データ!BE26=0),"",データ!BE26)</f>
        <v/>
      </c>
      <c r="O53" s="22" t="str">
        <f aca="false">IF(ISBLANK(データ!BF26),"",データ!BF26)</f>
        <v/>
      </c>
      <c r="P53" s="21" t="str">
        <f aca="false">IF(OR(ISBLANK(データ!BU26),データ!BU26=0),"",データ!BU26)</f>
        <v/>
      </c>
      <c r="Q53" s="22" t="str">
        <f aca="false">IF(ISBLANK(データ!BV26),"",データ!BV26)</f>
        <v/>
      </c>
      <c r="R53" s="24" t="str">
        <f aca="false">IF(AND(データ!HM26=1,データ!HJ26&gt;0),データ!HJ26,"")</f>
        <v/>
      </c>
      <c r="S53" s="25" t="str">
        <f aca="false">IF(OR(データ!HM26&gt;1,ISBLANK(データ!HL26)),"",データ!HL26)</f>
        <v/>
      </c>
      <c r="T53" s="26" t="str">
        <f aca="false">IF(ISBLANK(データ!GP26),"",データ!GP26)</f>
        <v/>
      </c>
      <c r="U53" s="21" t="n">
        <f aca="false">IF(ISBLANK(データ!CK26),"",データ!CK26)</f>
        <v>1</v>
      </c>
      <c r="V53" s="27" t="str">
        <f aca="false">IF(ISBLANK(データ!CL26),"",データ!CL26)</f>
        <v>株式会社　辻運送処分開発</v>
      </c>
      <c r="W53" s="28" t="str">
        <f aca="false">IF(ISBLANK(データ!EK26),"",データ!EK26)</f>
        <v>和歌山県和歌山市神前ａｂｃ工場住所１１１１１番地</v>
      </c>
      <c r="X53" s="29" t="str">
        <f aca="false">IF(データ!GU26=1,データ!GT26,"")</f>
        <v/>
      </c>
      <c r="Y53" s="30" t="str">
        <f aca="false">IF(COUNTBLANK(K53),"",K53*cnst!$B$1)</f>
        <v/>
      </c>
      <c r="Z53" s="23" t="str">
        <f aca="false">IF(COUNTBLANK(K53),"",K53*cnst!$B$2)</f>
        <v/>
      </c>
      <c r="AA53" s="31" t="str">
        <f aca="false">IF(COUNTBLANK(K53),"",K53*cnst!$B$3)</f>
        <v/>
      </c>
      <c r="AB53" s="31" t="str">
        <f aca="false">IF(COUNTBLANK(K53),"",K53*cnst!$B$4)</f>
        <v/>
      </c>
      <c r="AC53" s="31" t="str">
        <f aca="false">IF(COUNTBLANK(K53),"",K53*cnst!$B$5)</f>
        <v/>
      </c>
      <c r="AD53" s="31" t="str">
        <f aca="false">IF(COUNTBLANK(K53),"",K53*cnst!$B$6)</f>
        <v/>
      </c>
      <c r="AE53" s="23" t="str">
        <f aca="false">IF(COUNTBLANK(K53),"",SUM(Y53:AD53))</f>
        <v/>
      </c>
      <c r="AF53" s="32" t="str">
        <f aca="false">AE53</f>
        <v/>
      </c>
    </row>
    <row r="54" s="2" customFormat="true" ht="20.1" hidden="false" customHeight="true" outlineLevel="0" collapsed="false">
      <c r="B54" s="33" t="n">
        <f aca="false">IF(ISBLANK(データ!EV26),"",データ!EV26)</f>
        <v>7300</v>
      </c>
      <c r="C54" s="34" t="str">
        <f aca="false">IF(ISBLANK(データ!EW26),"",データ!EW26)</f>
        <v>感染性廃棄物</v>
      </c>
      <c r="D54" s="19"/>
      <c r="E54" s="19"/>
      <c r="F54" s="19"/>
      <c r="G54" s="35" t="n">
        <f aca="false">IF(ISBLANK(データ!H26),"",データ!H26)</f>
        <v>15566332244</v>
      </c>
      <c r="H54" s="36" t="n">
        <f aca="false">IF(ISBLANK(データ!I26),"",データ!I26)</f>
        <v>1</v>
      </c>
      <c r="I54" s="37" t="str">
        <f aca="false">IF(ISBLANK(データ!J26),"",データ!J26)</f>
        <v>同  左</v>
      </c>
      <c r="J54" s="38" t="str">
        <f aca="false">IF(ISBLANK(データ!U26),"",データ!U26)</f>
        <v>t</v>
      </c>
      <c r="K54" s="36" t="str">
        <f aca="false">IF(ISBLANK(データ!GB26),"",データ!GB26)</f>
        <v/>
      </c>
      <c r="L54" s="36" t="str">
        <f aca="false">IF(OR(ISBLANK(データ!AZ26),データ!AZ26=0),"",データ!AZ26)</f>
        <v/>
      </c>
      <c r="M54" s="37" t="str">
        <f aca="false">IF(ISBLANK(データ!BA26),"",データ!BA26)</f>
        <v/>
      </c>
      <c r="N54" s="36" t="str">
        <f aca="false">IF(OR(ISBLANK(データ!BP26),データ!BP26=0),"",データ!BP26)</f>
        <v/>
      </c>
      <c r="O54" s="37" t="str">
        <f aca="false">IF(ISBLANK(データ!BQ26),"",データ!AQ26)</f>
        <v/>
      </c>
      <c r="P54" s="36" t="str">
        <f aca="false">IF(OR(ISBLANK(データ!CF26),データ!CF26=0),"",データ!CF26)</f>
        <v/>
      </c>
      <c r="Q54" s="37" t="str">
        <f aca="false">IF(ISBLANK(データ!CG26),"",データ!CG26)</f>
        <v/>
      </c>
      <c r="R54" s="39" t="n">
        <f aca="false">IF(ISBLANK(データ!CI26),IF(ISBLANK(データ!BS26),IF(ISBLANK(データ!BC26),"",データ!BC26),データ!BS26),データ!CI26)</f>
        <v>0</v>
      </c>
      <c r="S54" s="39"/>
      <c r="T54" s="40" t="str">
        <f aca="false">IF(ISBLANK(データ!GQ26),"",データ!GQ26)</f>
        <v/>
      </c>
      <c r="U54" s="36" t="n">
        <f aca="false">IF(ISBLANK(データ!CP26),"",データ!CP26)</f>
        <v>2</v>
      </c>
      <c r="V54" s="41" t="str">
        <f aca="false">IF(ISBLANK(データ!CQ26),"",データ!CQ26)</f>
        <v>株式会社　辻運送破砕</v>
      </c>
      <c r="W54" s="28"/>
      <c r="X54" s="29"/>
      <c r="Y54" s="42" t="s">
        <v>35</v>
      </c>
      <c r="Z54" s="43" t="s">
        <v>35</v>
      </c>
      <c r="AA54" s="44" t="s">
        <v>35</v>
      </c>
      <c r="AB54" s="44" t="s">
        <v>35</v>
      </c>
      <c r="AC54" s="44" t="s">
        <v>35</v>
      </c>
      <c r="AD54" s="44" t="s">
        <v>35</v>
      </c>
      <c r="AE54" s="43" t="s">
        <v>35</v>
      </c>
      <c r="AF54" s="45" t="s">
        <v>35</v>
      </c>
    </row>
    <row r="55" s="2" customFormat="true" ht="20.1" hidden="false" customHeight="true" outlineLevel="0" collapsed="false">
      <c r="B55" s="18" t="str">
        <f aca="false">IF(ISBLANK(データ!N27),"",データ!N27)</f>
        <v>特別管理</v>
      </c>
      <c r="C55" s="18"/>
      <c r="D55" s="19" t="n">
        <f aca="false">IF(ISBLANK(データ!AV27),"",データ!AV27)</f>
        <v>45382</v>
      </c>
      <c r="E55" s="19" t="str">
        <f aca="false">IF(ISBLANK(データ!BL27),"",データ!BL27)</f>
        <v/>
      </c>
      <c r="F55" s="19" t="str">
        <f aca="false">IF(ISBLANK(データ!CB27),"",データ!CB27)</f>
        <v/>
      </c>
      <c r="G55" s="20" t="n">
        <f aca="false">IF(ISBLANK(データ!G27),"",データ!G27)</f>
        <v>45382</v>
      </c>
      <c r="H55" s="21" t="n">
        <f aca="false">IF(ISBLANK(データ!B27),"",データ!B27)</f>
        <v>1</v>
      </c>
      <c r="I55" s="22" t="str">
        <f aca="false">IF(ISBLANK(データ!C27),"",データ!C27)</f>
        <v>株式会社SMS</v>
      </c>
      <c r="J55" s="23" t="n">
        <f aca="false">IF(OR(ISBLANK(データ!EZ27),データ!EZ27=0),"",データ!EZ27)</f>
        <v>8</v>
      </c>
      <c r="K55" s="24" t="str">
        <f aca="false">IF(OR(ISBLANK(データ!FZ27),データ!FZ27=0),"",データ!FZ27)</f>
        <v/>
      </c>
      <c r="L55" s="21" t="n">
        <f aca="false">IF(ISBLANK(データ!AO27),"",データ!AO27)</f>
        <v>10</v>
      </c>
      <c r="M55" s="22" t="str">
        <f aca="false">IF(ISBLANK(データ!AP27),"",データ!AP27)</f>
        <v>イギリス建設津株式会社</v>
      </c>
      <c r="N55" s="21" t="str">
        <f aca="false">IF(OR(ISBLANK(データ!BE27),データ!BE27=0),"",データ!BE27)</f>
        <v/>
      </c>
      <c r="O55" s="22" t="str">
        <f aca="false">IF(ISBLANK(データ!BF27),"",データ!BF27)</f>
        <v/>
      </c>
      <c r="P55" s="21" t="str">
        <f aca="false">IF(OR(ISBLANK(データ!BU27),データ!BU27=0),"",データ!BU27)</f>
        <v/>
      </c>
      <c r="Q55" s="22" t="str">
        <f aca="false">IF(ISBLANK(データ!BV27),"",データ!BV27)</f>
        <v/>
      </c>
      <c r="R55" s="24" t="str">
        <f aca="false">IF(AND(データ!HM27=1,データ!HJ27&gt;0),データ!HJ27,"")</f>
        <v/>
      </c>
      <c r="S55" s="25" t="str">
        <f aca="false">IF(OR(データ!HM27&gt;1,ISBLANK(データ!HL27)),"",データ!HL27)</f>
        <v/>
      </c>
      <c r="T55" s="26" t="str">
        <f aca="false">IF(ISBLANK(データ!GP27),"",データ!GP27)</f>
        <v/>
      </c>
      <c r="U55" s="21" t="n">
        <f aca="false">IF(ISBLANK(データ!CK27),"",データ!CK27)</f>
        <v>1</v>
      </c>
      <c r="V55" s="27" t="str">
        <f aca="false">IF(ISBLANK(データ!CL27),"",データ!CL27)</f>
        <v>株式会社　辻運送処分開発</v>
      </c>
      <c r="W55" s="28" t="str">
        <f aca="false">IF(ISBLANK(データ!EK27),"",データ!EK27)</f>
        <v>和歌山県和歌山市神前ａｂｃ工場住所１１１１１番地</v>
      </c>
      <c r="X55" s="29" t="str">
        <f aca="false">IF(データ!GU27=1,データ!GT27,"")</f>
        <v/>
      </c>
      <c r="Y55" s="30" t="str">
        <f aca="false">IF(COUNTBLANK(K55),"",K55*cnst!$B$1)</f>
        <v/>
      </c>
      <c r="Z55" s="23" t="str">
        <f aca="false">IF(COUNTBLANK(K55),"",K55*cnst!$B$2)</f>
        <v/>
      </c>
      <c r="AA55" s="31" t="str">
        <f aca="false">IF(COUNTBLANK(K55),"",K55*cnst!$B$3)</f>
        <v/>
      </c>
      <c r="AB55" s="31" t="str">
        <f aca="false">IF(COUNTBLANK(K55),"",K55*cnst!$B$4)</f>
        <v/>
      </c>
      <c r="AC55" s="31" t="str">
        <f aca="false">IF(COUNTBLANK(K55),"",K55*cnst!$B$5)</f>
        <v/>
      </c>
      <c r="AD55" s="31" t="str">
        <f aca="false">IF(COUNTBLANK(K55),"",K55*cnst!$B$6)</f>
        <v/>
      </c>
      <c r="AE55" s="23" t="str">
        <f aca="false">IF(COUNTBLANK(K55),"",SUM(Y55:AD55))</f>
        <v/>
      </c>
      <c r="AF55" s="32" t="str">
        <f aca="false">AE55</f>
        <v/>
      </c>
    </row>
    <row r="56" s="2" customFormat="true" ht="20.1" hidden="false" customHeight="true" outlineLevel="0" collapsed="false">
      <c r="B56" s="33" t="n">
        <f aca="false">IF(ISBLANK(データ!EV27),"",データ!EV27)</f>
        <v>7410</v>
      </c>
      <c r="C56" s="34" t="str">
        <f aca="false">IF(ISBLANK(データ!EW27),"",データ!EW27)</f>
        <v>廃PCB等・PCB汚染物・PCB処理物</v>
      </c>
      <c r="D56" s="19"/>
      <c r="E56" s="19"/>
      <c r="F56" s="19"/>
      <c r="G56" s="35" t="n">
        <f aca="false">IF(ISBLANK(データ!H27),"",データ!H27)</f>
        <v>15566332244</v>
      </c>
      <c r="H56" s="36" t="n">
        <f aca="false">IF(ISBLANK(データ!I27),"",データ!I27)</f>
        <v>1</v>
      </c>
      <c r="I56" s="37" t="str">
        <f aca="false">IF(ISBLANK(データ!J27),"",データ!J27)</f>
        <v>同  左</v>
      </c>
      <c r="J56" s="38" t="str">
        <f aca="false">IF(ISBLANK(データ!U27),"",データ!U27)</f>
        <v>t</v>
      </c>
      <c r="K56" s="36" t="str">
        <f aca="false">IF(ISBLANK(データ!GB27),"",データ!GB27)</f>
        <v/>
      </c>
      <c r="L56" s="36" t="str">
        <f aca="false">IF(OR(ISBLANK(データ!AZ27),データ!AZ27=0),"",データ!AZ27)</f>
        <v/>
      </c>
      <c r="M56" s="37" t="str">
        <f aca="false">IF(ISBLANK(データ!BA27),"",データ!BA27)</f>
        <v/>
      </c>
      <c r="N56" s="36" t="str">
        <f aca="false">IF(OR(ISBLANK(データ!BP27),データ!BP27=0),"",データ!BP27)</f>
        <v/>
      </c>
      <c r="O56" s="37" t="str">
        <f aca="false">IF(ISBLANK(データ!BQ27),"",データ!AQ27)</f>
        <v/>
      </c>
      <c r="P56" s="36" t="str">
        <f aca="false">IF(OR(ISBLANK(データ!CF27),データ!CF27=0),"",データ!CF27)</f>
        <v/>
      </c>
      <c r="Q56" s="37" t="str">
        <f aca="false">IF(ISBLANK(データ!CG27),"",データ!CG27)</f>
        <v/>
      </c>
      <c r="R56" s="39" t="n">
        <f aca="false">IF(ISBLANK(データ!CI27),IF(ISBLANK(データ!BS27),IF(ISBLANK(データ!BC27),"",データ!BC27),データ!BS27),データ!CI27)</f>
        <v>0</v>
      </c>
      <c r="S56" s="39"/>
      <c r="T56" s="40" t="str">
        <f aca="false">IF(ISBLANK(データ!GQ27),"",データ!GQ27)</f>
        <v/>
      </c>
      <c r="U56" s="36" t="n">
        <f aca="false">IF(ISBLANK(データ!CP27),"",データ!CP27)</f>
        <v>2</v>
      </c>
      <c r="V56" s="41" t="str">
        <f aca="false">IF(ISBLANK(データ!CQ27),"",データ!CQ27)</f>
        <v>株式会社　辻運送破砕</v>
      </c>
      <c r="W56" s="28"/>
      <c r="X56" s="29"/>
      <c r="Y56" s="42" t="s">
        <v>35</v>
      </c>
      <c r="Z56" s="43" t="s">
        <v>35</v>
      </c>
      <c r="AA56" s="44" t="s">
        <v>35</v>
      </c>
      <c r="AB56" s="44" t="s">
        <v>35</v>
      </c>
      <c r="AC56" s="44" t="s">
        <v>35</v>
      </c>
      <c r="AD56" s="44" t="s">
        <v>35</v>
      </c>
      <c r="AE56" s="43" t="s">
        <v>35</v>
      </c>
      <c r="AF56" s="45" t="s">
        <v>35</v>
      </c>
    </row>
    <row r="57" s="2" customFormat="true" ht="20.1" hidden="false" customHeight="true" outlineLevel="0" collapsed="false">
      <c r="B57" s="18" t="str">
        <f aca="false">IF(ISBLANK(データ!N28),"",データ!N28)</f>
        <v>特別管理</v>
      </c>
      <c r="C57" s="18"/>
      <c r="D57" s="19" t="n">
        <f aca="false">IF(ISBLANK(データ!AV28),"",データ!AV28)</f>
        <v>45382</v>
      </c>
      <c r="E57" s="19" t="str">
        <f aca="false">IF(ISBLANK(データ!BL28),"",データ!BL28)</f>
        <v/>
      </c>
      <c r="F57" s="19" t="str">
        <f aca="false">IF(ISBLANK(データ!CB28),"",データ!CB28)</f>
        <v/>
      </c>
      <c r="G57" s="20" t="n">
        <f aca="false">IF(ISBLANK(データ!G28),"",データ!G28)</f>
        <v>45382</v>
      </c>
      <c r="H57" s="21" t="n">
        <f aca="false">IF(ISBLANK(データ!B28),"",データ!B28)</f>
        <v>1</v>
      </c>
      <c r="I57" s="22" t="str">
        <f aca="false">IF(ISBLANK(データ!C28),"",データ!C28)</f>
        <v>株式会社SMS</v>
      </c>
      <c r="J57" s="23" t="n">
        <f aca="false">IF(OR(ISBLANK(データ!EZ28),データ!EZ28=0),"",データ!EZ28)</f>
        <v>9</v>
      </c>
      <c r="K57" s="24" t="str">
        <f aca="false">IF(OR(ISBLANK(データ!FZ28),データ!FZ28=0),"",データ!FZ28)</f>
        <v/>
      </c>
      <c r="L57" s="21" t="n">
        <f aca="false">IF(ISBLANK(データ!AO28),"",データ!AO28)</f>
        <v>10</v>
      </c>
      <c r="M57" s="22" t="str">
        <f aca="false">IF(ISBLANK(データ!AP28),"",データ!AP28)</f>
        <v>イギリス建設津株式会社</v>
      </c>
      <c r="N57" s="21" t="str">
        <f aca="false">IF(OR(ISBLANK(データ!BE28),データ!BE28=0),"",データ!BE28)</f>
        <v/>
      </c>
      <c r="O57" s="22" t="str">
        <f aca="false">IF(ISBLANK(データ!BF28),"",データ!BF28)</f>
        <v/>
      </c>
      <c r="P57" s="21" t="str">
        <f aca="false">IF(OR(ISBLANK(データ!BU28),データ!BU28=0),"",データ!BU28)</f>
        <v/>
      </c>
      <c r="Q57" s="22" t="str">
        <f aca="false">IF(ISBLANK(データ!BV28),"",データ!BV28)</f>
        <v/>
      </c>
      <c r="R57" s="24" t="str">
        <f aca="false">IF(AND(データ!HM28=1,データ!HJ28&gt;0),データ!HJ28,"")</f>
        <v/>
      </c>
      <c r="S57" s="25" t="str">
        <f aca="false">IF(OR(データ!HM28&gt;1,ISBLANK(データ!HL28)),"",データ!HL28)</f>
        <v/>
      </c>
      <c r="T57" s="26" t="str">
        <f aca="false">IF(ISBLANK(データ!GP28),"",データ!GP28)</f>
        <v/>
      </c>
      <c r="U57" s="21" t="n">
        <f aca="false">IF(ISBLANK(データ!CK28),"",データ!CK28)</f>
        <v>1</v>
      </c>
      <c r="V57" s="27" t="str">
        <f aca="false">IF(ISBLANK(データ!CL28),"",データ!CL28)</f>
        <v>株式会社　辻運送処分開発</v>
      </c>
      <c r="W57" s="28" t="str">
        <f aca="false">IF(ISBLANK(データ!EK28),"",データ!EK28)</f>
        <v>和歌山県和歌山市神前ａｂｃ工場住所１１１１１番地</v>
      </c>
      <c r="X57" s="29" t="str">
        <f aca="false">IF(データ!GU28=1,データ!GT28,"")</f>
        <v/>
      </c>
      <c r="Y57" s="30" t="str">
        <f aca="false">IF(COUNTBLANK(K57),"",K57*cnst!$B$1)</f>
        <v/>
      </c>
      <c r="Z57" s="23" t="str">
        <f aca="false">IF(COUNTBLANK(K57),"",K57*cnst!$B$2)</f>
        <v/>
      </c>
      <c r="AA57" s="31" t="str">
        <f aca="false">IF(COUNTBLANK(K57),"",K57*cnst!$B$3)</f>
        <v/>
      </c>
      <c r="AB57" s="31" t="str">
        <f aca="false">IF(COUNTBLANK(K57),"",K57*cnst!$B$4)</f>
        <v/>
      </c>
      <c r="AC57" s="31" t="str">
        <f aca="false">IF(COUNTBLANK(K57),"",K57*cnst!$B$5)</f>
        <v/>
      </c>
      <c r="AD57" s="31" t="str">
        <f aca="false">IF(COUNTBLANK(K57),"",K57*cnst!$B$6)</f>
        <v/>
      </c>
      <c r="AE57" s="23" t="str">
        <f aca="false">IF(COUNTBLANK(K57),"",SUM(Y57:AD57))</f>
        <v/>
      </c>
      <c r="AF57" s="32" t="str">
        <f aca="false">AE57</f>
        <v/>
      </c>
    </row>
    <row r="58" s="2" customFormat="true" ht="20.1" hidden="false" customHeight="true" outlineLevel="0" collapsed="false">
      <c r="B58" s="33" t="n">
        <f aca="false">IF(ISBLANK(データ!EV28),"",データ!EV28)</f>
        <v>7421</v>
      </c>
      <c r="C58" s="34" t="str">
        <f aca="false">IF(ISBLANK(データ!EW28),"",データ!EW28)</f>
        <v>廃石綿等</v>
      </c>
      <c r="D58" s="19"/>
      <c r="E58" s="19"/>
      <c r="F58" s="19"/>
      <c r="G58" s="35" t="n">
        <f aca="false">IF(ISBLANK(データ!H28),"",データ!H28)</f>
        <v>15566332244</v>
      </c>
      <c r="H58" s="36" t="n">
        <f aca="false">IF(ISBLANK(データ!I28),"",データ!I28)</f>
        <v>1</v>
      </c>
      <c r="I58" s="37" t="str">
        <f aca="false">IF(ISBLANK(データ!J28),"",データ!J28)</f>
        <v>同  左</v>
      </c>
      <c r="J58" s="38" t="str">
        <f aca="false">IF(ISBLANK(データ!U28),"",データ!U28)</f>
        <v>t</v>
      </c>
      <c r="K58" s="36" t="str">
        <f aca="false">IF(ISBLANK(データ!GB28),"",データ!GB28)</f>
        <v/>
      </c>
      <c r="L58" s="36" t="str">
        <f aca="false">IF(OR(ISBLANK(データ!AZ28),データ!AZ28=0),"",データ!AZ28)</f>
        <v/>
      </c>
      <c r="M58" s="37" t="str">
        <f aca="false">IF(ISBLANK(データ!BA28),"",データ!BA28)</f>
        <v/>
      </c>
      <c r="N58" s="36" t="str">
        <f aca="false">IF(OR(ISBLANK(データ!BP28),データ!BP28=0),"",データ!BP28)</f>
        <v/>
      </c>
      <c r="O58" s="37" t="str">
        <f aca="false">IF(ISBLANK(データ!BQ28),"",データ!AQ28)</f>
        <v/>
      </c>
      <c r="P58" s="36" t="str">
        <f aca="false">IF(OR(ISBLANK(データ!CF28),データ!CF28=0),"",データ!CF28)</f>
        <v/>
      </c>
      <c r="Q58" s="37" t="str">
        <f aca="false">IF(ISBLANK(データ!CG28),"",データ!CG28)</f>
        <v/>
      </c>
      <c r="R58" s="39" t="n">
        <f aca="false">IF(ISBLANK(データ!CI28),IF(ISBLANK(データ!BS28),IF(ISBLANK(データ!BC28),"",データ!BC28),データ!BS28),データ!CI28)</f>
        <v>0</v>
      </c>
      <c r="S58" s="39"/>
      <c r="T58" s="40" t="str">
        <f aca="false">IF(ISBLANK(データ!GQ28),"",データ!GQ28)</f>
        <v/>
      </c>
      <c r="U58" s="36" t="n">
        <f aca="false">IF(ISBLANK(データ!CP28),"",データ!CP28)</f>
        <v>2</v>
      </c>
      <c r="V58" s="41" t="str">
        <f aca="false">IF(ISBLANK(データ!CQ28),"",データ!CQ28)</f>
        <v>株式会社　辻運送破砕</v>
      </c>
      <c r="W58" s="28"/>
      <c r="X58" s="29"/>
      <c r="Y58" s="42" t="s">
        <v>35</v>
      </c>
      <c r="Z58" s="43" t="s">
        <v>35</v>
      </c>
      <c r="AA58" s="44" t="s">
        <v>35</v>
      </c>
      <c r="AB58" s="44" t="s">
        <v>35</v>
      </c>
      <c r="AC58" s="44" t="s">
        <v>35</v>
      </c>
      <c r="AD58" s="44" t="s">
        <v>35</v>
      </c>
      <c r="AE58" s="43" t="s">
        <v>35</v>
      </c>
      <c r="AF58" s="45" t="s">
        <v>35</v>
      </c>
    </row>
    <row r="59" s="2" customFormat="true" ht="20.1" hidden="false" customHeight="true" outlineLevel="0" collapsed="false">
      <c r="B59" s="18" t="str">
        <f aca="false">IF(ISBLANK(データ!N29),"",データ!N29)</f>
        <v>特別管理</v>
      </c>
      <c r="C59" s="18"/>
      <c r="D59" s="19" t="n">
        <f aca="false">IF(ISBLANK(データ!AV29),"",データ!AV29)</f>
        <v>45382</v>
      </c>
      <c r="E59" s="19" t="str">
        <f aca="false">IF(ISBLANK(データ!BL29),"",データ!BL29)</f>
        <v/>
      </c>
      <c r="F59" s="19" t="str">
        <f aca="false">IF(ISBLANK(データ!CB29),"",データ!CB29)</f>
        <v/>
      </c>
      <c r="G59" s="20" t="n">
        <f aca="false">IF(ISBLANK(データ!G29),"",データ!G29)</f>
        <v>45382</v>
      </c>
      <c r="H59" s="21" t="n">
        <f aca="false">IF(ISBLANK(データ!B29),"",データ!B29)</f>
        <v>1</v>
      </c>
      <c r="I59" s="22" t="str">
        <f aca="false">IF(ISBLANK(データ!C29),"",データ!C29)</f>
        <v>株式会社SMS</v>
      </c>
      <c r="J59" s="23" t="n">
        <f aca="false">IF(OR(ISBLANK(データ!EZ29),データ!EZ29=0),"",データ!EZ29)</f>
        <v>1</v>
      </c>
      <c r="K59" s="24" t="str">
        <f aca="false">IF(OR(ISBLANK(データ!FZ29),データ!FZ29=0),"",データ!FZ29)</f>
        <v/>
      </c>
      <c r="L59" s="21" t="n">
        <f aca="false">IF(ISBLANK(データ!AO29),"",データ!AO29)</f>
        <v>10</v>
      </c>
      <c r="M59" s="22" t="str">
        <f aca="false">IF(ISBLANK(データ!AP29),"",データ!AP29)</f>
        <v>イギリス建設津株式会社</v>
      </c>
      <c r="N59" s="21" t="str">
        <f aca="false">IF(OR(ISBLANK(データ!BE29),データ!BE29=0),"",データ!BE29)</f>
        <v/>
      </c>
      <c r="O59" s="22" t="str">
        <f aca="false">IF(ISBLANK(データ!BF29),"",データ!BF29)</f>
        <v/>
      </c>
      <c r="P59" s="21" t="str">
        <f aca="false">IF(OR(ISBLANK(データ!BU29),データ!BU29=0),"",データ!BU29)</f>
        <v/>
      </c>
      <c r="Q59" s="22" t="str">
        <f aca="false">IF(ISBLANK(データ!BV29),"",データ!BV29)</f>
        <v/>
      </c>
      <c r="R59" s="24" t="str">
        <f aca="false">IF(AND(データ!HM29=1,データ!HJ29&gt;0),データ!HJ29,"")</f>
        <v/>
      </c>
      <c r="S59" s="25" t="str">
        <f aca="false">IF(OR(データ!HM29&gt;1,ISBLANK(データ!HL29)),"",データ!HL29)</f>
        <v/>
      </c>
      <c r="T59" s="26" t="str">
        <f aca="false">IF(ISBLANK(データ!GP29),"",データ!GP29)</f>
        <v/>
      </c>
      <c r="U59" s="21" t="n">
        <f aca="false">IF(ISBLANK(データ!CK29),"",データ!CK29)</f>
        <v>1</v>
      </c>
      <c r="V59" s="27" t="str">
        <f aca="false">IF(ISBLANK(データ!CL29),"",データ!CL29)</f>
        <v>株式会社　辻運送処分開発</v>
      </c>
      <c r="W59" s="28" t="str">
        <f aca="false">IF(ISBLANK(データ!EK29),"",データ!EK29)</f>
        <v>和歌山県和歌山市神前ａｂｃ工場住所１１１１１番地</v>
      </c>
      <c r="X59" s="29" t="str">
        <f aca="false">IF(データ!GU29=1,データ!GT29,"")</f>
        <v/>
      </c>
      <c r="Y59" s="30" t="str">
        <f aca="false">IF(COUNTBLANK(K59),"",K59*cnst!$B$1)</f>
        <v/>
      </c>
      <c r="Z59" s="23" t="str">
        <f aca="false">IF(COUNTBLANK(K59),"",K59*cnst!$B$2)</f>
        <v/>
      </c>
      <c r="AA59" s="31" t="str">
        <f aca="false">IF(COUNTBLANK(K59),"",K59*cnst!$B$3)</f>
        <v/>
      </c>
      <c r="AB59" s="31" t="str">
        <f aca="false">IF(COUNTBLANK(K59),"",K59*cnst!$B$4)</f>
        <v/>
      </c>
      <c r="AC59" s="31" t="str">
        <f aca="false">IF(COUNTBLANK(K59),"",K59*cnst!$B$5)</f>
        <v/>
      </c>
      <c r="AD59" s="31" t="str">
        <f aca="false">IF(COUNTBLANK(K59),"",K59*cnst!$B$6)</f>
        <v/>
      </c>
      <c r="AE59" s="23" t="str">
        <f aca="false">IF(COUNTBLANK(K59),"",SUM(Y59:AD59))</f>
        <v/>
      </c>
      <c r="AF59" s="32" t="str">
        <f aca="false">AE59</f>
        <v/>
      </c>
    </row>
    <row r="60" s="2" customFormat="true" ht="20.1" hidden="false" customHeight="true" outlineLevel="0" collapsed="false">
      <c r="B60" s="33" t="n">
        <f aca="false">IF(ISBLANK(データ!EV29),"",データ!EV29)</f>
        <v>7424</v>
      </c>
      <c r="C60" s="34" t="str">
        <f aca="false">IF(ISBLANK(データ!EW29),"",データ!EW29)</f>
        <v>燃え殻</v>
      </c>
      <c r="D60" s="19"/>
      <c r="E60" s="19"/>
      <c r="F60" s="19"/>
      <c r="G60" s="35" t="n">
        <f aca="false">IF(ISBLANK(データ!H29),"",データ!H29)</f>
        <v>15566332244</v>
      </c>
      <c r="H60" s="36" t="n">
        <f aca="false">IF(ISBLANK(データ!I29),"",データ!I29)</f>
        <v>1</v>
      </c>
      <c r="I60" s="37" t="str">
        <f aca="false">IF(ISBLANK(データ!J29),"",データ!J29)</f>
        <v>同  左</v>
      </c>
      <c r="J60" s="38" t="str">
        <f aca="false">IF(ISBLANK(データ!U29),"",データ!U29)</f>
        <v>t</v>
      </c>
      <c r="K60" s="36" t="str">
        <f aca="false">IF(ISBLANK(データ!GB29),"",データ!GB29)</f>
        <v/>
      </c>
      <c r="L60" s="36" t="str">
        <f aca="false">IF(OR(ISBLANK(データ!AZ29),データ!AZ29=0),"",データ!AZ29)</f>
        <v/>
      </c>
      <c r="M60" s="37" t="str">
        <f aca="false">IF(ISBLANK(データ!BA29),"",データ!BA29)</f>
        <v/>
      </c>
      <c r="N60" s="36" t="str">
        <f aca="false">IF(OR(ISBLANK(データ!BP29),データ!BP29=0),"",データ!BP29)</f>
        <v/>
      </c>
      <c r="O60" s="37" t="str">
        <f aca="false">IF(ISBLANK(データ!BQ29),"",データ!AQ29)</f>
        <v/>
      </c>
      <c r="P60" s="36" t="str">
        <f aca="false">IF(OR(ISBLANK(データ!CF29),データ!CF29=0),"",データ!CF29)</f>
        <v/>
      </c>
      <c r="Q60" s="37" t="str">
        <f aca="false">IF(ISBLANK(データ!CG29),"",データ!CG29)</f>
        <v/>
      </c>
      <c r="R60" s="39" t="n">
        <f aca="false">IF(ISBLANK(データ!CI29),IF(ISBLANK(データ!BS29),IF(ISBLANK(データ!BC29),"",データ!BC29),データ!BS29),データ!CI29)</f>
        <v>0</v>
      </c>
      <c r="S60" s="39"/>
      <c r="T60" s="40" t="str">
        <f aca="false">IF(ISBLANK(データ!GQ29),"",データ!GQ29)</f>
        <v/>
      </c>
      <c r="U60" s="36" t="n">
        <f aca="false">IF(ISBLANK(データ!CP29),"",データ!CP29)</f>
        <v>2</v>
      </c>
      <c r="V60" s="41" t="str">
        <f aca="false">IF(ISBLANK(データ!CQ29),"",データ!CQ29)</f>
        <v>株式会社　辻運送破砕</v>
      </c>
      <c r="W60" s="28"/>
      <c r="X60" s="29"/>
      <c r="Y60" s="42" t="s">
        <v>35</v>
      </c>
      <c r="Z60" s="43" t="s">
        <v>35</v>
      </c>
      <c r="AA60" s="44" t="s">
        <v>35</v>
      </c>
      <c r="AB60" s="44" t="s">
        <v>35</v>
      </c>
      <c r="AC60" s="44" t="s">
        <v>35</v>
      </c>
      <c r="AD60" s="44" t="s">
        <v>35</v>
      </c>
      <c r="AE60" s="43" t="s">
        <v>35</v>
      </c>
      <c r="AF60" s="45" t="s">
        <v>35</v>
      </c>
    </row>
    <row r="61" s="2" customFormat="true" ht="20.1" hidden="false" customHeight="true" outlineLevel="0" collapsed="false">
      <c r="B61" s="18" t="str">
        <f aca="false">IF(ISBLANK(データ!N30),"",データ!N30)</f>
        <v>特別管理</v>
      </c>
      <c r="C61" s="18"/>
      <c r="D61" s="19" t="n">
        <f aca="false">IF(ISBLANK(データ!AV30),"",データ!AV30)</f>
        <v>45382</v>
      </c>
      <c r="E61" s="19" t="str">
        <f aca="false">IF(ISBLANK(データ!BL30),"",データ!BL30)</f>
        <v/>
      </c>
      <c r="F61" s="19" t="str">
        <f aca="false">IF(ISBLANK(データ!CB30),"",データ!CB30)</f>
        <v/>
      </c>
      <c r="G61" s="20" t="n">
        <f aca="false">IF(ISBLANK(データ!G30),"",データ!G30)</f>
        <v>45382</v>
      </c>
      <c r="H61" s="21" t="n">
        <f aca="false">IF(ISBLANK(データ!B30),"",データ!B30)</f>
        <v>1</v>
      </c>
      <c r="I61" s="22" t="str">
        <f aca="false">IF(ISBLANK(データ!C30),"",データ!C30)</f>
        <v>株式会社SMS</v>
      </c>
      <c r="J61" s="23" t="n">
        <f aca="false">IF(OR(ISBLANK(データ!EZ30),データ!EZ30=0),"",データ!EZ30)</f>
        <v>2</v>
      </c>
      <c r="K61" s="24" t="str">
        <f aca="false">IF(OR(ISBLANK(データ!FZ30),データ!FZ30=0),"",データ!FZ30)</f>
        <v/>
      </c>
      <c r="L61" s="21" t="n">
        <f aca="false">IF(ISBLANK(データ!AO30),"",データ!AO30)</f>
        <v>10</v>
      </c>
      <c r="M61" s="22" t="str">
        <f aca="false">IF(ISBLANK(データ!AP30),"",データ!AP30)</f>
        <v>イギリス建設津株式会社</v>
      </c>
      <c r="N61" s="21" t="str">
        <f aca="false">IF(OR(ISBLANK(データ!BE30),データ!BE30=0),"",データ!BE30)</f>
        <v/>
      </c>
      <c r="O61" s="22" t="str">
        <f aca="false">IF(ISBLANK(データ!BF30),"",データ!BF30)</f>
        <v/>
      </c>
      <c r="P61" s="21" t="str">
        <f aca="false">IF(OR(ISBLANK(データ!BU30),データ!BU30=0),"",データ!BU30)</f>
        <v/>
      </c>
      <c r="Q61" s="22" t="str">
        <f aca="false">IF(ISBLANK(データ!BV30),"",データ!BV30)</f>
        <v/>
      </c>
      <c r="R61" s="24" t="str">
        <f aca="false">IF(AND(データ!HM30=1,データ!HJ30&gt;0),データ!HJ30,"")</f>
        <v/>
      </c>
      <c r="S61" s="25" t="str">
        <f aca="false">IF(OR(データ!HM30&gt;1,ISBLANK(データ!HL30)),"",データ!HL30)</f>
        <v/>
      </c>
      <c r="T61" s="26" t="str">
        <f aca="false">IF(ISBLANK(データ!GP30),"",データ!GP30)</f>
        <v/>
      </c>
      <c r="U61" s="21" t="n">
        <f aca="false">IF(ISBLANK(データ!CK30),"",データ!CK30)</f>
        <v>1</v>
      </c>
      <c r="V61" s="27" t="str">
        <f aca="false">IF(ISBLANK(データ!CL30),"",データ!CL30)</f>
        <v>株式会社　辻運送処分開発</v>
      </c>
      <c r="W61" s="28" t="str">
        <f aca="false">IF(ISBLANK(データ!EK30),"",データ!EK30)</f>
        <v>和歌山県和歌山市神前ａｂｃ工場住所１１１１１番地</v>
      </c>
      <c r="X61" s="29" t="str">
        <f aca="false">IF(データ!GU30=1,データ!GT30,"")</f>
        <v/>
      </c>
      <c r="Y61" s="30" t="str">
        <f aca="false">IF(COUNTBLANK(K61),"",K61*cnst!$B$1)</f>
        <v/>
      </c>
      <c r="Z61" s="23" t="str">
        <f aca="false">IF(COUNTBLANK(K61),"",K61*cnst!$B$2)</f>
        <v/>
      </c>
      <c r="AA61" s="31" t="str">
        <f aca="false">IF(COUNTBLANK(K61),"",K61*cnst!$B$3)</f>
        <v/>
      </c>
      <c r="AB61" s="31" t="str">
        <f aca="false">IF(COUNTBLANK(K61),"",K61*cnst!$B$4)</f>
        <v/>
      </c>
      <c r="AC61" s="31" t="str">
        <f aca="false">IF(COUNTBLANK(K61),"",K61*cnst!$B$5)</f>
        <v/>
      </c>
      <c r="AD61" s="31" t="str">
        <f aca="false">IF(COUNTBLANK(K61),"",K61*cnst!$B$6)</f>
        <v/>
      </c>
      <c r="AE61" s="23" t="str">
        <f aca="false">IF(COUNTBLANK(K61),"",SUM(Y61:AD61))</f>
        <v/>
      </c>
      <c r="AF61" s="32" t="str">
        <f aca="false">AE61</f>
        <v/>
      </c>
    </row>
    <row r="62" s="2" customFormat="true" ht="20.1" hidden="false" customHeight="true" outlineLevel="0" collapsed="false">
      <c r="B62" s="33" t="n">
        <f aca="false">IF(ISBLANK(データ!EV30),"",データ!EV30)</f>
        <v>7425</v>
      </c>
      <c r="C62" s="34" t="str">
        <f aca="false">IF(ISBLANK(データ!EW30),"",データ!EW30)</f>
        <v>廃油</v>
      </c>
      <c r="D62" s="19"/>
      <c r="E62" s="19"/>
      <c r="F62" s="19"/>
      <c r="G62" s="35" t="n">
        <f aca="false">IF(ISBLANK(データ!H30),"",データ!H30)</f>
        <v>15566332244</v>
      </c>
      <c r="H62" s="36" t="n">
        <f aca="false">IF(ISBLANK(データ!I30),"",データ!I30)</f>
        <v>1</v>
      </c>
      <c r="I62" s="37" t="str">
        <f aca="false">IF(ISBLANK(データ!J30),"",データ!J30)</f>
        <v>同  左</v>
      </c>
      <c r="J62" s="38" t="str">
        <f aca="false">IF(ISBLANK(データ!U30),"",データ!U30)</f>
        <v>t</v>
      </c>
      <c r="K62" s="36" t="str">
        <f aca="false">IF(ISBLANK(データ!GB30),"",データ!GB30)</f>
        <v/>
      </c>
      <c r="L62" s="36" t="str">
        <f aca="false">IF(OR(ISBLANK(データ!AZ30),データ!AZ30=0),"",データ!AZ30)</f>
        <v/>
      </c>
      <c r="M62" s="37" t="str">
        <f aca="false">IF(ISBLANK(データ!BA30),"",データ!BA30)</f>
        <v/>
      </c>
      <c r="N62" s="36" t="str">
        <f aca="false">IF(OR(ISBLANK(データ!BP30),データ!BP30=0),"",データ!BP30)</f>
        <v/>
      </c>
      <c r="O62" s="37" t="str">
        <f aca="false">IF(ISBLANK(データ!BQ30),"",データ!AQ30)</f>
        <v/>
      </c>
      <c r="P62" s="36" t="str">
        <f aca="false">IF(OR(ISBLANK(データ!CF30),データ!CF30=0),"",データ!CF30)</f>
        <v/>
      </c>
      <c r="Q62" s="37" t="str">
        <f aca="false">IF(ISBLANK(データ!CG30),"",データ!CG30)</f>
        <v/>
      </c>
      <c r="R62" s="39" t="n">
        <f aca="false">IF(ISBLANK(データ!CI30),IF(ISBLANK(データ!BS30),IF(ISBLANK(データ!BC30),"",データ!BC30),データ!BS30),データ!CI30)</f>
        <v>0</v>
      </c>
      <c r="S62" s="39"/>
      <c r="T62" s="40" t="str">
        <f aca="false">IF(ISBLANK(データ!GQ30),"",データ!GQ30)</f>
        <v/>
      </c>
      <c r="U62" s="36" t="n">
        <f aca="false">IF(ISBLANK(データ!CP30),"",データ!CP30)</f>
        <v>2</v>
      </c>
      <c r="V62" s="41" t="str">
        <f aca="false">IF(ISBLANK(データ!CQ30),"",データ!CQ30)</f>
        <v>株式会社　辻運送破砕</v>
      </c>
      <c r="W62" s="28"/>
      <c r="X62" s="29"/>
      <c r="Y62" s="42" t="s">
        <v>35</v>
      </c>
      <c r="Z62" s="43" t="s">
        <v>35</v>
      </c>
      <c r="AA62" s="44" t="s">
        <v>35</v>
      </c>
      <c r="AB62" s="44" t="s">
        <v>35</v>
      </c>
      <c r="AC62" s="44" t="s">
        <v>35</v>
      </c>
      <c r="AD62" s="44" t="s">
        <v>35</v>
      </c>
      <c r="AE62" s="43" t="s">
        <v>35</v>
      </c>
      <c r="AF62" s="45" t="s">
        <v>35</v>
      </c>
    </row>
    <row r="63" s="2" customFormat="true" ht="20.1" hidden="false" customHeight="true" outlineLevel="0" collapsed="false">
      <c r="B63" s="18" t="str">
        <f aca="false">IF(ISBLANK(データ!N31),"",データ!N31)</f>
        <v>特別管理</v>
      </c>
      <c r="C63" s="18"/>
      <c r="D63" s="19" t="n">
        <f aca="false">IF(ISBLANK(データ!AV31),"",データ!AV31)</f>
        <v>45382</v>
      </c>
      <c r="E63" s="19" t="str">
        <f aca="false">IF(ISBLANK(データ!BL31),"",データ!BL31)</f>
        <v/>
      </c>
      <c r="F63" s="19" t="str">
        <f aca="false">IF(ISBLANK(データ!CB31),"",データ!CB31)</f>
        <v/>
      </c>
      <c r="G63" s="20" t="n">
        <f aca="false">IF(ISBLANK(データ!G31),"",データ!G31)</f>
        <v>45382</v>
      </c>
      <c r="H63" s="21" t="n">
        <f aca="false">IF(ISBLANK(データ!B31),"",データ!B31)</f>
        <v>1</v>
      </c>
      <c r="I63" s="22" t="str">
        <f aca="false">IF(ISBLANK(データ!C31),"",データ!C31)</f>
        <v>株式会社SMS</v>
      </c>
      <c r="J63" s="23" t="n">
        <f aca="false">IF(OR(ISBLANK(データ!EZ31),データ!EZ31=0),"",データ!EZ31)</f>
        <v>3</v>
      </c>
      <c r="K63" s="24" t="str">
        <f aca="false">IF(OR(ISBLANK(データ!FZ31),データ!FZ31=0),"",データ!FZ31)</f>
        <v/>
      </c>
      <c r="L63" s="21" t="n">
        <f aca="false">IF(ISBLANK(データ!AO31),"",データ!AO31)</f>
        <v>10</v>
      </c>
      <c r="M63" s="22" t="str">
        <f aca="false">IF(ISBLANK(データ!AP31),"",データ!AP31)</f>
        <v>イギリス建設津株式会社</v>
      </c>
      <c r="N63" s="21" t="str">
        <f aca="false">IF(OR(ISBLANK(データ!BE31),データ!BE31=0),"",データ!BE31)</f>
        <v/>
      </c>
      <c r="O63" s="22" t="str">
        <f aca="false">IF(ISBLANK(データ!BF31),"",データ!BF31)</f>
        <v/>
      </c>
      <c r="P63" s="21" t="str">
        <f aca="false">IF(OR(ISBLANK(データ!BU31),データ!BU31=0),"",データ!BU31)</f>
        <v/>
      </c>
      <c r="Q63" s="22" t="str">
        <f aca="false">IF(ISBLANK(データ!BV31),"",データ!BV31)</f>
        <v/>
      </c>
      <c r="R63" s="24" t="str">
        <f aca="false">IF(AND(データ!HM31=1,データ!HJ31&gt;0),データ!HJ31,"")</f>
        <v/>
      </c>
      <c r="S63" s="25" t="str">
        <f aca="false">IF(OR(データ!HM31&gt;1,ISBLANK(データ!HL31)),"",データ!HL31)</f>
        <v/>
      </c>
      <c r="T63" s="26" t="str">
        <f aca="false">IF(ISBLANK(データ!GP31),"",データ!GP31)</f>
        <v/>
      </c>
      <c r="U63" s="21" t="n">
        <f aca="false">IF(ISBLANK(データ!CK31),"",データ!CK31)</f>
        <v>1</v>
      </c>
      <c r="V63" s="27" t="str">
        <f aca="false">IF(ISBLANK(データ!CL31),"",データ!CL31)</f>
        <v>株式会社　辻運送処分開発</v>
      </c>
      <c r="W63" s="28" t="str">
        <f aca="false">IF(ISBLANK(データ!EK31),"",データ!EK31)</f>
        <v>和歌山県和歌山市神前ａｂｃ工場住所１１１１１番地</v>
      </c>
      <c r="X63" s="29" t="str">
        <f aca="false">IF(データ!GU31=1,データ!GT31,"")</f>
        <v/>
      </c>
      <c r="Y63" s="30" t="str">
        <f aca="false">IF(COUNTBLANK(K63),"",K63*cnst!$B$1)</f>
        <v/>
      </c>
      <c r="Z63" s="23" t="str">
        <f aca="false">IF(COUNTBLANK(K63),"",K63*cnst!$B$2)</f>
        <v/>
      </c>
      <c r="AA63" s="31" t="str">
        <f aca="false">IF(COUNTBLANK(K63),"",K63*cnst!$B$3)</f>
        <v/>
      </c>
      <c r="AB63" s="31" t="str">
        <f aca="false">IF(COUNTBLANK(K63),"",K63*cnst!$B$4)</f>
        <v/>
      </c>
      <c r="AC63" s="31" t="str">
        <f aca="false">IF(COUNTBLANK(K63),"",K63*cnst!$B$5)</f>
        <v/>
      </c>
      <c r="AD63" s="31" t="str">
        <f aca="false">IF(COUNTBLANK(K63),"",K63*cnst!$B$6)</f>
        <v/>
      </c>
      <c r="AE63" s="23" t="str">
        <f aca="false">IF(COUNTBLANK(K63),"",SUM(Y63:AD63))</f>
        <v/>
      </c>
      <c r="AF63" s="32" t="str">
        <f aca="false">AE63</f>
        <v/>
      </c>
    </row>
    <row r="64" s="2" customFormat="true" ht="20.1" hidden="false" customHeight="true" outlineLevel="0" collapsed="false">
      <c r="B64" s="33" t="n">
        <f aca="false">IF(ISBLANK(データ!EV31),"",データ!EV31)</f>
        <v>7426</v>
      </c>
      <c r="C64" s="34" t="str">
        <f aca="false">IF(ISBLANK(データ!EW31),"",データ!EW31)</f>
        <v>汚泥</v>
      </c>
      <c r="D64" s="19"/>
      <c r="E64" s="19"/>
      <c r="F64" s="19"/>
      <c r="G64" s="35" t="n">
        <f aca="false">IF(ISBLANK(データ!H31),"",データ!H31)</f>
        <v>15566332244</v>
      </c>
      <c r="H64" s="36" t="n">
        <f aca="false">IF(ISBLANK(データ!I31),"",データ!I31)</f>
        <v>1</v>
      </c>
      <c r="I64" s="37" t="str">
        <f aca="false">IF(ISBLANK(データ!J31),"",データ!J31)</f>
        <v>同  左</v>
      </c>
      <c r="J64" s="38" t="str">
        <f aca="false">IF(ISBLANK(データ!U31),"",データ!U31)</f>
        <v>t</v>
      </c>
      <c r="K64" s="36" t="str">
        <f aca="false">IF(ISBLANK(データ!GB31),"",データ!GB31)</f>
        <v/>
      </c>
      <c r="L64" s="36" t="str">
        <f aca="false">IF(OR(ISBLANK(データ!AZ31),データ!AZ31=0),"",データ!AZ31)</f>
        <v/>
      </c>
      <c r="M64" s="37" t="str">
        <f aca="false">IF(ISBLANK(データ!BA31),"",データ!BA31)</f>
        <v/>
      </c>
      <c r="N64" s="36" t="str">
        <f aca="false">IF(OR(ISBLANK(データ!BP31),データ!BP31=0),"",データ!BP31)</f>
        <v/>
      </c>
      <c r="O64" s="37" t="str">
        <f aca="false">IF(ISBLANK(データ!BQ31),"",データ!AQ31)</f>
        <v/>
      </c>
      <c r="P64" s="36" t="str">
        <f aca="false">IF(OR(ISBLANK(データ!CF31),データ!CF31=0),"",データ!CF31)</f>
        <v/>
      </c>
      <c r="Q64" s="37" t="str">
        <f aca="false">IF(ISBLANK(データ!CG31),"",データ!CG31)</f>
        <v/>
      </c>
      <c r="R64" s="39" t="n">
        <f aca="false">IF(ISBLANK(データ!CI31),IF(ISBLANK(データ!BS31),IF(ISBLANK(データ!BC31),"",データ!BC31),データ!BS31),データ!CI31)</f>
        <v>0</v>
      </c>
      <c r="S64" s="39"/>
      <c r="T64" s="40" t="str">
        <f aca="false">IF(ISBLANK(データ!GQ31),"",データ!GQ31)</f>
        <v/>
      </c>
      <c r="U64" s="36" t="n">
        <f aca="false">IF(ISBLANK(データ!CP31),"",データ!CP31)</f>
        <v>2</v>
      </c>
      <c r="V64" s="41" t="str">
        <f aca="false">IF(ISBLANK(データ!CQ31),"",データ!CQ31)</f>
        <v>株式会社　辻運送破砕</v>
      </c>
      <c r="W64" s="28"/>
      <c r="X64" s="29"/>
      <c r="Y64" s="42" t="s">
        <v>35</v>
      </c>
      <c r="Z64" s="43" t="s">
        <v>35</v>
      </c>
      <c r="AA64" s="44" t="s">
        <v>35</v>
      </c>
      <c r="AB64" s="44" t="s">
        <v>35</v>
      </c>
      <c r="AC64" s="44" t="s">
        <v>35</v>
      </c>
      <c r="AD64" s="44" t="s">
        <v>35</v>
      </c>
      <c r="AE64" s="43" t="s">
        <v>35</v>
      </c>
      <c r="AF64" s="45" t="s">
        <v>35</v>
      </c>
    </row>
    <row r="65" s="2" customFormat="true" ht="20.1" hidden="false" customHeight="true" outlineLevel="0" collapsed="false">
      <c r="B65" s="18" t="str">
        <f aca="false">IF(ISBLANK(データ!N32),"",データ!N32)</f>
        <v>特別管理</v>
      </c>
      <c r="C65" s="18"/>
      <c r="D65" s="19" t="n">
        <f aca="false">IF(ISBLANK(データ!AV32),"",データ!AV32)</f>
        <v>45382</v>
      </c>
      <c r="E65" s="19" t="str">
        <f aca="false">IF(ISBLANK(データ!BL32),"",データ!BL32)</f>
        <v/>
      </c>
      <c r="F65" s="19" t="str">
        <f aca="false">IF(ISBLANK(データ!CB32),"",データ!CB32)</f>
        <v/>
      </c>
      <c r="G65" s="20" t="n">
        <f aca="false">IF(ISBLANK(データ!G32),"",データ!G32)</f>
        <v>45382</v>
      </c>
      <c r="H65" s="21" t="n">
        <f aca="false">IF(ISBLANK(データ!B32),"",データ!B32)</f>
        <v>1</v>
      </c>
      <c r="I65" s="22" t="str">
        <f aca="false">IF(ISBLANK(データ!C32),"",データ!C32)</f>
        <v>株式会社SMS</v>
      </c>
      <c r="J65" s="23" t="n">
        <f aca="false">IF(OR(ISBLANK(データ!EZ32),データ!EZ32=0),"",データ!EZ32)</f>
        <v>4</v>
      </c>
      <c r="K65" s="24" t="str">
        <f aca="false">IF(OR(ISBLANK(データ!FZ32),データ!FZ32=0),"",データ!FZ32)</f>
        <v/>
      </c>
      <c r="L65" s="21" t="n">
        <f aca="false">IF(ISBLANK(データ!AO32),"",データ!AO32)</f>
        <v>10</v>
      </c>
      <c r="M65" s="22" t="str">
        <f aca="false">IF(ISBLANK(データ!AP32),"",データ!AP32)</f>
        <v>イギリス建設津株式会社</v>
      </c>
      <c r="N65" s="21" t="str">
        <f aca="false">IF(OR(ISBLANK(データ!BE32),データ!BE32=0),"",データ!BE32)</f>
        <v/>
      </c>
      <c r="O65" s="22" t="str">
        <f aca="false">IF(ISBLANK(データ!BF32),"",データ!BF32)</f>
        <v/>
      </c>
      <c r="P65" s="21" t="str">
        <f aca="false">IF(OR(ISBLANK(データ!BU32),データ!BU32=0),"",データ!BU32)</f>
        <v/>
      </c>
      <c r="Q65" s="22" t="str">
        <f aca="false">IF(ISBLANK(データ!BV32),"",データ!BV32)</f>
        <v/>
      </c>
      <c r="R65" s="24" t="str">
        <f aca="false">IF(AND(データ!HM32=1,データ!HJ32&gt;0),データ!HJ32,"")</f>
        <v/>
      </c>
      <c r="S65" s="25" t="str">
        <f aca="false">IF(OR(データ!HM32&gt;1,ISBLANK(データ!HL32)),"",データ!HL32)</f>
        <v/>
      </c>
      <c r="T65" s="26" t="str">
        <f aca="false">IF(ISBLANK(データ!GP32),"",データ!GP32)</f>
        <v/>
      </c>
      <c r="U65" s="21" t="n">
        <f aca="false">IF(ISBLANK(データ!CK32),"",データ!CK32)</f>
        <v>1</v>
      </c>
      <c r="V65" s="27" t="str">
        <f aca="false">IF(ISBLANK(データ!CL32),"",データ!CL32)</f>
        <v>株式会社　辻運送処分開発</v>
      </c>
      <c r="W65" s="28" t="str">
        <f aca="false">IF(ISBLANK(データ!EK32),"",データ!EK32)</f>
        <v>和歌山県和歌山市神前ａｂｃ工場住所１１１１１番地</v>
      </c>
      <c r="X65" s="29" t="str">
        <f aca="false">IF(データ!GU32=1,データ!GT32,"")</f>
        <v/>
      </c>
      <c r="Y65" s="30" t="str">
        <f aca="false">IF(COUNTBLANK(K65),"",K65*cnst!$B$1)</f>
        <v/>
      </c>
      <c r="Z65" s="23" t="str">
        <f aca="false">IF(COUNTBLANK(K65),"",K65*cnst!$B$2)</f>
        <v/>
      </c>
      <c r="AA65" s="31" t="str">
        <f aca="false">IF(COUNTBLANK(K65),"",K65*cnst!$B$3)</f>
        <v/>
      </c>
      <c r="AB65" s="31" t="str">
        <f aca="false">IF(COUNTBLANK(K65),"",K65*cnst!$B$4)</f>
        <v/>
      </c>
      <c r="AC65" s="31" t="str">
        <f aca="false">IF(COUNTBLANK(K65),"",K65*cnst!$B$5)</f>
        <v/>
      </c>
      <c r="AD65" s="31" t="str">
        <f aca="false">IF(COUNTBLANK(K65),"",K65*cnst!$B$6)</f>
        <v/>
      </c>
      <c r="AE65" s="23" t="str">
        <f aca="false">IF(COUNTBLANK(K65),"",SUM(Y65:AD65))</f>
        <v/>
      </c>
      <c r="AF65" s="32" t="str">
        <f aca="false">AE65</f>
        <v/>
      </c>
    </row>
    <row r="66" s="2" customFormat="true" ht="20.1" hidden="false" customHeight="true" outlineLevel="0" collapsed="false">
      <c r="B66" s="33" t="n">
        <f aca="false">IF(ISBLANK(データ!EV32),"",データ!EV32)</f>
        <v>7427</v>
      </c>
      <c r="C66" s="34" t="str">
        <f aca="false">IF(ISBLANK(データ!EW32),"",データ!EW32)</f>
        <v>廃酸</v>
      </c>
      <c r="D66" s="19"/>
      <c r="E66" s="19"/>
      <c r="F66" s="19"/>
      <c r="G66" s="35" t="n">
        <f aca="false">IF(ISBLANK(データ!H32),"",データ!H32)</f>
        <v>15566332244</v>
      </c>
      <c r="H66" s="36" t="n">
        <f aca="false">IF(ISBLANK(データ!I32),"",データ!I32)</f>
        <v>1</v>
      </c>
      <c r="I66" s="37" t="str">
        <f aca="false">IF(ISBLANK(データ!J32),"",データ!J32)</f>
        <v>同  左</v>
      </c>
      <c r="J66" s="38" t="str">
        <f aca="false">IF(ISBLANK(データ!U32),"",データ!U32)</f>
        <v>t</v>
      </c>
      <c r="K66" s="36" t="str">
        <f aca="false">IF(ISBLANK(データ!GB32),"",データ!GB32)</f>
        <v/>
      </c>
      <c r="L66" s="36" t="str">
        <f aca="false">IF(OR(ISBLANK(データ!AZ32),データ!AZ32=0),"",データ!AZ32)</f>
        <v/>
      </c>
      <c r="M66" s="37" t="str">
        <f aca="false">IF(ISBLANK(データ!BA32),"",データ!BA32)</f>
        <v/>
      </c>
      <c r="N66" s="36" t="str">
        <f aca="false">IF(OR(ISBLANK(データ!BP32),データ!BP32=0),"",データ!BP32)</f>
        <v/>
      </c>
      <c r="O66" s="37" t="str">
        <f aca="false">IF(ISBLANK(データ!BQ32),"",データ!AQ32)</f>
        <v/>
      </c>
      <c r="P66" s="36" t="str">
        <f aca="false">IF(OR(ISBLANK(データ!CF32),データ!CF32=0),"",データ!CF32)</f>
        <v/>
      </c>
      <c r="Q66" s="37" t="str">
        <f aca="false">IF(ISBLANK(データ!CG32),"",データ!CG32)</f>
        <v/>
      </c>
      <c r="R66" s="39" t="n">
        <f aca="false">IF(ISBLANK(データ!CI32),IF(ISBLANK(データ!BS32),IF(ISBLANK(データ!BC32),"",データ!BC32),データ!BS32),データ!CI32)</f>
        <v>0</v>
      </c>
      <c r="S66" s="39"/>
      <c r="T66" s="40" t="str">
        <f aca="false">IF(ISBLANK(データ!GQ32),"",データ!GQ32)</f>
        <v/>
      </c>
      <c r="U66" s="36" t="n">
        <f aca="false">IF(ISBLANK(データ!CP32),"",データ!CP32)</f>
        <v>2</v>
      </c>
      <c r="V66" s="41" t="str">
        <f aca="false">IF(ISBLANK(データ!CQ32),"",データ!CQ32)</f>
        <v>株式会社　辻運送破砕</v>
      </c>
      <c r="W66" s="28"/>
      <c r="X66" s="29"/>
      <c r="Y66" s="42" t="s">
        <v>35</v>
      </c>
      <c r="Z66" s="43" t="s">
        <v>35</v>
      </c>
      <c r="AA66" s="44" t="s">
        <v>35</v>
      </c>
      <c r="AB66" s="44" t="s">
        <v>35</v>
      </c>
      <c r="AC66" s="44" t="s">
        <v>35</v>
      </c>
      <c r="AD66" s="44" t="s">
        <v>35</v>
      </c>
      <c r="AE66" s="43" t="s">
        <v>35</v>
      </c>
      <c r="AF66" s="45" t="s">
        <v>35</v>
      </c>
    </row>
    <row r="67" s="2" customFormat="true" ht="20.1" hidden="false" customHeight="true" outlineLevel="0" collapsed="false">
      <c r="B67" s="18" t="str">
        <f aca="false">IF(ISBLANK(データ!N33),"",データ!N33)</f>
        <v>特別管理</v>
      </c>
      <c r="C67" s="18"/>
      <c r="D67" s="19" t="n">
        <f aca="false">IF(ISBLANK(データ!AV33),"",データ!AV33)</f>
        <v>45382</v>
      </c>
      <c r="E67" s="19" t="str">
        <f aca="false">IF(ISBLANK(データ!BL33),"",データ!BL33)</f>
        <v/>
      </c>
      <c r="F67" s="19" t="str">
        <f aca="false">IF(ISBLANK(データ!CB33),"",データ!CB33)</f>
        <v/>
      </c>
      <c r="G67" s="20" t="n">
        <f aca="false">IF(ISBLANK(データ!G33),"",データ!G33)</f>
        <v>45382</v>
      </c>
      <c r="H67" s="21" t="n">
        <f aca="false">IF(ISBLANK(データ!B33),"",データ!B33)</f>
        <v>1</v>
      </c>
      <c r="I67" s="22" t="str">
        <f aca="false">IF(ISBLANK(データ!C33),"",データ!C33)</f>
        <v>株式会社SMS</v>
      </c>
      <c r="J67" s="23" t="n">
        <f aca="false">IF(OR(ISBLANK(データ!EZ33),データ!EZ33=0),"",データ!EZ33)</f>
        <v>5</v>
      </c>
      <c r="K67" s="24" t="str">
        <f aca="false">IF(OR(ISBLANK(データ!FZ33),データ!FZ33=0),"",データ!FZ33)</f>
        <v/>
      </c>
      <c r="L67" s="21" t="n">
        <f aca="false">IF(ISBLANK(データ!AO33),"",データ!AO33)</f>
        <v>10</v>
      </c>
      <c r="M67" s="22" t="str">
        <f aca="false">IF(ISBLANK(データ!AP33),"",データ!AP33)</f>
        <v>イギリス建設津株式会社</v>
      </c>
      <c r="N67" s="21" t="str">
        <f aca="false">IF(OR(ISBLANK(データ!BE33),データ!BE33=0),"",データ!BE33)</f>
        <v/>
      </c>
      <c r="O67" s="22" t="str">
        <f aca="false">IF(ISBLANK(データ!BF33),"",データ!BF33)</f>
        <v/>
      </c>
      <c r="P67" s="21" t="str">
        <f aca="false">IF(OR(ISBLANK(データ!BU33),データ!BU33=0),"",データ!BU33)</f>
        <v/>
      </c>
      <c r="Q67" s="22" t="str">
        <f aca="false">IF(ISBLANK(データ!BV33),"",データ!BV33)</f>
        <v/>
      </c>
      <c r="R67" s="24" t="str">
        <f aca="false">IF(AND(データ!HM33=1,データ!HJ33&gt;0),データ!HJ33,"")</f>
        <v/>
      </c>
      <c r="S67" s="25" t="str">
        <f aca="false">IF(OR(データ!HM33&gt;1,ISBLANK(データ!HL33)),"",データ!HL33)</f>
        <v/>
      </c>
      <c r="T67" s="26" t="str">
        <f aca="false">IF(ISBLANK(データ!GP33),"",データ!GP33)</f>
        <v/>
      </c>
      <c r="U67" s="21" t="n">
        <f aca="false">IF(ISBLANK(データ!CK33),"",データ!CK33)</f>
        <v>1</v>
      </c>
      <c r="V67" s="27" t="str">
        <f aca="false">IF(ISBLANK(データ!CL33),"",データ!CL33)</f>
        <v>株式会社　辻運送処分開発</v>
      </c>
      <c r="W67" s="28" t="str">
        <f aca="false">IF(ISBLANK(データ!EK33),"",データ!EK33)</f>
        <v>和歌山県和歌山市神前ａｂｃ工場住所１１１１１番地</v>
      </c>
      <c r="X67" s="29" t="str">
        <f aca="false">IF(データ!GU33=1,データ!GT33,"")</f>
        <v/>
      </c>
      <c r="Y67" s="30" t="str">
        <f aca="false">IF(COUNTBLANK(K67),"",K67*cnst!$B$1)</f>
        <v/>
      </c>
      <c r="Z67" s="23" t="str">
        <f aca="false">IF(COUNTBLANK(K67),"",K67*cnst!$B$2)</f>
        <v/>
      </c>
      <c r="AA67" s="31" t="str">
        <f aca="false">IF(COUNTBLANK(K67),"",K67*cnst!$B$3)</f>
        <v/>
      </c>
      <c r="AB67" s="31" t="str">
        <f aca="false">IF(COUNTBLANK(K67),"",K67*cnst!$B$4)</f>
        <v/>
      </c>
      <c r="AC67" s="31" t="str">
        <f aca="false">IF(COUNTBLANK(K67),"",K67*cnst!$B$5)</f>
        <v/>
      </c>
      <c r="AD67" s="31" t="str">
        <f aca="false">IF(COUNTBLANK(K67),"",K67*cnst!$B$6)</f>
        <v/>
      </c>
      <c r="AE67" s="23" t="str">
        <f aca="false">IF(COUNTBLANK(K67),"",SUM(Y67:AD67))</f>
        <v/>
      </c>
      <c r="AF67" s="32" t="str">
        <f aca="false">AE67</f>
        <v/>
      </c>
    </row>
    <row r="68" s="2" customFormat="true" ht="20.1" hidden="false" customHeight="true" outlineLevel="0" collapsed="false">
      <c r="B68" s="33" t="n">
        <f aca="false">IF(ISBLANK(データ!EV33),"",データ!EV33)</f>
        <v>7428</v>
      </c>
      <c r="C68" s="34" t="str">
        <f aca="false">IF(ISBLANK(データ!EW33),"",データ!EW33)</f>
        <v>廃アルカリ</v>
      </c>
      <c r="D68" s="19"/>
      <c r="E68" s="19"/>
      <c r="F68" s="19"/>
      <c r="G68" s="35" t="n">
        <f aca="false">IF(ISBLANK(データ!H33),"",データ!H33)</f>
        <v>15566332244</v>
      </c>
      <c r="H68" s="36" t="n">
        <f aca="false">IF(ISBLANK(データ!I33),"",データ!I33)</f>
        <v>1</v>
      </c>
      <c r="I68" s="37" t="str">
        <f aca="false">IF(ISBLANK(データ!J33),"",データ!J33)</f>
        <v>同  左</v>
      </c>
      <c r="J68" s="38" t="str">
        <f aca="false">IF(ISBLANK(データ!U33),"",データ!U33)</f>
        <v>t</v>
      </c>
      <c r="K68" s="36" t="str">
        <f aca="false">IF(ISBLANK(データ!GB33),"",データ!GB33)</f>
        <v/>
      </c>
      <c r="L68" s="36" t="str">
        <f aca="false">IF(OR(ISBLANK(データ!AZ33),データ!AZ33=0),"",データ!AZ33)</f>
        <v/>
      </c>
      <c r="M68" s="37" t="str">
        <f aca="false">IF(ISBLANK(データ!BA33),"",データ!BA33)</f>
        <v/>
      </c>
      <c r="N68" s="36" t="str">
        <f aca="false">IF(OR(ISBLANK(データ!BP33),データ!BP33=0),"",データ!BP33)</f>
        <v/>
      </c>
      <c r="O68" s="37" t="str">
        <f aca="false">IF(ISBLANK(データ!BQ33),"",データ!AQ33)</f>
        <v/>
      </c>
      <c r="P68" s="36" t="str">
        <f aca="false">IF(OR(ISBLANK(データ!CF33),データ!CF33=0),"",データ!CF33)</f>
        <v/>
      </c>
      <c r="Q68" s="37" t="str">
        <f aca="false">IF(ISBLANK(データ!CG33),"",データ!CG33)</f>
        <v/>
      </c>
      <c r="R68" s="39" t="n">
        <f aca="false">IF(ISBLANK(データ!CI33),IF(ISBLANK(データ!BS33),IF(ISBLANK(データ!BC33),"",データ!BC33),データ!BS33),データ!CI33)</f>
        <v>0</v>
      </c>
      <c r="S68" s="39"/>
      <c r="T68" s="40" t="str">
        <f aca="false">IF(ISBLANK(データ!GQ33),"",データ!GQ33)</f>
        <v/>
      </c>
      <c r="U68" s="36" t="n">
        <f aca="false">IF(ISBLANK(データ!CP33),"",データ!CP33)</f>
        <v>2</v>
      </c>
      <c r="V68" s="41" t="str">
        <f aca="false">IF(ISBLANK(データ!CQ33),"",データ!CQ33)</f>
        <v>株式会社　辻運送破砕</v>
      </c>
      <c r="W68" s="28"/>
      <c r="X68" s="29"/>
      <c r="Y68" s="42" t="s">
        <v>35</v>
      </c>
      <c r="Z68" s="43" t="s">
        <v>35</v>
      </c>
      <c r="AA68" s="44" t="s">
        <v>35</v>
      </c>
      <c r="AB68" s="44" t="s">
        <v>35</v>
      </c>
      <c r="AC68" s="44" t="s">
        <v>35</v>
      </c>
      <c r="AD68" s="44" t="s">
        <v>35</v>
      </c>
      <c r="AE68" s="43" t="s">
        <v>35</v>
      </c>
      <c r="AF68" s="45" t="s">
        <v>35</v>
      </c>
    </row>
    <row r="69" s="2" customFormat="true" ht="20.1" hidden="false" customHeight="true" outlineLevel="0" collapsed="false">
      <c r="B69" s="18" t="str">
        <f aca="false">IF(ISBLANK(データ!N34),"",データ!N34)</f>
        <v>特別管理</v>
      </c>
      <c r="C69" s="18"/>
      <c r="D69" s="19" t="n">
        <f aca="false">IF(ISBLANK(データ!AV34),"",データ!AV34)</f>
        <v>45382</v>
      </c>
      <c r="E69" s="19" t="str">
        <f aca="false">IF(ISBLANK(データ!BL34),"",データ!BL34)</f>
        <v/>
      </c>
      <c r="F69" s="19" t="str">
        <f aca="false">IF(ISBLANK(データ!CB34),"",データ!CB34)</f>
        <v/>
      </c>
      <c r="G69" s="20" t="n">
        <f aca="false">IF(ISBLANK(データ!G34),"",データ!G34)</f>
        <v>45382</v>
      </c>
      <c r="H69" s="21" t="n">
        <f aca="false">IF(ISBLANK(データ!B34),"",データ!B34)</f>
        <v>1</v>
      </c>
      <c r="I69" s="22" t="str">
        <f aca="false">IF(ISBLANK(データ!C34),"",データ!C34)</f>
        <v>株式会社SMS</v>
      </c>
      <c r="J69" s="23" t="n">
        <f aca="false">IF(OR(ISBLANK(データ!EZ34),データ!EZ34=0),"",データ!EZ34)</f>
        <v>6</v>
      </c>
      <c r="K69" s="24" t="str">
        <f aca="false">IF(OR(ISBLANK(データ!FZ34),データ!FZ34=0),"",データ!FZ34)</f>
        <v/>
      </c>
      <c r="L69" s="21" t="n">
        <f aca="false">IF(ISBLANK(データ!AO34),"",データ!AO34)</f>
        <v>10</v>
      </c>
      <c r="M69" s="22" t="str">
        <f aca="false">IF(ISBLANK(データ!AP34),"",データ!AP34)</f>
        <v>イギリス建設津株式会社</v>
      </c>
      <c r="N69" s="21" t="str">
        <f aca="false">IF(OR(ISBLANK(データ!BE34),データ!BE34=0),"",データ!BE34)</f>
        <v/>
      </c>
      <c r="O69" s="22" t="str">
        <f aca="false">IF(ISBLANK(データ!BF34),"",データ!BF34)</f>
        <v/>
      </c>
      <c r="P69" s="21" t="str">
        <f aca="false">IF(OR(ISBLANK(データ!BU34),データ!BU34=0),"",データ!BU34)</f>
        <v/>
      </c>
      <c r="Q69" s="22" t="str">
        <f aca="false">IF(ISBLANK(データ!BV34),"",データ!BV34)</f>
        <v/>
      </c>
      <c r="R69" s="24" t="str">
        <f aca="false">IF(AND(データ!HM34=1,データ!HJ34&gt;0),データ!HJ34,"")</f>
        <v/>
      </c>
      <c r="S69" s="25" t="str">
        <f aca="false">IF(OR(データ!HM34&gt;1,ISBLANK(データ!HL34)),"",データ!HL34)</f>
        <v/>
      </c>
      <c r="T69" s="26" t="str">
        <f aca="false">IF(ISBLANK(データ!GP34),"",データ!GP34)</f>
        <v/>
      </c>
      <c r="U69" s="21" t="n">
        <f aca="false">IF(ISBLANK(データ!CK34),"",データ!CK34)</f>
        <v>1</v>
      </c>
      <c r="V69" s="27" t="str">
        <f aca="false">IF(ISBLANK(データ!CL34),"",データ!CL34)</f>
        <v>株式会社　辻運送処分開発</v>
      </c>
      <c r="W69" s="28" t="str">
        <f aca="false">IF(ISBLANK(データ!EK34),"",データ!EK34)</f>
        <v>和歌山県和歌山市神前ａｂｃ工場住所１１１１１番地</v>
      </c>
      <c r="X69" s="29" t="str">
        <f aca="false">IF(データ!GU34=1,データ!GT34,"")</f>
        <v/>
      </c>
      <c r="Y69" s="30" t="str">
        <f aca="false">IF(COUNTBLANK(K69),"",K69*cnst!$B$1)</f>
        <v/>
      </c>
      <c r="Z69" s="23" t="str">
        <f aca="false">IF(COUNTBLANK(K69),"",K69*cnst!$B$2)</f>
        <v/>
      </c>
      <c r="AA69" s="31" t="str">
        <f aca="false">IF(COUNTBLANK(K69),"",K69*cnst!$B$3)</f>
        <v/>
      </c>
      <c r="AB69" s="31" t="str">
        <f aca="false">IF(COUNTBLANK(K69),"",K69*cnst!$B$4)</f>
        <v/>
      </c>
      <c r="AC69" s="31" t="str">
        <f aca="false">IF(COUNTBLANK(K69),"",K69*cnst!$B$5)</f>
        <v/>
      </c>
      <c r="AD69" s="31" t="str">
        <f aca="false">IF(COUNTBLANK(K69),"",K69*cnst!$B$6)</f>
        <v/>
      </c>
      <c r="AE69" s="23" t="str">
        <f aca="false">IF(COUNTBLANK(K69),"",SUM(Y69:AD69))</f>
        <v/>
      </c>
      <c r="AF69" s="32" t="str">
        <f aca="false">AE69</f>
        <v/>
      </c>
    </row>
    <row r="70" s="2" customFormat="true" ht="20.1" hidden="false" customHeight="true" outlineLevel="0" collapsed="false">
      <c r="B70" s="33" t="n">
        <f aca="false">IF(ISBLANK(データ!EV34),"",データ!EV34)</f>
        <v>7429</v>
      </c>
      <c r="C70" s="34" t="str">
        <f aca="false">IF(ISBLANK(データ!EW34),"",データ!EW34)</f>
        <v>ばいじん</v>
      </c>
      <c r="D70" s="19"/>
      <c r="E70" s="19"/>
      <c r="F70" s="19"/>
      <c r="G70" s="35" t="n">
        <f aca="false">IF(ISBLANK(データ!H34),"",データ!H34)</f>
        <v>15566332244</v>
      </c>
      <c r="H70" s="36" t="n">
        <f aca="false">IF(ISBLANK(データ!I34),"",データ!I34)</f>
        <v>1</v>
      </c>
      <c r="I70" s="37" t="str">
        <f aca="false">IF(ISBLANK(データ!J34),"",データ!J34)</f>
        <v>同  左</v>
      </c>
      <c r="J70" s="38" t="str">
        <f aca="false">IF(ISBLANK(データ!U34),"",データ!U34)</f>
        <v>t</v>
      </c>
      <c r="K70" s="36" t="str">
        <f aca="false">IF(ISBLANK(データ!GB34),"",データ!GB34)</f>
        <v/>
      </c>
      <c r="L70" s="36" t="str">
        <f aca="false">IF(OR(ISBLANK(データ!AZ34),データ!AZ34=0),"",データ!AZ34)</f>
        <v/>
      </c>
      <c r="M70" s="37" t="str">
        <f aca="false">IF(ISBLANK(データ!BA34),"",データ!BA34)</f>
        <v/>
      </c>
      <c r="N70" s="36" t="str">
        <f aca="false">IF(OR(ISBLANK(データ!BP34),データ!BP34=0),"",データ!BP34)</f>
        <v/>
      </c>
      <c r="O70" s="37" t="str">
        <f aca="false">IF(ISBLANK(データ!BQ34),"",データ!AQ34)</f>
        <v/>
      </c>
      <c r="P70" s="36" t="str">
        <f aca="false">IF(OR(ISBLANK(データ!CF34),データ!CF34=0),"",データ!CF34)</f>
        <v/>
      </c>
      <c r="Q70" s="37" t="str">
        <f aca="false">IF(ISBLANK(データ!CG34),"",データ!CG34)</f>
        <v/>
      </c>
      <c r="R70" s="39" t="n">
        <f aca="false">IF(ISBLANK(データ!CI34),IF(ISBLANK(データ!BS34),IF(ISBLANK(データ!BC34),"",データ!BC34),データ!BS34),データ!CI34)</f>
        <v>0</v>
      </c>
      <c r="S70" s="39"/>
      <c r="T70" s="40" t="str">
        <f aca="false">IF(ISBLANK(データ!GQ34),"",データ!GQ34)</f>
        <v/>
      </c>
      <c r="U70" s="36" t="n">
        <f aca="false">IF(ISBLANK(データ!CP34),"",データ!CP34)</f>
        <v>2</v>
      </c>
      <c r="V70" s="41" t="str">
        <f aca="false">IF(ISBLANK(データ!CQ34),"",データ!CQ34)</f>
        <v>株式会社　辻運送破砕</v>
      </c>
      <c r="W70" s="28"/>
      <c r="X70" s="29"/>
      <c r="Y70" s="42" t="s">
        <v>35</v>
      </c>
      <c r="Z70" s="43" t="s">
        <v>35</v>
      </c>
      <c r="AA70" s="44" t="s">
        <v>35</v>
      </c>
      <c r="AB70" s="44" t="s">
        <v>35</v>
      </c>
      <c r="AC70" s="44" t="s">
        <v>35</v>
      </c>
      <c r="AD70" s="44" t="s">
        <v>35</v>
      </c>
      <c r="AE70" s="43" t="s">
        <v>35</v>
      </c>
      <c r="AF70" s="45" t="s">
        <v>35</v>
      </c>
    </row>
    <row r="71" s="2" customFormat="true" ht="20.1" hidden="false" customHeight="true" outlineLevel="0" collapsed="false">
      <c r="B71" s="18" t="str">
        <f aca="false">IF(ISBLANK(データ!N35),"",データ!N35)</f>
        <v>特別管理</v>
      </c>
      <c r="C71" s="18"/>
      <c r="D71" s="19" t="n">
        <f aca="false">IF(ISBLANK(データ!AV35),"",データ!AV35)</f>
        <v>45382</v>
      </c>
      <c r="E71" s="19" t="str">
        <f aca="false">IF(ISBLANK(データ!BL35),"",データ!BL35)</f>
        <v/>
      </c>
      <c r="F71" s="19" t="str">
        <f aca="false">IF(ISBLANK(データ!CB35),"",データ!CB35)</f>
        <v/>
      </c>
      <c r="G71" s="20" t="n">
        <f aca="false">IF(ISBLANK(データ!G35),"",データ!G35)</f>
        <v>45382</v>
      </c>
      <c r="H71" s="21" t="n">
        <f aca="false">IF(ISBLANK(データ!B35),"",データ!B35)</f>
        <v>1</v>
      </c>
      <c r="I71" s="22" t="str">
        <f aca="false">IF(ISBLANK(データ!C35),"",データ!C35)</f>
        <v>株式会社SMS</v>
      </c>
      <c r="J71" s="23" t="n">
        <f aca="false">IF(OR(ISBLANK(データ!EZ35),データ!EZ35=0),"",データ!EZ35)</f>
        <v>7</v>
      </c>
      <c r="K71" s="24" t="str">
        <f aca="false">IF(OR(ISBLANK(データ!FZ35),データ!FZ35=0),"",データ!FZ35)</f>
        <v/>
      </c>
      <c r="L71" s="21" t="n">
        <f aca="false">IF(ISBLANK(データ!AO35),"",データ!AO35)</f>
        <v>10</v>
      </c>
      <c r="M71" s="22" t="str">
        <f aca="false">IF(ISBLANK(データ!AP35),"",データ!AP35)</f>
        <v>イギリス建設津株式会社</v>
      </c>
      <c r="N71" s="21" t="str">
        <f aca="false">IF(OR(ISBLANK(データ!BE35),データ!BE35=0),"",データ!BE35)</f>
        <v/>
      </c>
      <c r="O71" s="22" t="str">
        <f aca="false">IF(ISBLANK(データ!BF35),"",データ!BF35)</f>
        <v/>
      </c>
      <c r="P71" s="21" t="str">
        <f aca="false">IF(OR(ISBLANK(データ!BU35),データ!BU35=0),"",データ!BU35)</f>
        <v/>
      </c>
      <c r="Q71" s="22" t="str">
        <f aca="false">IF(ISBLANK(データ!BV35),"",データ!BV35)</f>
        <v/>
      </c>
      <c r="R71" s="24" t="str">
        <f aca="false">IF(AND(データ!HM35=1,データ!HJ35&gt;0),データ!HJ35,"")</f>
        <v/>
      </c>
      <c r="S71" s="25" t="str">
        <f aca="false">IF(OR(データ!HM35&gt;1,ISBLANK(データ!HL35)),"",データ!HL35)</f>
        <v/>
      </c>
      <c r="T71" s="26" t="str">
        <f aca="false">IF(ISBLANK(データ!GP35),"",データ!GP35)</f>
        <v/>
      </c>
      <c r="U71" s="21" t="n">
        <f aca="false">IF(ISBLANK(データ!CK35),"",データ!CK35)</f>
        <v>1</v>
      </c>
      <c r="V71" s="27" t="str">
        <f aca="false">IF(ISBLANK(データ!CL35),"",データ!CL35)</f>
        <v>株式会社　辻運送処分開発</v>
      </c>
      <c r="W71" s="28" t="str">
        <f aca="false">IF(ISBLANK(データ!EK35),"",データ!EK35)</f>
        <v>和歌山県和歌山市神前ａｂｃ工場住所１１１１１番地</v>
      </c>
      <c r="X71" s="29" t="str">
        <f aca="false">IF(データ!GU35=1,データ!GT35,"")</f>
        <v/>
      </c>
      <c r="Y71" s="30" t="str">
        <f aca="false">IF(COUNTBLANK(K71),"",K71*cnst!$B$1)</f>
        <v/>
      </c>
      <c r="Z71" s="23" t="str">
        <f aca="false">IF(COUNTBLANK(K71),"",K71*cnst!$B$2)</f>
        <v/>
      </c>
      <c r="AA71" s="31" t="str">
        <f aca="false">IF(COUNTBLANK(K71),"",K71*cnst!$B$3)</f>
        <v/>
      </c>
      <c r="AB71" s="31" t="str">
        <f aca="false">IF(COUNTBLANK(K71),"",K71*cnst!$B$4)</f>
        <v/>
      </c>
      <c r="AC71" s="31" t="str">
        <f aca="false">IF(COUNTBLANK(K71),"",K71*cnst!$B$5)</f>
        <v/>
      </c>
      <c r="AD71" s="31" t="str">
        <f aca="false">IF(COUNTBLANK(K71),"",K71*cnst!$B$6)</f>
        <v/>
      </c>
      <c r="AE71" s="23" t="str">
        <f aca="false">IF(COUNTBLANK(K71),"",SUM(Y71:AD71))</f>
        <v/>
      </c>
      <c r="AF71" s="32" t="str">
        <f aca="false">AE71</f>
        <v/>
      </c>
    </row>
    <row r="72" s="2" customFormat="true" ht="20.1" hidden="false" customHeight="true" outlineLevel="0" collapsed="false">
      <c r="B72" s="33" t="n">
        <f aca="false">IF(ISBLANK(データ!EV35),"",データ!EV35)</f>
        <v>7430</v>
      </c>
      <c r="C72" s="34" t="str">
        <f aca="false">IF(ISBLANK(データ!EW35),"",データ!EW35)</f>
        <v>１３号廃棄物</v>
      </c>
      <c r="D72" s="19"/>
      <c r="E72" s="19"/>
      <c r="F72" s="19"/>
      <c r="G72" s="35" t="n">
        <f aca="false">IF(ISBLANK(データ!H35),"",データ!H35)</f>
        <v>15566332244</v>
      </c>
      <c r="H72" s="36" t="n">
        <f aca="false">IF(ISBLANK(データ!I35),"",データ!I35)</f>
        <v>1</v>
      </c>
      <c r="I72" s="37" t="str">
        <f aca="false">IF(ISBLANK(データ!J35),"",データ!J35)</f>
        <v>同  左</v>
      </c>
      <c r="J72" s="38" t="str">
        <f aca="false">IF(ISBLANK(データ!U35),"",データ!U35)</f>
        <v>t</v>
      </c>
      <c r="K72" s="36" t="str">
        <f aca="false">IF(ISBLANK(データ!GB35),"",データ!GB35)</f>
        <v/>
      </c>
      <c r="L72" s="36" t="str">
        <f aca="false">IF(OR(ISBLANK(データ!AZ35),データ!AZ35=0),"",データ!AZ35)</f>
        <v/>
      </c>
      <c r="M72" s="37" t="str">
        <f aca="false">IF(ISBLANK(データ!BA35),"",データ!BA35)</f>
        <v/>
      </c>
      <c r="N72" s="36" t="str">
        <f aca="false">IF(OR(ISBLANK(データ!BP35),データ!BP35=0),"",データ!BP35)</f>
        <v/>
      </c>
      <c r="O72" s="37" t="str">
        <f aca="false">IF(ISBLANK(データ!BQ35),"",データ!AQ35)</f>
        <v/>
      </c>
      <c r="P72" s="36" t="str">
        <f aca="false">IF(OR(ISBLANK(データ!CF35),データ!CF35=0),"",データ!CF35)</f>
        <v/>
      </c>
      <c r="Q72" s="37" t="str">
        <f aca="false">IF(ISBLANK(データ!CG35),"",データ!CG35)</f>
        <v/>
      </c>
      <c r="R72" s="39" t="n">
        <f aca="false">IF(ISBLANK(データ!CI35),IF(ISBLANK(データ!BS35),IF(ISBLANK(データ!BC35),"",データ!BC35),データ!BS35),データ!CI35)</f>
        <v>0</v>
      </c>
      <c r="S72" s="39"/>
      <c r="T72" s="40" t="str">
        <f aca="false">IF(ISBLANK(データ!GQ35),"",データ!GQ35)</f>
        <v/>
      </c>
      <c r="U72" s="36" t="n">
        <f aca="false">IF(ISBLANK(データ!CP35),"",データ!CP35)</f>
        <v>2</v>
      </c>
      <c r="V72" s="41" t="str">
        <f aca="false">IF(ISBLANK(データ!CQ35),"",データ!CQ35)</f>
        <v>株式会社　辻運送破砕</v>
      </c>
      <c r="W72" s="28"/>
      <c r="X72" s="29"/>
      <c r="Y72" s="42" t="s">
        <v>35</v>
      </c>
      <c r="Z72" s="43" t="s">
        <v>35</v>
      </c>
      <c r="AA72" s="44" t="s">
        <v>35</v>
      </c>
      <c r="AB72" s="44" t="s">
        <v>35</v>
      </c>
      <c r="AC72" s="44" t="s">
        <v>35</v>
      </c>
      <c r="AD72" s="44" t="s">
        <v>35</v>
      </c>
      <c r="AE72" s="43" t="s">
        <v>35</v>
      </c>
      <c r="AF72" s="45" t="s">
        <v>35</v>
      </c>
    </row>
    <row r="73" s="2" customFormat="true" ht="20.1" hidden="false" customHeight="true" outlineLevel="0" collapsed="false">
      <c r="B73" s="18" t="str">
        <f aca="false">IF(ISBLANK(データ!N36),"",データ!N36)</f>
        <v>特別管理</v>
      </c>
      <c r="C73" s="18"/>
      <c r="D73" s="19" t="n">
        <f aca="false">IF(ISBLANK(データ!AV36),"",データ!AV36)</f>
        <v>45382</v>
      </c>
      <c r="E73" s="19" t="str">
        <f aca="false">IF(ISBLANK(データ!BL36),"",データ!BL36)</f>
        <v/>
      </c>
      <c r="F73" s="19" t="str">
        <f aca="false">IF(ISBLANK(データ!CB36),"",データ!CB36)</f>
        <v/>
      </c>
      <c r="G73" s="20" t="n">
        <f aca="false">IF(ISBLANK(データ!G36),"",データ!G36)</f>
        <v>45382</v>
      </c>
      <c r="H73" s="21" t="n">
        <f aca="false">IF(ISBLANK(データ!B36),"",データ!B36)</f>
        <v>1</v>
      </c>
      <c r="I73" s="22" t="str">
        <f aca="false">IF(ISBLANK(データ!C36),"",データ!C36)</f>
        <v>株式会社SMS</v>
      </c>
      <c r="J73" s="23" t="n">
        <f aca="false">IF(OR(ISBLANK(データ!EZ36),データ!EZ36=0),"",データ!EZ36)</f>
        <v>8</v>
      </c>
      <c r="K73" s="24" t="str">
        <f aca="false">IF(OR(ISBLANK(データ!FZ36),データ!FZ36=0),"",データ!FZ36)</f>
        <v/>
      </c>
      <c r="L73" s="21" t="n">
        <f aca="false">IF(ISBLANK(データ!AO36),"",データ!AO36)</f>
        <v>10</v>
      </c>
      <c r="M73" s="22" t="str">
        <f aca="false">IF(ISBLANK(データ!AP36),"",データ!AP36)</f>
        <v>イギリス建設津株式会社</v>
      </c>
      <c r="N73" s="21" t="str">
        <f aca="false">IF(OR(ISBLANK(データ!BE36),データ!BE36=0),"",データ!BE36)</f>
        <v/>
      </c>
      <c r="O73" s="22" t="str">
        <f aca="false">IF(ISBLANK(データ!BF36),"",データ!BF36)</f>
        <v/>
      </c>
      <c r="P73" s="21" t="str">
        <f aca="false">IF(OR(ISBLANK(データ!BU36),データ!BU36=0),"",データ!BU36)</f>
        <v/>
      </c>
      <c r="Q73" s="22" t="str">
        <f aca="false">IF(ISBLANK(データ!BV36),"",データ!BV36)</f>
        <v/>
      </c>
      <c r="R73" s="24" t="str">
        <f aca="false">IF(AND(データ!HM36=1,データ!HJ36&gt;0),データ!HJ36,"")</f>
        <v/>
      </c>
      <c r="S73" s="25" t="str">
        <f aca="false">IF(OR(データ!HM36&gt;1,ISBLANK(データ!HL36)),"",データ!HL36)</f>
        <v/>
      </c>
      <c r="T73" s="26" t="str">
        <f aca="false">IF(ISBLANK(データ!GP36),"",データ!GP36)</f>
        <v/>
      </c>
      <c r="U73" s="21" t="n">
        <f aca="false">IF(ISBLANK(データ!CK36),"",データ!CK36)</f>
        <v>1</v>
      </c>
      <c r="V73" s="27" t="str">
        <f aca="false">IF(ISBLANK(データ!CL36),"",データ!CL36)</f>
        <v>株式会社　辻運送処分開発</v>
      </c>
      <c r="W73" s="28" t="str">
        <f aca="false">IF(ISBLANK(データ!EK36),"",データ!EK36)</f>
        <v>和歌山県和歌山市神前ａｂｃ工場住所１１１１１番地</v>
      </c>
      <c r="X73" s="29" t="str">
        <f aca="false">IF(データ!GU36=1,データ!GT36,"")</f>
        <v/>
      </c>
      <c r="Y73" s="30" t="str">
        <f aca="false">IF(COUNTBLANK(K73),"",K73*cnst!$B$1)</f>
        <v/>
      </c>
      <c r="Z73" s="23" t="str">
        <f aca="false">IF(COUNTBLANK(K73),"",K73*cnst!$B$2)</f>
        <v/>
      </c>
      <c r="AA73" s="31" t="str">
        <f aca="false">IF(COUNTBLANK(K73),"",K73*cnst!$B$3)</f>
        <v/>
      </c>
      <c r="AB73" s="31" t="str">
        <f aca="false">IF(COUNTBLANK(K73),"",K73*cnst!$B$4)</f>
        <v/>
      </c>
      <c r="AC73" s="31" t="str">
        <f aca="false">IF(COUNTBLANK(K73),"",K73*cnst!$B$5)</f>
        <v/>
      </c>
      <c r="AD73" s="31" t="str">
        <f aca="false">IF(COUNTBLANK(K73),"",K73*cnst!$B$6)</f>
        <v/>
      </c>
      <c r="AE73" s="23" t="str">
        <f aca="false">IF(COUNTBLANK(K73),"",SUM(Y73:AD73))</f>
        <v/>
      </c>
      <c r="AF73" s="32" t="str">
        <f aca="false">AE73</f>
        <v/>
      </c>
    </row>
    <row r="74" s="2" customFormat="true" ht="20.1" hidden="false" customHeight="true" outlineLevel="0" collapsed="false">
      <c r="B74" s="33" t="n">
        <f aca="false">IF(ISBLANK(データ!EV36),"",データ!EV36)</f>
        <v>7440</v>
      </c>
      <c r="C74" s="34" t="str">
        <f aca="false">IF(ISBLANK(データ!EW36),"",データ!EW36)</f>
        <v>廃水銀等</v>
      </c>
      <c r="D74" s="19"/>
      <c r="E74" s="19"/>
      <c r="F74" s="19"/>
      <c r="G74" s="35" t="n">
        <f aca="false">IF(ISBLANK(データ!H36),"",データ!H36)</f>
        <v>15566332244</v>
      </c>
      <c r="H74" s="36" t="n">
        <f aca="false">IF(ISBLANK(データ!I36),"",データ!I36)</f>
        <v>1</v>
      </c>
      <c r="I74" s="37" t="str">
        <f aca="false">IF(ISBLANK(データ!J36),"",データ!J36)</f>
        <v>同  左</v>
      </c>
      <c r="J74" s="38" t="str">
        <f aca="false">IF(ISBLANK(データ!U36),"",データ!U36)</f>
        <v>t</v>
      </c>
      <c r="K74" s="36" t="str">
        <f aca="false">IF(ISBLANK(データ!GB36),"",データ!GB36)</f>
        <v/>
      </c>
      <c r="L74" s="36" t="str">
        <f aca="false">IF(OR(ISBLANK(データ!AZ36),データ!AZ36=0),"",データ!AZ36)</f>
        <v/>
      </c>
      <c r="M74" s="37" t="str">
        <f aca="false">IF(ISBLANK(データ!BA36),"",データ!BA36)</f>
        <v/>
      </c>
      <c r="N74" s="36" t="str">
        <f aca="false">IF(OR(ISBLANK(データ!BP36),データ!BP36=0),"",データ!BP36)</f>
        <v/>
      </c>
      <c r="O74" s="37" t="str">
        <f aca="false">IF(ISBLANK(データ!BQ36),"",データ!AQ36)</f>
        <v/>
      </c>
      <c r="P74" s="36" t="str">
        <f aca="false">IF(OR(ISBLANK(データ!CF36),データ!CF36=0),"",データ!CF36)</f>
        <v/>
      </c>
      <c r="Q74" s="37" t="str">
        <f aca="false">IF(ISBLANK(データ!CG36),"",データ!CG36)</f>
        <v/>
      </c>
      <c r="R74" s="39" t="n">
        <f aca="false">IF(ISBLANK(データ!CI36),IF(ISBLANK(データ!BS36),IF(ISBLANK(データ!BC36),"",データ!BC36),データ!BS36),データ!CI36)</f>
        <v>0</v>
      </c>
      <c r="S74" s="39"/>
      <c r="T74" s="40" t="str">
        <f aca="false">IF(ISBLANK(データ!GQ36),"",データ!GQ36)</f>
        <v/>
      </c>
      <c r="U74" s="36" t="n">
        <f aca="false">IF(ISBLANK(データ!CP36),"",データ!CP36)</f>
        <v>2</v>
      </c>
      <c r="V74" s="41" t="str">
        <f aca="false">IF(ISBLANK(データ!CQ36),"",データ!CQ36)</f>
        <v>株式会社　辻運送破砕</v>
      </c>
      <c r="W74" s="28"/>
      <c r="X74" s="29"/>
      <c r="Y74" s="42" t="s">
        <v>35</v>
      </c>
      <c r="Z74" s="43" t="s">
        <v>35</v>
      </c>
      <c r="AA74" s="44" t="s">
        <v>35</v>
      </c>
      <c r="AB74" s="44" t="s">
        <v>35</v>
      </c>
      <c r="AC74" s="44" t="s">
        <v>35</v>
      </c>
      <c r="AD74" s="44" t="s">
        <v>35</v>
      </c>
      <c r="AE74" s="43" t="s">
        <v>35</v>
      </c>
      <c r="AF74" s="45" t="s">
        <v>35</v>
      </c>
    </row>
    <row r="75" s="2" customFormat="true" ht="20.1" hidden="false" customHeight="true" outlineLevel="0" collapsed="false">
      <c r="B75" s="18" t="str">
        <f aca="false">IF(ISBLANK(データ!N37),"",データ!N37)</f>
        <v>特別管理</v>
      </c>
      <c r="C75" s="18"/>
      <c r="D75" s="19" t="n">
        <f aca="false">IF(ISBLANK(データ!AV37),"",データ!AV37)</f>
        <v>45382</v>
      </c>
      <c r="E75" s="19" t="str">
        <f aca="false">IF(ISBLANK(データ!BL37),"",データ!BL37)</f>
        <v/>
      </c>
      <c r="F75" s="19" t="str">
        <f aca="false">IF(ISBLANK(データ!CB37),"",データ!CB37)</f>
        <v/>
      </c>
      <c r="G75" s="20" t="n">
        <f aca="false">IF(ISBLANK(データ!G37),"",データ!G37)</f>
        <v>45382</v>
      </c>
      <c r="H75" s="21" t="n">
        <f aca="false">IF(ISBLANK(データ!B37),"",データ!B37)</f>
        <v>1</v>
      </c>
      <c r="I75" s="22" t="str">
        <f aca="false">IF(ISBLANK(データ!C37),"",データ!C37)</f>
        <v>株式会社SMS</v>
      </c>
      <c r="J75" s="23" t="n">
        <f aca="false">IF(OR(ISBLANK(データ!EZ37),データ!EZ37=0),"",データ!EZ37)</f>
        <v>9</v>
      </c>
      <c r="K75" s="24" t="str">
        <f aca="false">IF(OR(ISBLANK(データ!FZ37),データ!FZ37=0),"",データ!FZ37)</f>
        <v/>
      </c>
      <c r="L75" s="21" t="n">
        <f aca="false">IF(ISBLANK(データ!AO37),"",データ!AO37)</f>
        <v>10</v>
      </c>
      <c r="M75" s="22" t="str">
        <f aca="false">IF(ISBLANK(データ!AP37),"",データ!AP37)</f>
        <v>イギリス建設津株式会社</v>
      </c>
      <c r="N75" s="21" t="str">
        <f aca="false">IF(OR(ISBLANK(データ!BE37),データ!BE37=0),"",データ!BE37)</f>
        <v/>
      </c>
      <c r="O75" s="22" t="str">
        <f aca="false">IF(ISBLANK(データ!BF37),"",データ!BF37)</f>
        <v/>
      </c>
      <c r="P75" s="21" t="str">
        <f aca="false">IF(OR(ISBLANK(データ!BU37),データ!BU37=0),"",データ!BU37)</f>
        <v/>
      </c>
      <c r="Q75" s="22" t="str">
        <f aca="false">IF(ISBLANK(データ!BV37),"",データ!BV37)</f>
        <v/>
      </c>
      <c r="R75" s="24" t="str">
        <f aca="false">IF(AND(データ!HM37=1,データ!HJ37&gt;0),データ!HJ37,"")</f>
        <v/>
      </c>
      <c r="S75" s="25" t="str">
        <f aca="false">IF(OR(データ!HM37&gt;1,ISBLANK(データ!HL37)),"",データ!HL37)</f>
        <v/>
      </c>
      <c r="T75" s="26" t="str">
        <f aca="false">IF(ISBLANK(データ!GP37),"",データ!GP37)</f>
        <v/>
      </c>
      <c r="U75" s="21" t="n">
        <f aca="false">IF(ISBLANK(データ!CK37),"",データ!CK37)</f>
        <v>1</v>
      </c>
      <c r="V75" s="27" t="str">
        <f aca="false">IF(ISBLANK(データ!CL37),"",データ!CL37)</f>
        <v>株式会社　辻運送処分開発</v>
      </c>
      <c r="W75" s="28" t="str">
        <f aca="false">IF(ISBLANK(データ!EK37),"",データ!EK37)</f>
        <v>和歌山県和歌山市神前ａｂｃ工場住所１１１１１番地</v>
      </c>
      <c r="X75" s="29" t="str">
        <f aca="false">IF(データ!GU37=1,データ!GT37,"")</f>
        <v/>
      </c>
      <c r="Y75" s="30" t="str">
        <f aca="false">IF(COUNTBLANK(K75),"",K75*cnst!$B$1)</f>
        <v/>
      </c>
      <c r="Z75" s="23" t="str">
        <f aca="false">IF(COUNTBLANK(K75),"",K75*cnst!$B$2)</f>
        <v/>
      </c>
      <c r="AA75" s="31" t="str">
        <f aca="false">IF(COUNTBLANK(K75),"",K75*cnst!$B$3)</f>
        <v/>
      </c>
      <c r="AB75" s="31" t="str">
        <f aca="false">IF(COUNTBLANK(K75),"",K75*cnst!$B$4)</f>
        <v/>
      </c>
      <c r="AC75" s="31" t="str">
        <f aca="false">IF(COUNTBLANK(K75),"",K75*cnst!$B$5)</f>
        <v/>
      </c>
      <c r="AD75" s="31" t="str">
        <f aca="false">IF(COUNTBLANK(K75),"",K75*cnst!$B$6)</f>
        <v/>
      </c>
      <c r="AE75" s="23" t="str">
        <f aca="false">IF(COUNTBLANK(K75),"",SUM(Y75:AD75))</f>
        <v/>
      </c>
      <c r="AF75" s="32" t="str">
        <f aca="false">AE75</f>
        <v/>
      </c>
    </row>
    <row r="76" s="2" customFormat="true" ht="20.1" hidden="false" customHeight="true" outlineLevel="0" collapsed="false">
      <c r="B76" s="33" t="n">
        <f aca="false">IF(ISBLANK(データ!EV37),"",データ!EV37)</f>
        <v>3500</v>
      </c>
      <c r="C76" s="34" t="str">
        <f aca="false">IF(ISBLANK(データ!EW37),"",データ!EW37)</f>
        <v>廃電池類</v>
      </c>
      <c r="D76" s="19"/>
      <c r="E76" s="19"/>
      <c r="F76" s="19"/>
      <c r="G76" s="35" t="n">
        <f aca="false">IF(ISBLANK(データ!H37),"",データ!H37)</f>
        <v>15566332244</v>
      </c>
      <c r="H76" s="36" t="n">
        <f aca="false">IF(ISBLANK(データ!I37),"",データ!I37)</f>
        <v>1</v>
      </c>
      <c r="I76" s="37" t="str">
        <f aca="false">IF(ISBLANK(データ!J37),"",データ!J37)</f>
        <v>同  左</v>
      </c>
      <c r="J76" s="38" t="str">
        <f aca="false">IF(ISBLANK(データ!U37),"",データ!U37)</f>
        <v>t</v>
      </c>
      <c r="K76" s="36" t="str">
        <f aca="false">IF(ISBLANK(データ!GB37),"",データ!GB37)</f>
        <v/>
      </c>
      <c r="L76" s="36" t="str">
        <f aca="false">IF(OR(ISBLANK(データ!AZ37),データ!AZ37=0),"",データ!AZ37)</f>
        <v/>
      </c>
      <c r="M76" s="37" t="str">
        <f aca="false">IF(ISBLANK(データ!BA37),"",データ!BA37)</f>
        <v/>
      </c>
      <c r="N76" s="36" t="str">
        <f aca="false">IF(OR(ISBLANK(データ!BP37),データ!BP37=0),"",データ!BP37)</f>
        <v/>
      </c>
      <c r="O76" s="37" t="str">
        <f aca="false">IF(ISBLANK(データ!BQ37),"",データ!AQ37)</f>
        <v/>
      </c>
      <c r="P76" s="36" t="str">
        <f aca="false">IF(OR(ISBLANK(データ!CF37),データ!CF37=0),"",データ!CF37)</f>
        <v/>
      </c>
      <c r="Q76" s="37" t="str">
        <f aca="false">IF(ISBLANK(データ!CG37),"",データ!CG37)</f>
        <v/>
      </c>
      <c r="R76" s="39" t="n">
        <f aca="false">IF(ISBLANK(データ!CI37),IF(ISBLANK(データ!BS37),IF(ISBLANK(データ!BC37),"",データ!BC37),データ!BS37),データ!CI37)</f>
        <v>0</v>
      </c>
      <c r="S76" s="39"/>
      <c r="T76" s="40" t="str">
        <f aca="false">IF(ISBLANK(データ!GQ37),"",データ!GQ37)</f>
        <v/>
      </c>
      <c r="U76" s="36" t="n">
        <f aca="false">IF(ISBLANK(データ!CP37),"",データ!CP37)</f>
        <v>2</v>
      </c>
      <c r="V76" s="41" t="str">
        <f aca="false">IF(ISBLANK(データ!CQ37),"",データ!CQ37)</f>
        <v>株式会社　辻運送破砕</v>
      </c>
      <c r="W76" s="28"/>
      <c r="X76" s="29"/>
      <c r="Y76" s="42" t="s">
        <v>35</v>
      </c>
      <c r="Z76" s="43" t="s">
        <v>35</v>
      </c>
      <c r="AA76" s="44" t="s">
        <v>35</v>
      </c>
      <c r="AB76" s="44" t="s">
        <v>35</v>
      </c>
      <c r="AC76" s="44" t="s">
        <v>35</v>
      </c>
      <c r="AD76" s="44" t="s">
        <v>35</v>
      </c>
      <c r="AE76" s="43" t="s">
        <v>35</v>
      </c>
      <c r="AF76" s="45" t="s">
        <v>35</v>
      </c>
    </row>
    <row r="77" s="2" customFormat="true" ht="20.1" hidden="false" customHeight="true" outlineLevel="0" collapsed="false">
      <c r="B77" s="18"/>
      <c r="C77" s="18"/>
      <c r="D77" s="19"/>
      <c r="E77" s="19"/>
      <c r="F77" s="19"/>
      <c r="G77" s="20"/>
      <c r="H77" s="21"/>
      <c r="I77" s="46" t="s">
        <v>36</v>
      </c>
      <c r="J77" s="23" t="n">
        <f aca="false">IF(COUNTIF(データ!EZ2:データ!EZ37,"&gt;0"),SUM(J5:J76),"")</f>
        <v>180</v>
      </c>
      <c r="K77" s="24" t="n">
        <f aca="false">IF(COUNTIF(データ!FZ2:データ!FZ37,"&gt;0"),SUM(K5:K76),"")</f>
        <v>4.5</v>
      </c>
      <c r="L77" s="21"/>
      <c r="M77" s="46"/>
      <c r="N77" s="21"/>
      <c r="O77" s="46"/>
      <c r="P77" s="21"/>
      <c r="Q77" s="46"/>
      <c r="R77" s="24" t="str">
        <f aca="false">IF(COUNTIF(データ!HJ2:データ!HJ37,"&gt;0"),SUMIF(データ!HM2:データ!HM37,"1",データ!HJ2:データ!HJ37),"")</f>
        <v/>
      </c>
      <c r="S77" s="25" t="n">
        <f aca="false">IF(ISNA(MATCH("*",データ!HL2:データ!HL37,-1)),"",INDEX(データ!HL2:データ!HL37,MATCH("*",データ!HL2:データ!HL37,-1)))</f>
        <v>0</v>
      </c>
      <c r="T77" s="26"/>
      <c r="U77" s="21"/>
      <c r="V77" s="27"/>
      <c r="W77" s="28"/>
      <c r="X77" s="29"/>
      <c r="Y77" s="30" t="n">
        <f aca="false">IF(COUNTBLANK(K77),"",K77*cnst!$B$1)</f>
        <v>3.15</v>
      </c>
      <c r="Z77" s="23" t="n">
        <f aca="false">IF(COUNTBLANK(K77),"",K77*cnst!$B$2)</f>
        <v>0.45</v>
      </c>
      <c r="AA77" s="31" t="n">
        <f aca="false">IF(COUNTBLANK(K77),"",K77*cnst!$B$3)</f>
        <v>0.9</v>
      </c>
      <c r="AB77" s="31" t="n">
        <f aca="false">IF(COUNTBLANK(K77),"",K77*cnst!$B$4)</f>
        <v>0</v>
      </c>
      <c r="AC77" s="31" t="n">
        <f aca="false">IF(COUNTBLANK(K77),"",K77*cnst!$B$5)</f>
        <v>0</v>
      </c>
      <c r="AD77" s="31" t="n">
        <f aca="false">IF(COUNTBLANK(K77),"",K77*cnst!$B$6)</f>
        <v>0</v>
      </c>
      <c r="AE77" s="23" t="n">
        <f aca="false">IF(COUNTBLANK(K77),"",SUM(Y77:AD77))</f>
        <v>4.5</v>
      </c>
      <c r="AF77" s="32" t="n">
        <f aca="false">AE77</f>
        <v>4.5</v>
      </c>
    </row>
    <row r="78" s="2" customFormat="true" ht="20.1" hidden="false" customHeight="true" outlineLevel="0" collapsed="false">
      <c r="B78" s="33"/>
      <c r="C78" s="34"/>
      <c r="D78" s="19"/>
      <c r="E78" s="19"/>
      <c r="F78" s="19"/>
      <c r="G78" s="35"/>
      <c r="H78" s="36"/>
      <c r="I78" s="37"/>
      <c r="J78" s="38" t="str">
        <f aca="false">IF(ISNA(MATCH("*",データ!U2:データ!U37,-1)),"",INDEX(データ!U2:データ!U37,MATCH("*",データ!U2:データ!U37,-1)))</f>
        <v>t</v>
      </c>
      <c r="K78" s="36" t="str">
        <f aca="false">IF(ISNA(MATCH("*",データ!GB2:データ!GB37,-1)),"",INDEX(データ!GB2:データ!GB37,MATCH("*",データ!GB2:データ!GB37,-1)))</f>
        <v>t</v>
      </c>
      <c r="L78" s="36"/>
      <c r="M78" s="37"/>
      <c r="N78" s="36"/>
      <c r="O78" s="37"/>
      <c r="P78" s="36"/>
      <c r="Q78" s="37"/>
      <c r="R78" s="39"/>
      <c r="S78" s="39"/>
      <c r="T78" s="40"/>
      <c r="U78" s="36"/>
      <c r="V78" s="41"/>
      <c r="W78" s="28"/>
      <c r="X78" s="29"/>
      <c r="Y78" s="42" t="s">
        <v>35</v>
      </c>
      <c r="Z78" s="43" t="s">
        <v>35</v>
      </c>
      <c r="AA78" s="44" t="s">
        <v>35</v>
      </c>
      <c r="AB78" s="44" t="s">
        <v>35</v>
      </c>
      <c r="AC78" s="44" t="s">
        <v>35</v>
      </c>
      <c r="AD78" s="44" t="s">
        <v>35</v>
      </c>
      <c r="AE78" s="43" t="s">
        <v>35</v>
      </c>
      <c r="AF78" s="45" t="s">
        <v>35</v>
      </c>
    </row>
    <row r="79" s="2" customFormat="true" ht="20.1" hidden="false" customHeight="true" outlineLevel="0" collapsed="false">
      <c r="B79" s="18" t="str">
        <f aca="false">IF(ISBLANK(データ!N38),"",データ!N38)</f>
        <v>普通管理</v>
      </c>
      <c r="C79" s="18"/>
      <c r="D79" s="19" t="n">
        <f aca="false">IF(ISBLANK(データ!AV38),"",データ!AV38)</f>
        <v>45383</v>
      </c>
      <c r="E79" s="19" t="str">
        <f aca="false">IF(ISBLANK(データ!BL38),"",データ!BL38)</f>
        <v/>
      </c>
      <c r="F79" s="19" t="str">
        <f aca="false">IF(ISBLANK(データ!CB38),"",データ!CB38)</f>
        <v/>
      </c>
      <c r="G79" s="20" t="n">
        <f aca="false">IF(ISBLANK(データ!G38),"",データ!G38)</f>
        <v>45383</v>
      </c>
      <c r="H79" s="21" t="n">
        <f aca="false">IF(ISBLANK(データ!B38),"",データ!B38)</f>
        <v>1</v>
      </c>
      <c r="I79" s="46" t="str">
        <f aca="false">IF(ISBLANK(データ!C38),"",データ!C38)</f>
        <v>株式会社SMS</v>
      </c>
      <c r="J79" s="23" t="n">
        <f aca="false">IF(OR(ISBLANK(データ!EZ38),データ!EZ38=0),"",データ!EZ38)</f>
        <v>7</v>
      </c>
      <c r="K79" s="24" t="str">
        <f aca="false">IF(OR(ISBLANK(データ!FZ38),データ!FZ38=0),"",データ!FZ38)</f>
        <v/>
      </c>
      <c r="L79" s="21" t="n">
        <f aca="false">IF(ISBLANK(データ!AO38),"",データ!AO38)</f>
        <v>1</v>
      </c>
      <c r="M79" s="46" t="str">
        <f aca="false">IF(ISBLANK(データ!AP38),"",データ!AP38)</f>
        <v>株式会社　　エスエムエス運送</v>
      </c>
      <c r="N79" s="21" t="str">
        <f aca="false">IF(OR(ISBLANK(データ!BE38),データ!BE38=0),"",データ!BE38)</f>
        <v/>
      </c>
      <c r="O79" s="46" t="str">
        <f aca="false">IF(ISBLANK(データ!BF38),"",データ!BF38)</f>
        <v/>
      </c>
      <c r="P79" s="21" t="str">
        <f aca="false">IF(OR(ISBLANK(データ!BU38),データ!BU38=0),"",データ!BU38)</f>
        <v/>
      </c>
      <c r="Q79" s="46" t="str">
        <f aca="false">IF(ISBLANK(データ!BV38),"",データ!BV38)</f>
        <v/>
      </c>
      <c r="R79" s="24" t="str">
        <f aca="false">IF(AND(データ!HM38=1,データ!HJ38&gt;0),データ!HJ38,"")</f>
        <v/>
      </c>
      <c r="S79" s="25" t="n">
        <f aca="false">IF(OR(データ!HM38&gt;1,ISBLANK(データ!HL38)),"",データ!HL38)</f>
        <v>0</v>
      </c>
      <c r="T79" s="26" t="n">
        <f aca="false">IF(ISBLANK(データ!GP38),"",データ!GP38)</f>
        <v>3001023450</v>
      </c>
      <c r="U79" s="21" t="n">
        <f aca="false">IF(ISBLANK(データ!CK38),"",データ!CK38)</f>
        <v>1</v>
      </c>
      <c r="V79" s="27" t="str">
        <f aca="false">IF(ISBLANK(データ!CL38),"",データ!CL38)</f>
        <v>株式会社　辻運送処分開発</v>
      </c>
      <c r="W79" s="28" t="str">
        <f aca="false">IF(ISBLANK(データ!EK38),"",データ!EK38)</f>
        <v>和歌山県和歌山市小雑賀１８９０００番地</v>
      </c>
      <c r="X79" s="29" t="str">
        <f aca="false">IF(データ!GU38=1,データ!GT38,"")</f>
        <v/>
      </c>
      <c r="Y79" s="30" t="str">
        <f aca="false">IF(COUNTBLANK(K79),"",K79*cnst!$B$1)</f>
        <v/>
      </c>
      <c r="Z79" s="23" t="str">
        <f aca="false">IF(COUNTBLANK(K79),"",K79*cnst!$B$2)</f>
        <v/>
      </c>
      <c r="AA79" s="31" t="str">
        <f aca="false">IF(COUNTBLANK(K79),"",K79*cnst!$B$3)</f>
        <v/>
      </c>
      <c r="AB79" s="31" t="str">
        <f aca="false">IF(COUNTBLANK(K79),"",K79*cnst!$B$4)</f>
        <v/>
      </c>
      <c r="AC79" s="31" t="str">
        <f aca="false">IF(COUNTBLANK(K79),"",K79*cnst!$B$5)</f>
        <v/>
      </c>
      <c r="AD79" s="31" t="str">
        <f aca="false">IF(COUNTBLANK(K79),"",K79*cnst!$B$6)</f>
        <v/>
      </c>
      <c r="AE79" s="23" t="str">
        <f aca="false">IF(COUNTBLANK(K79),"",SUM(Y79:AD79))</f>
        <v/>
      </c>
      <c r="AF79" s="32" t="str">
        <f aca="false">AE79</f>
        <v/>
      </c>
    </row>
    <row r="80" s="2" customFormat="true" ht="20.1" hidden="false" customHeight="true" outlineLevel="0" collapsed="false">
      <c r="B80" s="33" t="n">
        <f aca="false">IF(ISBLANK(データ!EV38),"",データ!EV38)</f>
        <v>1100</v>
      </c>
      <c r="C80" s="34" t="str">
        <f aca="false">IF(ISBLANK(データ!EW38),"",データ!EW38)</f>
        <v>ゴムくず</v>
      </c>
      <c r="D80" s="19"/>
      <c r="E80" s="19"/>
      <c r="F80" s="19"/>
      <c r="G80" s="35" t="n">
        <f aca="false">IF(ISBLANK(データ!H38),"",データ!H38)</f>
        <v>12345678912</v>
      </c>
      <c r="H80" s="36" t="n">
        <f aca="false">IF(ISBLANK(データ!I38),"",データ!I38)</f>
        <v>1</v>
      </c>
      <c r="I80" s="37" t="str">
        <f aca="false">IF(ISBLANK(データ!J38),"",データ!J38)</f>
        <v>同  左</v>
      </c>
      <c r="J80" s="38" t="str">
        <f aca="false">IF(ISBLANK(データ!U38),"",データ!U38)</f>
        <v>t</v>
      </c>
      <c r="K80" s="36" t="str">
        <f aca="false">IF(ISBLANK(データ!GB38),"",データ!GB38)</f>
        <v/>
      </c>
      <c r="L80" s="36" t="str">
        <f aca="false">IF(OR(ISBLANK(データ!AZ38),データ!AZ38=0),"",データ!AZ38)</f>
        <v/>
      </c>
      <c r="M80" s="37" t="str">
        <f aca="false">IF(ISBLANK(データ!BA38),"",データ!BA38)</f>
        <v/>
      </c>
      <c r="N80" s="36" t="str">
        <f aca="false">IF(OR(ISBLANK(データ!BP38),データ!BP38=0),"",データ!BP38)</f>
        <v/>
      </c>
      <c r="O80" s="37" t="str">
        <f aca="false">IF(ISBLANK(データ!BQ38),"",データ!AQ38)</f>
        <v/>
      </c>
      <c r="P80" s="36" t="str">
        <f aca="false">IF(OR(ISBLANK(データ!CF38),データ!CF38=0),"",データ!CF38)</f>
        <v/>
      </c>
      <c r="Q80" s="37" t="str">
        <f aca="false">IF(ISBLANK(データ!CG38),"",データ!CG38)</f>
        <v/>
      </c>
      <c r="R80" s="39" t="n">
        <f aca="false">IF(ISBLANK(データ!CI38),IF(ISBLANK(データ!BS38),IF(ISBLANK(データ!BC38),"",データ!BC38),データ!BS38),データ!CI38)</f>
        <v>0</v>
      </c>
      <c r="S80" s="39"/>
      <c r="T80" s="40" t="n">
        <f aca="false">IF(ISBLANK(データ!GQ38),"",データ!GQ38)</f>
        <v>3001023450</v>
      </c>
      <c r="U80" s="36" t="n">
        <f aca="false">IF(ISBLANK(データ!CP38),"",データ!CP38)</f>
        <v>1</v>
      </c>
      <c r="V80" s="41" t="str">
        <f aca="false">IF(ISBLANK(データ!CQ38),"",データ!CQ38)</f>
        <v>株式会社　辻運送開発　焼却工場</v>
      </c>
      <c r="W80" s="28"/>
      <c r="X80" s="29"/>
      <c r="Y80" s="42" t="s">
        <v>35</v>
      </c>
      <c r="Z80" s="43" t="s">
        <v>35</v>
      </c>
      <c r="AA80" s="44" t="s">
        <v>35</v>
      </c>
      <c r="AB80" s="44" t="s">
        <v>35</v>
      </c>
      <c r="AC80" s="44" t="s">
        <v>35</v>
      </c>
      <c r="AD80" s="44" t="s">
        <v>35</v>
      </c>
      <c r="AE80" s="43" t="s">
        <v>35</v>
      </c>
      <c r="AF80" s="45" t="s">
        <v>35</v>
      </c>
    </row>
    <row r="81" s="2" customFormat="true" ht="20.1" hidden="false" customHeight="true" outlineLevel="0" collapsed="false">
      <c r="B81" s="18" t="str">
        <f aca="false">IF(ISBLANK(データ!N39),"",データ!N39)</f>
        <v>普通管理</v>
      </c>
      <c r="C81" s="18"/>
      <c r="D81" s="19" t="n">
        <f aca="false">IF(ISBLANK(データ!AV39),"",データ!AV39)</f>
        <v>45383</v>
      </c>
      <c r="E81" s="19" t="str">
        <f aca="false">IF(ISBLANK(データ!BL39),"",データ!BL39)</f>
        <v/>
      </c>
      <c r="F81" s="19" t="str">
        <f aca="false">IF(ISBLANK(データ!CB39),"",データ!CB39)</f>
        <v/>
      </c>
      <c r="G81" s="20" t="n">
        <f aca="false">IF(ISBLANK(データ!G39),"",データ!G39)</f>
        <v>45383</v>
      </c>
      <c r="H81" s="21" t="n">
        <f aca="false">IF(ISBLANK(データ!B39),"",データ!B39)</f>
        <v>1</v>
      </c>
      <c r="I81" s="46" t="str">
        <f aca="false">IF(ISBLANK(データ!C39),"",データ!C39)</f>
        <v>株式会社SMS</v>
      </c>
      <c r="J81" s="23" t="n">
        <f aca="false">IF(OR(ISBLANK(データ!EZ39),データ!EZ39=0),"",データ!EZ39)</f>
        <v>3</v>
      </c>
      <c r="K81" s="24" t="str">
        <f aca="false">IF(OR(ISBLANK(データ!FZ39),データ!FZ39=0),"",データ!FZ39)</f>
        <v/>
      </c>
      <c r="L81" s="21" t="n">
        <f aca="false">IF(ISBLANK(データ!AO39),"",データ!AO39)</f>
        <v>1</v>
      </c>
      <c r="M81" s="46" t="str">
        <f aca="false">IF(ISBLANK(データ!AP39),"",データ!AP39)</f>
        <v>株式会社　　エスエムエス運送</v>
      </c>
      <c r="N81" s="21" t="str">
        <f aca="false">IF(OR(ISBLANK(データ!BE39),データ!BE39=0),"",データ!BE39)</f>
        <v/>
      </c>
      <c r="O81" s="46" t="str">
        <f aca="false">IF(ISBLANK(データ!BF39),"",データ!BF39)</f>
        <v/>
      </c>
      <c r="P81" s="21" t="str">
        <f aca="false">IF(OR(ISBLANK(データ!BU39),データ!BU39=0),"",データ!BU39)</f>
        <v/>
      </c>
      <c r="Q81" s="46" t="str">
        <f aca="false">IF(ISBLANK(データ!BV39),"",データ!BV39)</f>
        <v/>
      </c>
      <c r="R81" s="24" t="str">
        <f aca="false">IF(AND(データ!HM39=1,データ!HJ39&gt;0),データ!HJ39,"")</f>
        <v/>
      </c>
      <c r="S81" s="25" t="str">
        <f aca="false">IF(OR(データ!HM39&gt;1,ISBLANK(データ!HL39)),"",データ!HL39)</f>
        <v/>
      </c>
      <c r="T81" s="26" t="n">
        <f aca="false">IF(ISBLANK(データ!GP39),"",データ!GP39)</f>
        <v>3001023450</v>
      </c>
      <c r="U81" s="21" t="n">
        <f aca="false">IF(ISBLANK(データ!CK39),"",データ!CK39)</f>
        <v>1</v>
      </c>
      <c r="V81" s="27" t="str">
        <f aca="false">IF(ISBLANK(データ!CL39),"",データ!CL39)</f>
        <v>株式会社　辻運送処分開発</v>
      </c>
      <c r="W81" s="28" t="str">
        <f aca="false">IF(ISBLANK(データ!EK39),"",データ!EK39)</f>
        <v>和歌山県和歌山市小雑賀１８９０００番地</v>
      </c>
      <c r="X81" s="29" t="str">
        <f aca="false">IF(データ!GU39=1,データ!GT39,"")</f>
        <v/>
      </c>
      <c r="Y81" s="30" t="str">
        <f aca="false">IF(COUNTBLANK(K81),"",K81*cnst!$B$1)</f>
        <v/>
      </c>
      <c r="Z81" s="23" t="str">
        <f aca="false">IF(COUNTBLANK(K81),"",K81*cnst!$B$2)</f>
        <v/>
      </c>
      <c r="AA81" s="31" t="str">
        <f aca="false">IF(COUNTBLANK(K81),"",K81*cnst!$B$3)</f>
        <v/>
      </c>
      <c r="AB81" s="31" t="str">
        <f aca="false">IF(COUNTBLANK(K81),"",K81*cnst!$B$4)</f>
        <v/>
      </c>
      <c r="AC81" s="31" t="str">
        <f aca="false">IF(COUNTBLANK(K81),"",K81*cnst!$B$5)</f>
        <v/>
      </c>
      <c r="AD81" s="31" t="str">
        <f aca="false">IF(COUNTBLANK(K81),"",K81*cnst!$B$6)</f>
        <v/>
      </c>
      <c r="AE81" s="23" t="str">
        <f aca="false">IF(COUNTBLANK(K81),"",SUM(Y81:AD81))</f>
        <v/>
      </c>
      <c r="AF81" s="32" t="str">
        <f aca="false">AE81</f>
        <v/>
      </c>
    </row>
    <row r="82" s="2" customFormat="true" ht="20.1" hidden="false" customHeight="true" outlineLevel="0" collapsed="false">
      <c r="B82" s="33" t="n">
        <f aca="false">IF(ISBLANK(データ!EV39),"",データ!EV39)</f>
        <v>1100</v>
      </c>
      <c r="C82" s="34" t="str">
        <f aca="false">IF(ISBLANK(データ!EW39),"",データ!EW39)</f>
        <v>ゴムくず</v>
      </c>
      <c r="D82" s="19"/>
      <c r="E82" s="19"/>
      <c r="F82" s="19"/>
      <c r="G82" s="35" t="n">
        <f aca="false">IF(ISBLANK(データ!H39),"",データ!H39)</f>
        <v>12345678912</v>
      </c>
      <c r="H82" s="36" t="n">
        <f aca="false">IF(ISBLANK(データ!I39),"",データ!I39)</f>
        <v>1</v>
      </c>
      <c r="I82" s="37" t="str">
        <f aca="false">IF(ISBLANK(データ!J39),"",データ!J39)</f>
        <v>同  左</v>
      </c>
      <c r="J82" s="38" t="str">
        <f aca="false">IF(ISBLANK(データ!U39),"",データ!U39)</f>
        <v>t</v>
      </c>
      <c r="K82" s="36" t="str">
        <f aca="false">IF(ISBLANK(データ!GB39),"",データ!GB39)</f>
        <v/>
      </c>
      <c r="L82" s="36" t="str">
        <f aca="false">IF(OR(ISBLANK(データ!AZ39),データ!AZ39=0),"",データ!AZ39)</f>
        <v/>
      </c>
      <c r="M82" s="37" t="str">
        <f aca="false">IF(ISBLANK(データ!BA39),"",データ!BA39)</f>
        <v/>
      </c>
      <c r="N82" s="36" t="str">
        <f aca="false">IF(OR(ISBLANK(データ!BP39),データ!BP39=0),"",データ!BP39)</f>
        <v/>
      </c>
      <c r="O82" s="37" t="str">
        <f aca="false">IF(ISBLANK(データ!BQ39),"",データ!AQ39)</f>
        <v/>
      </c>
      <c r="P82" s="36" t="str">
        <f aca="false">IF(OR(ISBLANK(データ!CF39),データ!CF39=0),"",データ!CF39)</f>
        <v/>
      </c>
      <c r="Q82" s="37" t="str">
        <f aca="false">IF(ISBLANK(データ!CG39),"",データ!CG39)</f>
        <v/>
      </c>
      <c r="R82" s="39" t="n">
        <f aca="false">IF(ISBLANK(データ!CI39),IF(ISBLANK(データ!BS39),IF(ISBLANK(データ!BC39),"",データ!BC39),データ!BS39),データ!CI39)</f>
        <v>0</v>
      </c>
      <c r="S82" s="39"/>
      <c r="T82" s="40" t="n">
        <f aca="false">IF(ISBLANK(データ!GQ39),"",データ!GQ39)</f>
        <v>3001023450</v>
      </c>
      <c r="U82" s="36" t="n">
        <f aca="false">IF(ISBLANK(データ!CP39),"",データ!CP39)</f>
        <v>1</v>
      </c>
      <c r="V82" s="41" t="str">
        <f aca="false">IF(ISBLANK(データ!CQ39),"",データ!CQ39)</f>
        <v>株式会社　辻運送開発　焼却工場</v>
      </c>
      <c r="W82" s="28"/>
      <c r="X82" s="29"/>
      <c r="Y82" s="42" t="s">
        <v>35</v>
      </c>
      <c r="Z82" s="43" t="s">
        <v>35</v>
      </c>
      <c r="AA82" s="44" t="s">
        <v>35</v>
      </c>
      <c r="AB82" s="44" t="s">
        <v>35</v>
      </c>
      <c r="AC82" s="44" t="s">
        <v>35</v>
      </c>
      <c r="AD82" s="44" t="s">
        <v>35</v>
      </c>
      <c r="AE82" s="43" t="s">
        <v>35</v>
      </c>
      <c r="AF82" s="45" t="s">
        <v>35</v>
      </c>
    </row>
    <row r="83" s="2" customFormat="true" ht="20.1" hidden="false" customHeight="true" outlineLevel="0" collapsed="false">
      <c r="B83" s="18" t="str">
        <f aca="false">IF(ISBLANK(データ!N40),"",データ!N40)</f>
        <v>普通管理</v>
      </c>
      <c r="C83" s="18"/>
      <c r="D83" s="19" t="n">
        <f aca="false">IF(ISBLANK(データ!AV40),"",データ!AV40)</f>
        <v>45383</v>
      </c>
      <c r="E83" s="19" t="str">
        <f aca="false">IF(ISBLANK(データ!BL40),"",データ!BL40)</f>
        <v/>
      </c>
      <c r="F83" s="19" t="str">
        <f aca="false">IF(ISBLANK(データ!CB40),"",データ!CB40)</f>
        <v/>
      </c>
      <c r="G83" s="20" t="n">
        <f aca="false">IF(ISBLANK(データ!G40),"",データ!G40)</f>
        <v>45383</v>
      </c>
      <c r="H83" s="21" t="n">
        <f aca="false">IF(ISBLANK(データ!B40),"",データ!B40)</f>
        <v>1</v>
      </c>
      <c r="I83" s="46" t="str">
        <f aca="false">IF(ISBLANK(データ!C40),"",データ!C40)</f>
        <v>株式会社SMS</v>
      </c>
      <c r="J83" s="23" t="n">
        <f aca="false">IF(OR(ISBLANK(データ!EZ40),データ!EZ40=0),"",データ!EZ40)</f>
        <v>1</v>
      </c>
      <c r="K83" s="24" t="n">
        <f aca="false">IF(OR(ISBLANK(データ!FZ40),データ!FZ40=0),"",データ!FZ40)</f>
        <v>0.9</v>
      </c>
      <c r="L83" s="21" t="n">
        <f aca="false">IF(ISBLANK(データ!AO40),"",データ!AO40)</f>
        <v>1</v>
      </c>
      <c r="M83" s="46" t="str">
        <f aca="false">IF(ISBLANK(データ!AP40),"",データ!AP40)</f>
        <v>株式会社　　エスエムエス運送</v>
      </c>
      <c r="N83" s="21" t="str">
        <f aca="false">IF(OR(ISBLANK(データ!BE40),データ!BE40=0),"",データ!BE40)</f>
        <v/>
      </c>
      <c r="O83" s="46" t="str">
        <f aca="false">IF(ISBLANK(データ!BF40),"",データ!BF40)</f>
        <v/>
      </c>
      <c r="P83" s="21" t="str">
        <f aca="false">IF(OR(ISBLANK(データ!BU40),データ!BU40=0),"",データ!BU40)</f>
        <v/>
      </c>
      <c r="Q83" s="46" t="str">
        <f aca="false">IF(ISBLANK(データ!BV40),"",データ!BV40)</f>
        <v/>
      </c>
      <c r="R83" s="24" t="str">
        <f aca="false">IF(AND(データ!HM40=1,データ!HJ40&gt;0),データ!HJ40,"")</f>
        <v/>
      </c>
      <c r="S83" s="25" t="n">
        <f aca="false">IF(OR(データ!HM40&gt;1,ISBLANK(データ!HL40)),"",データ!HL40)</f>
        <v>0</v>
      </c>
      <c r="T83" s="26" t="n">
        <f aca="false">IF(ISBLANK(データ!GP40),"",データ!GP40)</f>
        <v>3001023450</v>
      </c>
      <c r="U83" s="21" t="n">
        <f aca="false">IF(ISBLANK(データ!CK40),"",データ!CK40)</f>
        <v>1</v>
      </c>
      <c r="V83" s="27" t="str">
        <f aca="false">IF(ISBLANK(データ!CL40),"",データ!CL40)</f>
        <v>株式会社　辻運送処分開発</v>
      </c>
      <c r="W83" s="28" t="str">
        <f aca="false">IF(ISBLANK(データ!EK40),"",データ!EK40)</f>
        <v>和歌山県和歌山市小雑賀１８９０００番地</v>
      </c>
      <c r="X83" s="29" t="str">
        <f aca="false">IF(データ!GU40=1,データ!GT40,"")</f>
        <v/>
      </c>
      <c r="Y83" s="30" t="n">
        <f aca="false">IF(COUNTBLANK(K83),"",K83*cnst!$B$1)</f>
        <v>0.63</v>
      </c>
      <c r="Z83" s="23" t="n">
        <f aca="false">IF(COUNTBLANK(K83),"",K83*cnst!$B$2)</f>
        <v>0.09</v>
      </c>
      <c r="AA83" s="31" t="n">
        <f aca="false">IF(COUNTBLANK(K83),"",K83*cnst!$B$3)</f>
        <v>0.18</v>
      </c>
      <c r="AB83" s="31" t="n">
        <f aca="false">IF(COUNTBLANK(K83),"",K83*cnst!$B$4)</f>
        <v>0</v>
      </c>
      <c r="AC83" s="31" t="n">
        <f aca="false">IF(COUNTBLANK(K83),"",K83*cnst!$B$5)</f>
        <v>0</v>
      </c>
      <c r="AD83" s="31" t="n">
        <f aca="false">IF(COUNTBLANK(K83),"",K83*cnst!$B$6)</f>
        <v>0</v>
      </c>
      <c r="AE83" s="23" t="n">
        <f aca="false">IF(COUNTBLANK(K83),"",SUM(Y83:AD83))</f>
        <v>0.9</v>
      </c>
      <c r="AF83" s="32" t="n">
        <f aca="false">AE83</f>
        <v>0.9</v>
      </c>
    </row>
    <row r="84" s="2" customFormat="true" ht="20.1" hidden="false" customHeight="true" outlineLevel="0" collapsed="false">
      <c r="B84" s="33" t="n">
        <f aca="false">IF(ISBLANK(データ!EV40),"",データ!EV40)</f>
        <v>100</v>
      </c>
      <c r="C84" s="34" t="str">
        <f aca="false">IF(ISBLANK(データ!EW40),"",データ!EW40)</f>
        <v>燃え殻</v>
      </c>
      <c r="D84" s="19"/>
      <c r="E84" s="19"/>
      <c r="F84" s="19"/>
      <c r="G84" s="35" t="n">
        <f aca="false">IF(ISBLANK(データ!H40),"",データ!H40)</f>
        <v>86655442211</v>
      </c>
      <c r="H84" s="36" t="n">
        <f aca="false">IF(ISBLANK(データ!I40),"",データ!I40)</f>
        <v>1</v>
      </c>
      <c r="I84" s="37" t="str">
        <f aca="false">IF(ISBLANK(データ!J40),"",データ!J40)</f>
        <v>同  左</v>
      </c>
      <c r="J84" s="38" t="str">
        <f aca="false">IF(ISBLANK(データ!U40),"",データ!U40)</f>
        <v>t</v>
      </c>
      <c r="K84" s="36" t="str">
        <f aca="false">IF(ISBLANK(データ!GB40),"",データ!GB40)</f>
        <v>t</v>
      </c>
      <c r="L84" s="36" t="str">
        <f aca="false">IF(OR(ISBLANK(データ!AZ40),データ!AZ40=0),"",データ!AZ40)</f>
        <v/>
      </c>
      <c r="M84" s="37" t="str">
        <f aca="false">IF(ISBLANK(データ!BA40),"",データ!BA40)</f>
        <v/>
      </c>
      <c r="N84" s="36" t="str">
        <f aca="false">IF(OR(ISBLANK(データ!BP40),データ!BP40=0),"",データ!BP40)</f>
        <v/>
      </c>
      <c r="O84" s="37" t="str">
        <f aca="false">IF(ISBLANK(データ!BQ40),"",データ!AQ40)</f>
        <v/>
      </c>
      <c r="P84" s="36" t="str">
        <f aca="false">IF(OR(ISBLANK(データ!CF40),データ!CF40=0),"",データ!CF40)</f>
        <v/>
      </c>
      <c r="Q84" s="37" t="str">
        <f aca="false">IF(ISBLANK(データ!CG40),"",データ!CG40)</f>
        <v/>
      </c>
      <c r="R84" s="39" t="n">
        <f aca="false">IF(ISBLANK(データ!CI40),IF(ISBLANK(データ!BS40),IF(ISBLANK(データ!BC40),"",データ!BC40),データ!BS40),データ!CI40)</f>
        <v>0</v>
      </c>
      <c r="S84" s="39"/>
      <c r="T84" s="40" t="n">
        <f aca="false">IF(ISBLANK(データ!GQ40),"",データ!GQ40)</f>
        <v>3001023450</v>
      </c>
      <c r="U84" s="36" t="n">
        <f aca="false">IF(ISBLANK(データ!CP40),"",データ!CP40)</f>
        <v>1</v>
      </c>
      <c r="V84" s="41" t="str">
        <f aca="false">IF(ISBLANK(データ!CQ40),"",データ!CQ40)</f>
        <v>株式会社　辻運送開発　焼却工場</v>
      </c>
      <c r="W84" s="28"/>
      <c r="X84" s="29"/>
      <c r="Y84" s="42" t="s">
        <v>35</v>
      </c>
      <c r="Z84" s="43" t="s">
        <v>35</v>
      </c>
      <c r="AA84" s="44" t="s">
        <v>35</v>
      </c>
      <c r="AB84" s="44" t="s">
        <v>35</v>
      </c>
      <c r="AC84" s="44" t="s">
        <v>35</v>
      </c>
      <c r="AD84" s="44" t="s">
        <v>35</v>
      </c>
      <c r="AE84" s="43" t="s">
        <v>35</v>
      </c>
      <c r="AF84" s="45" t="s">
        <v>35</v>
      </c>
    </row>
    <row r="85" s="2" customFormat="true" ht="20.1" hidden="false" customHeight="true" outlineLevel="0" collapsed="false">
      <c r="B85" s="18" t="str">
        <f aca="false">IF(ISBLANK(データ!N41),"",データ!N41)</f>
        <v>普通管理</v>
      </c>
      <c r="C85" s="18"/>
      <c r="D85" s="19" t="n">
        <f aca="false">IF(ISBLANK(データ!AV41),"",データ!AV41)</f>
        <v>45383</v>
      </c>
      <c r="E85" s="19" t="str">
        <f aca="false">IF(ISBLANK(データ!BL41),"",データ!BL41)</f>
        <v/>
      </c>
      <c r="F85" s="19" t="str">
        <f aca="false">IF(ISBLANK(データ!CB41),"",データ!CB41)</f>
        <v/>
      </c>
      <c r="G85" s="20" t="n">
        <f aca="false">IF(ISBLANK(データ!G41),"",データ!G41)</f>
        <v>45383</v>
      </c>
      <c r="H85" s="21" t="n">
        <f aca="false">IF(ISBLANK(データ!B41),"",データ!B41)</f>
        <v>1</v>
      </c>
      <c r="I85" s="46" t="str">
        <f aca="false">IF(ISBLANK(データ!C41),"",データ!C41)</f>
        <v>株式会社SMS</v>
      </c>
      <c r="J85" s="23" t="n">
        <f aca="false">IF(OR(ISBLANK(データ!EZ41),データ!EZ41=0),"",データ!EZ41)</f>
        <v>2</v>
      </c>
      <c r="K85" s="24" t="n">
        <f aca="false">IF(OR(ISBLANK(データ!FZ41),データ!FZ41=0),"",データ!FZ41)</f>
        <v>0.8</v>
      </c>
      <c r="L85" s="21" t="n">
        <f aca="false">IF(ISBLANK(データ!AO41),"",データ!AO41)</f>
        <v>1</v>
      </c>
      <c r="M85" s="46" t="str">
        <f aca="false">IF(ISBLANK(データ!AP41),"",データ!AP41)</f>
        <v>株式会社　　エスエムエス運送</v>
      </c>
      <c r="N85" s="21" t="str">
        <f aca="false">IF(OR(ISBLANK(データ!BE41),データ!BE41=0),"",データ!BE41)</f>
        <v/>
      </c>
      <c r="O85" s="46" t="str">
        <f aca="false">IF(ISBLANK(データ!BF41),"",データ!BF41)</f>
        <v/>
      </c>
      <c r="P85" s="21" t="str">
        <f aca="false">IF(OR(ISBLANK(データ!BU41),データ!BU41=0),"",データ!BU41)</f>
        <v/>
      </c>
      <c r="Q85" s="46" t="str">
        <f aca="false">IF(ISBLANK(データ!BV41),"",データ!BV41)</f>
        <v/>
      </c>
      <c r="R85" s="24" t="str">
        <f aca="false">IF(AND(データ!HM41=1,データ!HJ41&gt;0),データ!HJ41,"")</f>
        <v/>
      </c>
      <c r="S85" s="25" t="str">
        <f aca="false">IF(OR(データ!HM41&gt;1,ISBLANK(データ!HL41)),"",データ!HL41)</f>
        <v/>
      </c>
      <c r="T85" s="26" t="n">
        <f aca="false">IF(ISBLANK(データ!GP41),"",データ!GP41)</f>
        <v>3001023450</v>
      </c>
      <c r="U85" s="21" t="n">
        <f aca="false">IF(ISBLANK(データ!CK41),"",データ!CK41)</f>
        <v>1</v>
      </c>
      <c r="V85" s="27" t="str">
        <f aca="false">IF(ISBLANK(データ!CL41),"",データ!CL41)</f>
        <v>株式会社　辻運送処分開発</v>
      </c>
      <c r="W85" s="28" t="str">
        <f aca="false">IF(ISBLANK(データ!EK41),"",データ!EK41)</f>
        <v>和歌山県和歌山市小雑賀１８９０００番地</v>
      </c>
      <c r="X85" s="29" t="str">
        <f aca="false">IF(データ!GU41=1,データ!GT41,"")</f>
        <v/>
      </c>
      <c r="Y85" s="30" t="n">
        <f aca="false">IF(COUNTBLANK(K85),"",K85*cnst!$B$1)</f>
        <v>0.56</v>
      </c>
      <c r="Z85" s="23" t="n">
        <f aca="false">IF(COUNTBLANK(K85),"",K85*cnst!$B$2)</f>
        <v>0.08</v>
      </c>
      <c r="AA85" s="31" t="n">
        <f aca="false">IF(COUNTBLANK(K85),"",K85*cnst!$B$3)</f>
        <v>0.16</v>
      </c>
      <c r="AB85" s="31" t="n">
        <f aca="false">IF(COUNTBLANK(K85),"",K85*cnst!$B$4)</f>
        <v>0</v>
      </c>
      <c r="AC85" s="31" t="n">
        <f aca="false">IF(COUNTBLANK(K85),"",K85*cnst!$B$5)</f>
        <v>0</v>
      </c>
      <c r="AD85" s="31" t="n">
        <f aca="false">IF(COUNTBLANK(K85),"",K85*cnst!$B$6)</f>
        <v>0</v>
      </c>
      <c r="AE85" s="23" t="n">
        <f aca="false">IF(COUNTBLANK(K85),"",SUM(Y85:AD85))</f>
        <v>0.8</v>
      </c>
      <c r="AF85" s="32" t="n">
        <f aca="false">AE85</f>
        <v>0.8</v>
      </c>
    </row>
    <row r="86" s="2" customFormat="true" ht="20.1" hidden="false" customHeight="true" outlineLevel="0" collapsed="false">
      <c r="B86" s="33" t="n">
        <f aca="false">IF(ISBLANK(データ!EV41),"",データ!EV41)</f>
        <v>200</v>
      </c>
      <c r="C86" s="34" t="str">
        <f aca="false">IF(ISBLANK(データ!EW41),"",データ!EW41)</f>
        <v>汚泥</v>
      </c>
      <c r="D86" s="19"/>
      <c r="E86" s="19"/>
      <c r="F86" s="19"/>
      <c r="G86" s="35" t="n">
        <f aca="false">IF(ISBLANK(データ!H41),"",データ!H41)</f>
        <v>86655442211</v>
      </c>
      <c r="H86" s="36" t="n">
        <f aca="false">IF(ISBLANK(データ!I41),"",データ!I41)</f>
        <v>1</v>
      </c>
      <c r="I86" s="37" t="str">
        <f aca="false">IF(ISBLANK(データ!J41),"",データ!J41)</f>
        <v>同  左</v>
      </c>
      <c r="J86" s="38" t="str">
        <f aca="false">IF(ISBLANK(データ!U41),"",データ!U41)</f>
        <v>t</v>
      </c>
      <c r="K86" s="36" t="str">
        <f aca="false">IF(ISBLANK(データ!GB41),"",データ!GB41)</f>
        <v>t</v>
      </c>
      <c r="L86" s="36" t="str">
        <f aca="false">IF(OR(ISBLANK(データ!AZ41),データ!AZ41=0),"",データ!AZ41)</f>
        <v/>
      </c>
      <c r="M86" s="37" t="str">
        <f aca="false">IF(ISBLANK(データ!BA41),"",データ!BA41)</f>
        <v/>
      </c>
      <c r="N86" s="36" t="str">
        <f aca="false">IF(OR(ISBLANK(データ!BP41),データ!BP41=0),"",データ!BP41)</f>
        <v/>
      </c>
      <c r="O86" s="37" t="str">
        <f aca="false">IF(ISBLANK(データ!BQ41),"",データ!AQ41)</f>
        <v/>
      </c>
      <c r="P86" s="36" t="str">
        <f aca="false">IF(OR(ISBLANK(データ!CF41),データ!CF41=0),"",データ!CF41)</f>
        <v/>
      </c>
      <c r="Q86" s="37" t="str">
        <f aca="false">IF(ISBLANK(データ!CG41),"",データ!CG41)</f>
        <v/>
      </c>
      <c r="R86" s="39" t="n">
        <f aca="false">IF(ISBLANK(データ!CI41),IF(ISBLANK(データ!BS41),IF(ISBLANK(データ!BC41),"",データ!BC41),データ!BS41),データ!CI41)</f>
        <v>0</v>
      </c>
      <c r="S86" s="39"/>
      <c r="T86" s="40" t="n">
        <f aca="false">IF(ISBLANK(データ!GQ41),"",データ!GQ41)</f>
        <v>3001023450</v>
      </c>
      <c r="U86" s="36" t="n">
        <f aca="false">IF(ISBLANK(データ!CP41),"",データ!CP41)</f>
        <v>1</v>
      </c>
      <c r="V86" s="41" t="str">
        <f aca="false">IF(ISBLANK(データ!CQ41),"",データ!CQ41)</f>
        <v>株式会社　辻運送開発　焼却工場</v>
      </c>
      <c r="W86" s="28"/>
      <c r="X86" s="29"/>
      <c r="Y86" s="42" t="s">
        <v>35</v>
      </c>
      <c r="Z86" s="43" t="s">
        <v>35</v>
      </c>
      <c r="AA86" s="44" t="s">
        <v>35</v>
      </c>
      <c r="AB86" s="44" t="s">
        <v>35</v>
      </c>
      <c r="AC86" s="44" t="s">
        <v>35</v>
      </c>
      <c r="AD86" s="44" t="s">
        <v>35</v>
      </c>
      <c r="AE86" s="43" t="s">
        <v>35</v>
      </c>
      <c r="AF86" s="45" t="s">
        <v>35</v>
      </c>
    </row>
    <row r="87" s="2" customFormat="true" ht="20.1" hidden="false" customHeight="true" outlineLevel="0" collapsed="false">
      <c r="B87" s="18" t="str">
        <f aca="false">IF(ISBLANK(データ!N42),"",データ!N42)</f>
        <v>普通管理</v>
      </c>
      <c r="C87" s="18"/>
      <c r="D87" s="19" t="n">
        <f aca="false">IF(ISBLANK(データ!AV42),"",データ!AV42)</f>
        <v>45383</v>
      </c>
      <c r="E87" s="19" t="str">
        <f aca="false">IF(ISBLANK(データ!BL42),"",データ!BL42)</f>
        <v/>
      </c>
      <c r="F87" s="19" t="str">
        <f aca="false">IF(ISBLANK(データ!CB42),"",データ!CB42)</f>
        <v/>
      </c>
      <c r="G87" s="20" t="n">
        <f aca="false">IF(ISBLANK(データ!G42),"",データ!G42)</f>
        <v>45383</v>
      </c>
      <c r="H87" s="21" t="n">
        <f aca="false">IF(ISBLANK(データ!B42),"",データ!B42)</f>
        <v>1</v>
      </c>
      <c r="I87" s="46" t="str">
        <f aca="false">IF(ISBLANK(データ!C42),"",データ!C42)</f>
        <v>株式会社SMS</v>
      </c>
      <c r="J87" s="23" t="n">
        <f aca="false">IF(OR(ISBLANK(データ!EZ42),データ!EZ42=0),"",データ!EZ42)</f>
        <v>3</v>
      </c>
      <c r="K87" s="24" t="n">
        <f aca="false">IF(OR(ISBLANK(データ!FZ42),データ!FZ42=0),"",データ!FZ42)</f>
        <v>3</v>
      </c>
      <c r="L87" s="21" t="n">
        <f aca="false">IF(ISBLANK(データ!AO42),"",データ!AO42)</f>
        <v>1</v>
      </c>
      <c r="M87" s="46" t="str">
        <f aca="false">IF(ISBLANK(データ!AP42),"",データ!AP42)</f>
        <v>株式会社　　エスエムエス運送</v>
      </c>
      <c r="N87" s="21" t="str">
        <f aca="false">IF(OR(ISBLANK(データ!BE42),データ!BE42=0),"",データ!BE42)</f>
        <v/>
      </c>
      <c r="O87" s="46" t="str">
        <f aca="false">IF(ISBLANK(データ!BF42),"",データ!BF42)</f>
        <v/>
      </c>
      <c r="P87" s="21" t="str">
        <f aca="false">IF(OR(ISBLANK(データ!BU42),データ!BU42=0),"",データ!BU42)</f>
        <v/>
      </c>
      <c r="Q87" s="46" t="str">
        <f aca="false">IF(ISBLANK(データ!BV42),"",データ!BV42)</f>
        <v/>
      </c>
      <c r="R87" s="24" t="str">
        <f aca="false">IF(AND(データ!HM42=1,データ!HJ42&gt;0),データ!HJ42,"")</f>
        <v/>
      </c>
      <c r="S87" s="25" t="str">
        <f aca="false">IF(OR(データ!HM42&gt;1,ISBLANK(データ!HL42)),"",データ!HL42)</f>
        <v/>
      </c>
      <c r="T87" s="26" t="n">
        <f aca="false">IF(ISBLANK(データ!GP42),"",データ!GP42)</f>
        <v>3001023450</v>
      </c>
      <c r="U87" s="21" t="n">
        <f aca="false">IF(ISBLANK(データ!CK42),"",データ!CK42)</f>
        <v>1</v>
      </c>
      <c r="V87" s="27" t="str">
        <f aca="false">IF(ISBLANK(データ!CL42),"",データ!CL42)</f>
        <v>株式会社　辻運送処分開発</v>
      </c>
      <c r="W87" s="28" t="str">
        <f aca="false">IF(ISBLANK(データ!EK42),"",データ!EK42)</f>
        <v>和歌山県和歌山市小雑賀１８９０００番地</v>
      </c>
      <c r="X87" s="29" t="str">
        <f aca="false">IF(データ!GU42=1,データ!GT42,"")</f>
        <v/>
      </c>
      <c r="Y87" s="30" t="n">
        <f aca="false">IF(COUNTBLANK(K87),"",K87*cnst!$B$1)</f>
        <v>2.1</v>
      </c>
      <c r="Z87" s="23" t="n">
        <f aca="false">IF(COUNTBLANK(K87),"",K87*cnst!$B$2)</f>
        <v>0.3</v>
      </c>
      <c r="AA87" s="31" t="n">
        <f aca="false">IF(COUNTBLANK(K87),"",K87*cnst!$B$3)</f>
        <v>0.6</v>
      </c>
      <c r="AB87" s="31" t="n">
        <f aca="false">IF(COUNTBLANK(K87),"",K87*cnst!$B$4)</f>
        <v>0</v>
      </c>
      <c r="AC87" s="31" t="n">
        <f aca="false">IF(COUNTBLANK(K87),"",K87*cnst!$B$5)</f>
        <v>0</v>
      </c>
      <c r="AD87" s="31" t="n">
        <f aca="false">IF(COUNTBLANK(K87),"",K87*cnst!$B$6)</f>
        <v>0</v>
      </c>
      <c r="AE87" s="23" t="n">
        <f aca="false">IF(COUNTBLANK(K87),"",SUM(Y87:AD87))</f>
        <v>3</v>
      </c>
      <c r="AF87" s="32" t="n">
        <f aca="false">AE87</f>
        <v>3</v>
      </c>
    </row>
    <row r="88" s="2" customFormat="true" ht="20.1" hidden="false" customHeight="true" outlineLevel="0" collapsed="false">
      <c r="B88" s="33" t="n">
        <f aca="false">IF(ISBLANK(データ!EV42),"",データ!EV42)</f>
        <v>300</v>
      </c>
      <c r="C88" s="34" t="str">
        <f aca="false">IF(ISBLANK(データ!EW42),"",データ!EW42)</f>
        <v>廃油</v>
      </c>
      <c r="D88" s="19"/>
      <c r="E88" s="19"/>
      <c r="F88" s="19"/>
      <c r="G88" s="35" t="n">
        <f aca="false">IF(ISBLANK(データ!H42),"",データ!H42)</f>
        <v>86655442211</v>
      </c>
      <c r="H88" s="36" t="n">
        <f aca="false">IF(ISBLANK(データ!I42),"",データ!I42)</f>
        <v>1</v>
      </c>
      <c r="I88" s="37" t="str">
        <f aca="false">IF(ISBLANK(データ!J42),"",データ!J42)</f>
        <v>同  左</v>
      </c>
      <c r="J88" s="38" t="str">
        <f aca="false">IF(ISBLANK(データ!U42),"",データ!U42)</f>
        <v>t</v>
      </c>
      <c r="K88" s="36" t="str">
        <f aca="false">IF(ISBLANK(データ!GB42),"",データ!GB42)</f>
        <v>t</v>
      </c>
      <c r="L88" s="36" t="str">
        <f aca="false">IF(OR(ISBLANK(データ!AZ42),データ!AZ42=0),"",データ!AZ42)</f>
        <v/>
      </c>
      <c r="M88" s="37" t="str">
        <f aca="false">IF(ISBLANK(データ!BA42),"",データ!BA42)</f>
        <v/>
      </c>
      <c r="N88" s="36" t="str">
        <f aca="false">IF(OR(ISBLANK(データ!BP42),データ!BP42=0),"",データ!BP42)</f>
        <v/>
      </c>
      <c r="O88" s="37" t="str">
        <f aca="false">IF(ISBLANK(データ!BQ42),"",データ!AQ42)</f>
        <v/>
      </c>
      <c r="P88" s="36" t="str">
        <f aca="false">IF(OR(ISBLANK(データ!CF42),データ!CF42=0),"",データ!CF42)</f>
        <v/>
      </c>
      <c r="Q88" s="37" t="str">
        <f aca="false">IF(ISBLANK(データ!CG42),"",データ!CG42)</f>
        <v/>
      </c>
      <c r="R88" s="39" t="n">
        <f aca="false">IF(ISBLANK(データ!CI42),IF(ISBLANK(データ!BS42),IF(ISBLANK(データ!BC42),"",データ!BC42),データ!BS42),データ!CI42)</f>
        <v>0</v>
      </c>
      <c r="S88" s="39"/>
      <c r="T88" s="40" t="n">
        <f aca="false">IF(ISBLANK(データ!GQ42),"",データ!GQ42)</f>
        <v>3001023450</v>
      </c>
      <c r="U88" s="36" t="n">
        <f aca="false">IF(ISBLANK(データ!CP42),"",データ!CP42)</f>
        <v>1</v>
      </c>
      <c r="V88" s="41" t="str">
        <f aca="false">IF(ISBLANK(データ!CQ42),"",データ!CQ42)</f>
        <v>株式会社　辻運送開発　焼却工場</v>
      </c>
      <c r="W88" s="28"/>
      <c r="X88" s="29"/>
      <c r="Y88" s="42" t="s">
        <v>35</v>
      </c>
      <c r="Z88" s="43" t="s">
        <v>35</v>
      </c>
      <c r="AA88" s="44" t="s">
        <v>35</v>
      </c>
      <c r="AB88" s="44" t="s">
        <v>35</v>
      </c>
      <c r="AC88" s="44" t="s">
        <v>35</v>
      </c>
      <c r="AD88" s="44" t="s">
        <v>35</v>
      </c>
      <c r="AE88" s="43" t="s">
        <v>35</v>
      </c>
      <c r="AF88" s="45" t="s">
        <v>35</v>
      </c>
    </row>
    <row r="89" s="2" customFormat="true" ht="20.1" hidden="false" customHeight="true" outlineLevel="0" collapsed="false">
      <c r="B89" s="18" t="str">
        <f aca="false">IF(ISBLANK(データ!N43),"",データ!N43)</f>
        <v>普通管理</v>
      </c>
      <c r="C89" s="18"/>
      <c r="D89" s="19" t="n">
        <f aca="false">IF(ISBLANK(データ!AV43),"",データ!AV43)</f>
        <v>45383</v>
      </c>
      <c r="E89" s="19" t="str">
        <f aca="false">IF(ISBLANK(データ!BL43),"",データ!BL43)</f>
        <v/>
      </c>
      <c r="F89" s="19" t="str">
        <f aca="false">IF(ISBLANK(データ!CB43),"",データ!CB43)</f>
        <v/>
      </c>
      <c r="G89" s="20" t="n">
        <f aca="false">IF(ISBLANK(データ!G43),"",データ!G43)</f>
        <v>45383</v>
      </c>
      <c r="H89" s="21" t="n">
        <f aca="false">IF(ISBLANK(データ!B43),"",データ!B43)</f>
        <v>1</v>
      </c>
      <c r="I89" s="46" t="str">
        <f aca="false">IF(ISBLANK(データ!C43),"",データ!C43)</f>
        <v>株式会社SMS</v>
      </c>
      <c r="J89" s="23" t="n">
        <f aca="false">IF(OR(ISBLANK(データ!EZ43),データ!EZ43=0),"",データ!EZ43)</f>
        <v>4</v>
      </c>
      <c r="K89" s="24" t="str">
        <f aca="false">IF(OR(ISBLANK(データ!FZ43),データ!FZ43=0),"",データ!FZ43)</f>
        <v/>
      </c>
      <c r="L89" s="21" t="n">
        <f aca="false">IF(ISBLANK(データ!AO43),"",データ!AO43)</f>
        <v>1</v>
      </c>
      <c r="M89" s="46" t="str">
        <f aca="false">IF(ISBLANK(データ!AP43),"",データ!AP43)</f>
        <v>株式会社　　エスエムエス運送</v>
      </c>
      <c r="N89" s="21" t="str">
        <f aca="false">IF(OR(ISBLANK(データ!BE43),データ!BE43=0),"",データ!BE43)</f>
        <v/>
      </c>
      <c r="O89" s="46" t="str">
        <f aca="false">IF(ISBLANK(データ!BF43),"",データ!BF43)</f>
        <v/>
      </c>
      <c r="P89" s="21" t="str">
        <f aca="false">IF(OR(ISBLANK(データ!BU43),データ!BU43=0),"",データ!BU43)</f>
        <v/>
      </c>
      <c r="Q89" s="46" t="str">
        <f aca="false">IF(ISBLANK(データ!BV43),"",データ!BV43)</f>
        <v/>
      </c>
      <c r="R89" s="24" t="str">
        <f aca="false">IF(AND(データ!HM43=1,データ!HJ43&gt;0),データ!HJ43,"")</f>
        <v/>
      </c>
      <c r="S89" s="25" t="str">
        <f aca="false">IF(OR(データ!HM43&gt;1,ISBLANK(データ!HL43)),"",データ!HL43)</f>
        <v/>
      </c>
      <c r="T89" s="26" t="n">
        <f aca="false">IF(ISBLANK(データ!GP43),"",データ!GP43)</f>
        <v>3001023450</v>
      </c>
      <c r="U89" s="21" t="n">
        <f aca="false">IF(ISBLANK(データ!CK43),"",データ!CK43)</f>
        <v>1</v>
      </c>
      <c r="V89" s="27" t="str">
        <f aca="false">IF(ISBLANK(データ!CL43),"",データ!CL43)</f>
        <v>株式会社　辻運送処分開発</v>
      </c>
      <c r="W89" s="28" t="str">
        <f aca="false">IF(ISBLANK(データ!EK43),"",データ!EK43)</f>
        <v>和歌山県和歌山市小雑賀１８９０００番地</v>
      </c>
      <c r="X89" s="29" t="str">
        <f aca="false">IF(データ!GU43=1,データ!GT43,"")</f>
        <v/>
      </c>
      <c r="Y89" s="30" t="str">
        <f aca="false">IF(COUNTBLANK(K89),"",K89*cnst!$B$1)</f>
        <v/>
      </c>
      <c r="Z89" s="23" t="str">
        <f aca="false">IF(COUNTBLANK(K89),"",K89*cnst!$B$2)</f>
        <v/>
      </c>
      <c r="AA89" s="31" t="str">
        <f aca="false">IF(COUNTBLANK(K89),"",K89*cnst!$B$3)</f>
        <v/>
      </c>
      <c r="AB89" s="31" t="str">
        <f aca="false">IF(COUNTBLANK(K89),"",K89*cnst!$B$4)</f>
        <v/>
      </c>
      <c r="AC89" s="31" t="str">
        <f aca="false">IF(COUNTBLANK(K89),"",K89*cnst!$B$5)</f>
        <v/>
      </c>
      <c r="AD89" s="31" t="str">
        <f aca="false">IF(COUNTBLANK(K89),"",K89*cnst!$B$6)</f>
        <v/>
      </c>
      <c r="AE89" s="23" t="str">
        <f aca="false">IF(COUNTBLANK(K89),"",SUM(Y89:AD89))</f>
        <v/>
      </c>
      <c r="AF89" s="32" t="str">
        <f aca="false">AE89</f>
        <v/>
      </c>
    </row>
    <row r="90" s="2" customFormat="true" ht="20.1" hidden="false" customHeight="true" outlineLevel="0" collapsed="false">
      <c r="B90" s="33" t="n">
        <f aca="false">IF(ISBLANK(データ!EV43),"",データ!EV43)</f>
        <v>400</v>
      </c>
      <c r="C90" s="34" t="str">
        <f aca="false">IF(ISBLANK(データ!EW43),"",データ!EW43)</f>
        <v>廃酸</v>
      </c>
      <c r="D90" s="19"/>
      <c r="E90" s="19"/>
      <c r="F90" s="19"/>
      <c r="G90" s="35" t="n">
        <f aca="false">IF(ISBLANK(データ!H43),"",データ!H43)</f>
        <v>86655442211</v>
      </c>
      <c r="H90" s="36" t="n">
        <f aca="false">IF(ISBLANK(データ!I43),"",データ!I43)</f>
        <v>1</v>
      </c>
      <c r="I90" s="37" t="str">
        <f aca="false">IF(ISBLANK(データ!J43),"",データ!J43)</f>
        <v>同  左</v>
      </c>
      <c r="J90" s="38" t="str">
        <f aca="false">IF(ISBLANK(データ!U43),"",データ!U43)</f>
        <v>t</v>
      </c>
      <c r="K90" s="36" t="str">
        <f aca="false">IF(ISBLANK(データ!GB43),"",データ!GB43)</f>
        <v/>
      </c>
      <c r="L90" s="36" t="str">
        <f aca="false">IF(OR(ISBLANK(データ!AZ43),データ!AZ43=0),"",データ!AZ43)</f>
        <v/>
      </c>
      <c r="M90" s="37" t="str">
        <f aca="false">IF(ISBLANK(データ!BA43),"",データ!BA43)</f>
        <v/>
      </c>
      <c r="N90" s="36" t="str">
        <f aca="false">IF(OR(ISBLANK(データ!BP43),データ!BP43=0),"",データ!BP43)</f>
        <v/>
      </c>
      <c r="O90" s="37" t="str">
        <f aca="false">IF(ISBLANK(データ!BQ43),"",データ!AQ43)</f>
        <v/>
      </c>
      <c r="P90" s="36" t="str">
        <f aca="false">IF(OR(ISBLANK(データ!CF43),データ!CF43=0),"",データ!CF43)</f>
        <v/>
      </c>
      <c r="Q90" s="37" t="str">
        <f aca="false">IF(ISBLANK(データ!CG43),"",データ!CG43)</f>
        <v/>
      </c>
      <c r="R90" s="39" t="n">
        <f aca="false">IF(ISBLANK(データ!CI43),IF(ISBLANK(データ!BS43),IF(ISBLANK(データ!BC43),"",データ!BC43),データ!BS43),データ!CI43)</f>
        <v>0</v>
      </c>
      <c r="S90" s="39"/>
      <c r="T90" s="40" t="n">
        <f aca="false">IF(ISBLANK(データ!GQ43),"",データ!GQ43)</f>
        <v>3001023450</v>
      </c>
      <c r="U90" s="36" t="n">
        <f aca="false">IF(ISBLANK(データ!CP43),"",データ!CP43)</f>
        <v>1</v>
      </c>
      <c r="V90" s="41" t="str">
        <f aca="false">IF(ISBLANK(データ!CQ43),"",データ!CQ43)</f>
        <v>株式会社　辻運送開発　焼却工場</v>
      </c>
      <c r="W90" s="28"/>
      <c r="X90" s="29"/>
      <c r="Y90" s="42" t="s">
        <v>35</v>
      </c>
      <c r="Z90" s="43" t="s">
        <v>35</v>
      </c>
      <c r="AA90" s="44" t="s">
        <v>35</v>
      </c>
      <c r="AB90" s="44" t="s">
        <v>35</v>
      </c>
      <c r="AC90" s="44" t="s">
        <v>35</v>
      </c>
      <c r="AD90" s="44" t="s">
        <v>35</v>
      </c>
      <c r="AE90" s="43" t="s">
        <v>35</v>
      </c>
      <c r="AF90" s="45" t="s">
        <v>35</v>
      </c>
    </row>
    <row r="91" s="2" customFormat="true" ht="20.1" hidden="false" customHeight="true" outlineLevel="0" collapsed="false">
      <c r="B91" s="18" t="str">
        <f aca="false">IF(ISBLANK(データ!N44),"",データ!N44)</f>
        <v>普通管理</v>
      </c>
      <c r="C91" s="18"/>
      <c r="D91" s="19" t="n">
        <f aca="false">IF(ISBLANK(データ!AV44),"",データ!AV44)</f>
        <v>45383</v>
      </c>
      <c r="E91" s="19" t="str">
        <f aca="false">IF(ISBLANK(データ!BL44),"",データ!BL44)</f>
        <v/>
      </c>
      <c r="F91" s="19" t="str">
        <f aca="false">IF(ISBLANK(データ!CB44),"",データ!CB44)</f>
        <v/>
      </c>
      <c r="G91" s="20" t="n">
        <f aca="false">IF(ISBLANK(データ!G44),"",データ!G44)</f>
        <v>45383</v>
      </c>
      <c r="H91" s="21" t="n">
        <f aca="false">IF(ISBLANK(データ!B44),"",データ!B44)</f>
        <v>1</v>
      </c>
      <c r="I91" s="46" t="str">
        <f aca="false">IF(ISBLANK(データ!C44),"",データ!C44)</f>
        <v>株式会社SMS</v>
      </c>
      <c r="J91" s="23" t="n">
        <f aca="false">IF(OR(ISBLANK(データ!EZ44),データ!EZ44=0),"",データ!EZ44)</f>
        <v>5</v>
      </c>
      <c r="K91" s="24" t="n">
        <f aca="false">IF(OR(ISBLANK(データ!FZ44),データ!FZ44=0),"",データ!FZ44)</f>
        <v>5</v>
      </c>
      <c r="L91" s="21" t="n">
        <f aca="false">IF(ISBLANK(データ!AO44),"",データ!AO44)</f>
        <v>1</v>
      </c>
      <c r="M91" s="46" t="str">
        <f aca="false">IF(ISBLANK(データ!AP44),"",データ!AP44)</f>
        <v>株式会社　　エスエムエス運送</v>
      </c>
      <c r="N91" s="21" t="str">
        <f aca="false">IF(OR(ISBLANK(データ!BE44),データ!BE44=0),"",データ!BE44)</f>
        <v/>
      </c>
      <c r="O91" s="46" t="str">
        <f aca="false">IF(ISBLANK(データ!BF44),"",データ!BF44)</f>
        <v/>
      </c>
      <c r="P91" s="21" t="str">
        <f aca="false">IF(OR(ISBLANK(データ!BU44),データ!BU44=0),"",データ!BU44)</f>
        <v/>
      </c>
      <c r="Q91" s="46" t="str">
        <f aca="false">IF(ISBLANK(データ!BV44),"",データ!BV44)</f>
        <v/>
      </c>
      <c r="R91" s="24" t="str">
        <f aca="false">IF(AND(データ!HM44=1,データ!HJ44&gt;0),データ!HJ44,"")</f>
        <v/>
      </c>
      <c r="S91" s="25" t="str">
        <f aca="false">IF(OR(データ!HM44&gt;1,ISBLANK(データ!HL44)),"",データ!HL44)</f>
        <v/>
      </c>
      <c r="T91" s="26" t="n">
        <f aca="false">IF(ISBLANK(データ!GP44),"",データ!GP44)</f>
        <v>3001023450</v>
      </c>
      <c r="U91" s="21" t="n">
        <f aca="false">IF(ISBLANK(データ!CK44),"",データ!CK44)</f>
        <v>1</v>
      </c>
      <c r="V91" s="27" t="str">
        <f aca="false">IF(ISBLANK(データ!CL44),"",データ!CL44)</f>
        <v>株式会社　辻運送処分開発</v>
      </c>
      <c r="W91" s="28" t="str">
        <f aca="false">IF(ISBLANK(データ!EK44),"",データ!EK44)</f>
        <v>和歌山県和歌山市小雑賀１８９０００番地</v>
      </c>
      <c r="X91" s="29" t="str">
        <f aca="false">IF(データ!GU44=1,データ!GT44,"")</f>
        <v/>
      </c>
      <c r="Y91" s="30" t="n">
        <f aca="false">IF(COUNTBLANK(K91),"",K91*cnst!$B$1)</f>
        <v>3.5</v>
      </c>
      <c r="Z91" s="23" t="n">
        <f aca="false">IF(COUNTBLANK(K91),"",K91*cnst!$B$2)</f>
        <v>0.5</v>
      </c>
      <c r="AA91" s="31" t="n">
        <f aca="false">IF(COUNTBLANK(K91),"",K91*cnst!$B$3)</f>
        <v>1</v>
      </c>
      <c r="AB91" s="31" t="n">
        <f aca="false">IF(COUNTBLANK(K91),"",K91*cnst!$B$4)</f>
        <v>0</v>
      </c>
      <c r="AC91" s="31" t="n">
        <f aca="false">IF(COUNTBLANK(K91),"",K91*cnst!$B$5)</f>
        <v>0</v>
      </c>
      <c r="AD91" s="31" t="n">
        <f aca="false">IF(COUNTBLANK(K91),"",K91*cnst!$B$6)</f>
        <v>0</v>
      </c>
      <c r="AE91" s="23" t="n">
        <f aca="false">IF(COUNTBLANK(K91),"",SUM(Y91:AD91))</f>
        <v>5</v>
      </c>
      <c r="AF91" s="32" t="n">
        <f aca="false">AE91</f>
        <v>5</v>
      </c>
    </row>
    <row r="92" s="2" customFormat="true" ht="20.1" hidden="false" customHeight="true" outlineLevel="0" collapsed="false">
      <c r="B92" s="33" t="n">
        <f aca="false">IF(ISBLANK(データ!EV44),"",データ!EV44)</f>
        <v>500</v>
      </c>
      <c r="C92" s="34" t="str">
        <f aca="false">IF(ISBLANK(データ!EW44),"",データ!EW44)</f>
        <v>廃アルカリ</v>
      </c>
      <c r="D92" s="19"/>
      <c r="E92" s="19"/>
      <c r="F92" s="19"/>
      <c r="G92" s="35" t="n">
        <f aca="false">IF(ISBLANK(データ!H44),"",データ!H44)</f>
        <v>86655442211</v>
      </c>
      <c r="H92" s="36" t="n">
        <f aca="false">IF(ISBLANK(データ!I44),"",データ!I44)</f>
        <v>1</v>
      </c>
      <c r="I92" s="37" t="str">
        <f aca="false">IF(ISBLANK(データ!J44),"",データ!J44)</f>
        <v>同  左</v>
      </c>
      <c r="J92" s="38" t="str">
        <f aca="false">IF(ISBLANK(データ!U44),"",データ!U44)</f>
        <v>t</v>
      </c>
      <c r="K92" s="36" t="str">
        <f aca="false">IF(ISBLANK(データ!GB44),"",データ!GB44)</f>
        <v>t</v>
      </c>
      <c r="L92" s="36" t="str">
        <f aca="false">IF(OR(ISBLANK(データ!AZ44),データ!AZ44=0),"",データ!AZ44)</f>
        <v/>
      </c>
      <c r="M92" s="37" t="str">
        <f aca="false">IF(ISBLANK(データ!BA44),"",データ!BA44)</f>
        <v/>
      </c>
      <c r="N92" s="36" t="str">
        <f aca="false">IF(OR(ISBLANK(データ!BP44),データ!BP44=0),"",データ!BP44)</f>
        <v/>
      </c>
      <c r="O92" s="37" t="str">
        <f aca="false">IF(ISBLANK(データ!BQ44),"",データ!AQ44)</f>
        <v/>
      </c>
      <c r="P92" s="36" t="str">
        <f aca="false">IF(OR(ISBLANK(データ!CF44),データ!CF44=0),"",データ!CF44)</f>
        <v/>
      </c>
      <c r="Q92" s="37" t="str">
        <f aca="false">IF(ISBLANK(データ!CG44),"",データ!CG44)</f>
        <v/>
      </c>
      <c r="R92" s="39" t="n">
        <f aca="false">IF(ISBLANK(データ!CI44),IF(ISBLANK(データ!BS44),IF(ISBLANK(データ!BC44),"",データ!BC44),データ!BS44),データ!CI44)</f>
        <v>0</v>
      </c>
      <c r="S92" s="39"/>
      <c r="T92" s="40" t="n">
        <f aca="false">IF(ISBLANK(データ!GQ44),"",データ!GQ44)</f>
        <v>3001023450</v>
      </c>
      <c r="U92" s="36" t="n">
        <f aca="false">IF(ISBLANK(データ!CP44),"",データ!CP44)</f>
        <v>1</v>
      </c>
      <c r="V92" s="41" t="str">
        <f aca="false">IF(ISBLANK(データ!CQ44),"",データ!CQ44)</f>
        <v>株式会社　辻運送開発　焼却工場</v>
      </c>
      <c r="W92" s="28"/>
      <c r="X92" s="29"/>
      <c r="Y92" s="42" t="s">
        <v>35</v>
      </c>
      <c r="Z92" s="43" t="s">
        <v>35</v>
      </c>
      <c r="AA92" s="44" t="s">
        <v>35</v>
      </c>
      <c r="AB92" s="44" t="s">
        <v>35</v>
      </c>
      <c r="AC92" s="44" t="s">
        <v>35</v>
      </c>
      <c r="AD92" s="44" t="s">
        <v>35</v>
      </c>
      <c r="AE92" s="43" t="s">
        <v>35</v>
      </c>
      <c r="AF92" s="45" t="s">
        <v>35</v>
      </c>
    </row>
    <row r="93" s="2" customFormat="true" ht="20.1" hidden="false" customHeight="true" outlineLevel="0" collapsed="false">
      <c r="B93" s="18" t="str">
        <f aca="false">IF(ISBLANK(データ!N45),"",データ!N45)</f>
        <v>普通管理</v>
      </c>
      <c r="C93" s="18"/>
      <c r="D93" s="19" t="n">
        <f aca="false">IF(ISBLANK(データ!AV45),"",データ!AV45)</f>
        <v>45383</v>
      </c>
      <c r="E93" s="19" t="str">
        <f aca="false">IF(ISBLANK(データ!BL45),"",データ!BL45)</f>
        <v/>
      </c>
      <c r="F93" s="19" t="str">
        <f aca="false">IF(ISBLANK(データ!CB45),"",データ!CB45)</f>
        <v/>
      </c>
      <c r="G93" s="20" t="n">
        <f aca="false">IF(ISBLANK(データ!G45),"",データ!G45)</f>
        <v>45383</v>
      </c>
      <c r="H93" s="21" t="n">
        <f aca="false">IF(ISBLANK(データ!B45),"",データ!B45)</f>
        <v>1</v>
      </c>
      <c r="I93" s="46" t="str">
        <f aca="false">IF(ISBLANK(データ!C45),"",データ!C45)</f>
        <v>株式会社SMS</v>
      </c>
      <c r="J93" s="23" t="n">
        <f aca="false">IF(OR(ISBLANK(データ!EZ45),データ!EZ45=0),"",データ!EZ45)</f>
        <v>6</v>
      </c>
      <c r="K93" s="24" t="str">
        <f aca="false">IF(OR(ISBLANK(データ!FZ45),データ!FZ45=0),"",データ!FZ45)</f>
        <v/>
      </c>
      <c r="L93" s="21" t="n">
        <f aca="false">IF(ISBLANK(データ!AO45),"",データ!AO45)</f>
        <v>1</v>
      </c>
      <c r="M93" s="46" t="str">
        <f aca="false">IF(ISBLANK(データ!AP45),"",データ!AP45)</f>
        <v>株式会社　　エスエムエス運送</v>
      </c>
      <c r="N93" s="21" t="str">
        <f aca="false">IF(OR(ISBLANK(データ!BE45),データ!BE45=0),"",データ!BE45)</f>
        <v/>
      </c>
      <c r="O93" s="46" t="str">
        <f aca="false">IF(ISBLANK(データ!BF45),"",データ!BF45)</f>
        <v/>
      </c>
      <c r="P93" s="21" t="str">
        <f aca="false">IF(OR(ISBLANK(データ!BU45),データ!BU45=0),"",データ!BU45)</f>
        <v/>
      </c>
      <c r="Q93" s="46" t="str">
        <f aca="false">IF(ISBLANK(データ!BV45),"",データ!BV45)</f>
        <v/>
      </c>
      <c r="R93" s="24" t="str">
        <f aca="false">IF(AND(データ!HM45=1,データ!HJ45&gt;0),データ!HJ45,"")</f>
        <v/>
      </c>
      <c r="S93" s="25" t="str">
        <f aca="false">IF(OR(データ!HM45&gt;1,ISBLANK(データ!HL45)),"",データ!HL45)</f>
        <v/>
      </c>
      <c r="T93" s="26" t="n">
        <f aca="false">IF(ISBLANK(データ!GP45),"",データ!GP45)</f>
        <v>3001023450</v>
      </c>
      <c r="U93" s="21" t="n">
        <f aca="false">IF(ISBLANK(データ!CK45),"",データ!CK45)</f>
        <v>1</v>
      </c>
      <c r="V93" s="27" t="str">
        <f aca="false">IF(ISBLANK(データ!CL45),"",データ!CL45)</f>
        <v>株式会社　辻運送処分開発</v>
      </c>
      <c r="W93" s="28" t="str">
        <f aca="false">IF(ISBLANK(データ!EK45),"",データ!EK45)</f>
        <v>和歌山県和歌山市小雑賀１８９０００番地</v>
      </c>
      <c r="X93" s="29" t="str">
        <f aca="false">IF(データ!GU45=1,データ!GT45,"")</f>
        <v/>
      </c>
      <c r="Y93" s="30" t="str">
        <f aca="false">IF(COUNTBLANK(K93),"",K93*cnst!$B$1)</f>
        <v/>
      </c>
      <c r="Z93" s="23" t="str">
        <f aca="false">IF(COUNTBLANK(K93),"",K93*cnst!$B$2)</f>
        <v/>
      </c>
      <c r="AA93" s="31" t="str">
        <f aca="false">IF(COUNTBLANK(K93),"",K93*cnst!$B$3)</f>
        <v/>
      </c>
      <c r="AB93" s="31" t="str">
        <f aca="false">IF(COUNTBLANK(K93),"",K93*cnst!$B$4)</f>
        <v/>
      </c>
      <c r="AC93" s="31" t="str">
        <f aca="false">IF(COUNTBLANK(K93),"",K93*cnst!$B$5)</f>
        <v/>
      </c>
      <c r="AD93" s="31" t="str">
        <f aca="false">IF(COUNTBLANK(K93),"",K93*cnst!$B$6)</f>
        <v/>
      </c>
      <c r="AE93" s="23" t="str">
        <f aca="false">IF(COUNTBLANK(K93),"",SUM(Y93:AD93))</f>
        <v/>
      </c>
      <c r="AF93" s="32" t="str">
        <f aca="false">AE93</f>
        <v/>
      </c>
    </row>
    <row r="94" s="2" customFormat="true" ht="20.1" hidden="false" customHeight="true" outlineLevel="0" collapsed="false">
      <c r="B94" s="33" t="n">
        <f aca="false">IF(ISBLANK(データ!EV45),"",データ!EV45)</f>
        <v>600</v>
      </c>
      <c r="C94" s="34" t="str">
        <f aca="false">IF(ISBLANK(データ!EW45),"",データ!EW45)</f>
        <v>廃ﾌﾟﾗｽﾁｯｸ類</v>
      </c>
      <c r="D94" s="19"/>
      <c r="E94" s="19"/>
      <c r="F94" s="19"/>
      <c r="G94" s="35" t="n">
        <f aca="false">IF(ISBLANK(データ!H45),"",データ!H45)</f>
        <v>86655442211</v>
      </c>
      <c r="H94" s="36" t="n">
        <f aca="false">IF(ISBLANK(データ!I45),"",データ!I45)</f>
        <v>1</v>
      </c>
      <c r="I94" s="37" t="str">
        <f aca="false">IF(ISBLANK(データ!J45),"",データ!J45)</f>
        <v>同  左</v>
      </c>
      <c r="J94" s="38" t="str">
        <f aca="false">IF(ISBLANK(データ!U45),"",データ!U45)</f>
        <v>t</v>
      </c>
      <c r="K94" s="36" t="str">
        <f aca="false">IF(ISBLANK(データ!GB45),"",データ!GB45)</f>
        <v/>
      </c>
      <c r="L94" s="36" t="str">
        <f aca="false">IF(OR(ISBLANK(データ!AZ45),データ!AZ45=0),"",データ!AZ45)</f>
        <v/>
      </c>
      <c r="M94" s="37" t="str">
        <f aca="false">IF(ISBLANK(データ!BA45),"",データ!BA45)</f>
        <v/>
      </c>
      <c r="N94" s="36" t="str">
        <f aca="false">IF(OR(ISBLANK(データ!BP45),データ!BP45=0),"",データ!BP45)</f>
        <v/>
      </c>
      <c r="O94" s="37" t="str">
        <f aca="false">IF(ISBLANK(データ!BQ45),"",データ!AQ45)</f>
        <v/>
      </c>
      <c r="P94" s="36" t="str">
        <f aca="false">IF(OR(ISBLANK(データ!CF45),データ!CF45=0),"",データ!CF45)</f>
        <v/>
      </c>
      <c r="Q94" s="37" t="str">
        <f aca="false">IF(ISBLANK(データ!CG45),"",データ!CG45)</f>
        <v/>
      </c>
      <c r="R94" s="39" t="n">
        <f aca="false">IF(ISBLANK(データ!CI45),IF(ISBLANK(データ!BS45),IF(ISBLANK(データ!BC45),"",データ!BC45),データ!BS45),データ!CI45)</f>
        <v>0</v>
      </c>
      <c r="S94" s="39"/>
      <c r="T94" s="40" t="n">
        <f aca="false">IF(ISBLANK(データ!GQ45),"",データ!GQ45)</f>
        <v>3001023450</v>
      </c>
      <c r="U94" s="36" t="n">
        <f aca="false">IF(ISBLANK(データ!CP45),"",データ!CP45)</f>
        <v>1</v>
      </c>
      <c r="V94" s="41" t="str">
        <f aca="false">IF(ISBLANK(データ!CQ45),"",データ!CQ45)</f>
        <v>株式会社　辻運送開発　焼却工場</v>
      </c>
      <c r="W94" s="28"/>
      <c r="X94" s="29"/>
      <c r="Y94" s="42" t="s">
        <v>35</v>
      </c>
      <c r="Z94" s="43" t="s">
        <v>35</v>
      </c>
      <c r="AA94" s="44" t="s">
        <v>35</v>
      </c>
      <c r="AB94" s="44" t="s">
        <v>35</v>
      </c>
      <c r="AC94" s="44" t="s">
        <v>35</v>
      </c>
      <c r="AD94" s="44" t="s">
        <v>35</v>
      </c>
      <c r="AE94" s="43" t="s">
        <v>35</v>
      </c>
      <c r="AF94" s="45" t="s">
        <v>35</v>
      </c>
    </row>
    <row r="95" s="2" customFormat="true" ht="20.1" hidden="false" customHeight="true" outlineLevel="0" collapsed="false">
      <c r="B95" s="18" t="str">
        <f aca="false">IF(ISBLANK(データ!N46),"",データ!N46)</f>
        <v>普通管理</v>
      </c>
      <c r="C95" s="18"/>
      <c r="D95" s="19" t="n">
        <f aca="false">IF(ISBLANK(データ!AV46),"",データ!AV46)</f>
        <v>45383</v>
      </c>
      <c r="E95" s="19" t="str">
        <f aca="false">IF(ISBLANK(データ!BL46),"",データ!BL46)</f>
        <v/>
      </c>
      <c r="F95" s="19" t="str">
        <f aca="false">IF(ISBLANK(データ!CB46),"",データ!CB46)</f>
        <v/>
      </c>
      <c r="G95" s="20" t="n">
        <f aca="false">IF(ISBLANK(データ!G46),"",データ!G46)</f>
        <v>45383</v>
      </c>
      <c r="H95" s="21" t="n">
        <f aca="false">IF(ISBLANK(データ!B46),"",データ!B46)</f>
        <v>1</v>
      </c>
      <c r="I95" s="46" t="str">
        <f aca="false">IF(ISBLANK(データ!C46),"",データ!C46)</f>
        <v>株式会社SMS</v>
      </c>
      <c r="J95" s="23" t="n">
        <f aca="false">IF(OR(ISBLANK(データ!EZ46),データ!EZ46=0),"",データ!EZ46)</f>
        <v>7</v>
      </c>
      <c r="K95" s="24" t="str">
        <f aca="false">IF(OR(ISBLANK(データ!FZ46),データ!FZ46=0),"",データ!FZ46)</f>
        <v/>
      </c>
      <c r="L95" s="21" t="n">
        <f aca="false">IF(ISBLANK(データ!AO46),"",データ!AO46)</f>
        <v>1</v>
      </c>
      <c r="M95" s="46" t="str">
        <f aca="false">IF(ISBLANK(データ!AP46),"",データ!AP46)</f>
        <v>株式会社　　エスエムエス運送</v>
      </c>
      <c r="N95" s="21" t="str">
        <f aca="false">IF(OR(ISBLANK(データ!BE46),データ!BE46=0),"",データ!BE46)</f>
        <v/>
      </c>
      <c r="O95" s="46" t="str">
        <f aca="false">IF(ISBLANK(データ!BF46),"",データ!BF46)</f>
        <v/>
      </c>
      <c r="P95" s="21" t="str">
        <f aca="false">IF(OR(ISBLANK(データ!BU46),データ!BU46=0),"",データ!BU46)</f>
        <v/>
      </c>
      <c r="Q95" s="46" t="str">
        <f aca="false">IF(ISBLANK(データ!BV46),"",データ!BV46)</f>
        <v/>
      </c>
      <c r="R95" s="24" t="str">
        <f aca="false">IF(AND(データ!HM46=1,データ!HJ46&gt;0),データ!HJ46,"")</f>
        <v/>
      </c>
      <c r="S95" s="25" t="str">
        <f aca="false">IF(OR(データ!HM46&gt;1,ISBLANK(データ!HL46)),"",データ!HL46)</f>
        <v/>
      </c>
      <c r="T95" s="26" t="n">
        <f aca="false">IF(ISBLANK(データ!GP46),"",データ!GP46)</f>
        <v>3001023450</v>
      </c>
      <c r="U95" s="21" t="n">
        <f aca="false">IF(ISBLANK(データ!CK46),"",データ!CK46)</f>
        <v>1</v>
      </c>
      <c r="V95" s="27" t="str">
        <f aca="false">IF(ISBLANK(データ!CL46),"",データ!CL46)</f>
        <v>株式会社　辻運送処分開発</v>
      </c>
      <c r="W95" s="28" t="str">
        <f aca="false">IF(ISBLANK(データ!EK46),"",データ!EK46)</f>
        <v>和歌山県和歌山市小雑賀１８９０００番地</v>
      </c>
      <c r="X95" s="29" t="str">
        <f aca="false">IF(データ!GU46=1,データ!GT46,"")</f>
        <v/>
      </c>
      <c r="Y95" s="30" t="str">
        <f aca="false">IF(COUNTBLANK(K95),"",K95*cnst!$B$1)</f>
        <v/>
      </c>
      <c r="Z95" s="23" t="str">
        <f aca="false">IF(COUNTBLANK(K95),"",K95*cnst!$B$2)</f>
        <v/>
      </c>
      <c r="AA95" s="31" t="str">
        <f aca="false">IF(COUNTBLANK(K95),"",K95*cnst!$B$3)</f>
        <v/>
      </c>
      <c r="AB95" s="31" t="str">
        <f aca="false">IF(COUNTBLANK(K95),"",K95*cnst!$B$4)</f>
        <v/>
      </c>
      <c r="AC95" s="31" t="str">
        <f aca="false">IF(COUNTBLANK(K95),"",K95*cnst!$B$5)</f>
        <v/>
      </c>
      <c r="AD95" s="31" t="str">
        <f aca="false">IF(COUNTBLANK(K95),"",K95*cnst!$B$6)</f>
        <v/>
      </c>
      <c r="AE95" s="23" t="str">
        <f aca="false">IF(COUNTBLANK(K95),"",SUM(Y95:AD95))</f>
        <v/>
      </c>
      <c r="AF95" s="32" t="str">
        <f aca="false">AE95</f>
        <v/>
      </c>
    </row>
    <row r="96" s="2" customFormat="true" ht="20.1" hidden="false" customHeight="true" outlineLevel="0" collapsed="false">
      <c r="B96" s="33" t="n">
        <f aca="false">IF(ISBLANK(データ!EV46),"",データ!EV46)</f>
        <v>700</v>
      </c>
      <c r="C96" s="34" t="str">
        <f aca="false">IF(ISBLANK(データ!EW46),"",データ!EW46)</f>
        <v>紙くず</v>
      </c>
      <c r="D96" s="19"/>
      <c r="E96" s="19"/>
      <c r="F96" s="19"/>
      <c r="G96" s="35" t="n">
        <f aca="false">IF(ISBLANK(データ!H46),"",データ!H46)</f>
        <v>86655442211</v>
      </c>
      <c r="H96" s="36" t="n">
        <f aca="false">IF(ISBLANK(データ!I46),"",データ!I46)</f>
        <v>1</v>
      </c>
      <c r="I96" s="37" t="str">
        <f aca="false">IF(ISBLANK(データ!J46),"",データ!J46)</f>
        <v>同  左</v>
      </c>
      <c r="J96" s="38" t="str">
        <f aca="false">IF(ISBLANK(データ!U46),"",データ!U46)</f>
        <v>t</v>
      </c>
      <c r="K96" s="36" t="str">
        <f aca="false">IF(ISBLANK(データ!GB46),"",データ!GB46)</f>
        <v/>
      </c>
      <c r="L96" s="36" t="str">
        <f aca="false">IF(OR(ISBLANK(データ!AZ46),データ!AZ46=0),"",データ!AZ46)</f>
        <v/>
      </c>
      <c r="M96" s="37" t="str">
        <f aca="false">IF(ISBLANK(データ!BA46),"",データ!BA46)</f>
        <v/>
      </c>
      <c r="N96" s="36" t="str">
        <f aca="false">IF(OR(ISBLANK(データ!BP46),データ!BP46=0),"",データ!BP46)</f>
        <v/>
      </c>
      <c r="O96" s="37" t="str">
        <f aca="false">IF(ISBLANK(データ!BQ46),"",データ!AQ46)</f>
        <v/>
      </c>
      <c r="P96" s="36" t="str">
        <f aca="false">IF(OR(ISBLANK(データ!CF46),データ!CF46=0),"",データ!CF46)</f>
        <v/>
      </c>
      <c r="Q96" s="37" t="str">
        <f aca="false">IF(ISBLANK(データ!CG46),"",データ!CG46)</f>
        <v/>
      </c>
      <c r="R96" s="39" t="n">
        <f aca="false">IF(ISBLANK(データ!CI46),IF(ISBLANK(データ!BS46),IF(ISBLANK(データ!BC46),"",データ!BC46),データ!BS46),データ!CI46)</f>
        <v>0</v>
      </c>
      <c r="S96" s="39"/>
      <c r="T96" s="40" t="n">
        <f aca="false">IF(ISBLANK(データ!GQ46),"",データ!GQ46)</f>
        <v>3001023450</v>
      </c>
      <c r="U96" s="36" t="n">
        <f aca="false">IF(ISBLANK(データ!CP46),"",データ!CP46)</f>
        <v>1</v>
      </c>
      <c r="V96" s="41" t="str">
        <f aca="false">IF(ISBLANK(データ!CQ46),"",データ!CQ46)</f>
        <v>株式会社　辻運送開発　焼却工場</v>
      </c>
      <c r="W96" s="28"/>
      <c r="X96" s="29"/>
      <c r="Y96" s="42" t="s">
        <v>35</v>
      </c>
      <c r="Z96" s="43" t="s">
        <v>35</v>
      </c>
      <c r="AA96" s="44" t="s">
        <v>35</v>
      </c>
      <c r="AB96" s="44" t="s">
        <v>35</v>
      </c>
      <c r="AC96" s="44" t="s">
        <v>35</v>
      </c>
      <c r="AD96" s="44" t="s">
        <v>35</v>
      </c>
      <c r="AE96" s="43" t="s">
        <v>35</v>
      </c>
      <c r="AF96" s="45" t="s">
        <v>35</v>
      </c>
    </row>
    <row r="97" s="2" customFormat="true" ht="20.1" hidden="false" customHeight="true" outlineLevel="0" collapsed="false">
      <c r="B97" s="18" t="str">
        <f aca="false">IF(ISBLANK(データ!N47),"",データ!N47)</f>
        <v>普通管理</v>
      </c>
      <c r="C97" s="18"/>
      <c r="D97" s="19" t="n">
        <f aca="false">IF(ISBLANK(データ!AV47),"",データ!AV47)</f>
        <v>45383</v>
      </c>
      <c r="E97" s="19" t="str">
        <f aca="false">IF(ISBLANK(データ!BL47),"",データ!BL47)</f>
        <v/>
      </c>
      <c r="F97" s="19" t="str">
        <f aca="false">IF(ISBLANK(データ!CB47),"",データ!CB47)</f>
        <v/>
      </c>
      <c r="G97" s="20" t="n">
        <f aca="false">IF(ISBLANK(データ!G47),"",データ!G47)</f>
        <v>45383</v>
      </c>
      <c r="H97" s="21" t="n">
        <f aca="false">IF(ISBLANK(データ!B47),"",データ!B47)</f>
        <v>1</v>
      </c>
      <c r="I97" s="46" t="str">
        <f aca="false">IF(ISBLANK(データ!C47),"",データ!C47)</f>
        <v>株式会社SMS</v>
      </c>
      <c r="J97" s="23" t="n">
        <f aca="false">IF(OR(ISBLANK(データ!EZ47),データ!EZ47=0),"",データ!EZ47)</f>
        <v>8</v>
      </c>
      <c r="K97" s="24" t="str">
        <f aca="false">IF(OR(ISBLANK(データ!FZ47),データ!FZ47=0),"",データ!FZ47)</f>
        <v/>
      </c>
      <c r="L97" s="21" t="n">
        <f aca="false">IF(ISBLANK(データ!AO47),"",データ!AO47)</f>
        <v>1</v>
      </c>
      <c r="M97" s="46" t="str">
        <f aca="false">IF(ISBLANK(データ!AP47),"",データ!AP47)</f>
        <v>株式会社　　エスエムエス運送</v>
      </c>
      <c r="N97" s="21" t="str">
        <f aca="false">IF(OR(ISBLANK(データ!BE47),データ!BE47=0),"",データ!BE47)</f>
        <v/>
      </c>
      <c r="O97" s="46" t="str">
        <f aca="false">IF(ISBLANK(データ!BF47),"",データ!BF47)</f>
        <v/>
      </c>
      <c r="P97" s="21" t="str">
        <f aca="false">IF(OR(ISBLANK(データ!BU47),データ!BU47=0),"",データ!BU47)</f>
        <v/>
      </c>
      <c r="Q97" s="46" t="str">
        <f aca="false">IF(ISBLANK(データ!BV47),"",データ!BV47)</f>
        <v/>
      </c>
      <c r="R97" s="24" t="str">
        <f aca="false">IF(AND(データ!HM47=1,データ!HJ47&gt;0),データ!HJ47,"")</f>
        <v/>
      </c>
      <c r="S97" s="25" t="str">
        <f aca="false">IF(OR(データ!HM47&gt;1,ISBLANK(データ!HL47)),"",データ!HL47)</f>
        <v/>
      </c>
      <c r="T97" s="26" t="n">
        <f aca="false">IF(ISBLANK(データ!GP47),"",データ!GP47)</f>
        <v>3001023450</v>
      </c>
      <c r="U97" s="21" t="n">
        <f aca="false">IF(ISBLANK(データ!CK47),"",データ!CK47)</f>
        <v>1</v>
      </c>
      <c r="V97" s="27" t="str">
        <f aca="false">IF(ISBLANK(データ!CL47),"",データ!CL47)</f>
        <v>株式会社　辻運送処分開発</v>
      </c>
      <c r="W97" s="28" t="str">
        <f aca="false">IF(ISBLANK(データ!EK47),"",データ!EK47)</f>
        <v>和歌山県和歌山市小雑賀１８９０００番地</v>
      </c>
      <c r="X97" s="29" t="str">
        <f aca="false">IF(データ!GU47=1,データ!GT47,"")</f>
        <v/>
      </c>
      <c r="Y97" s="30" t="str">
        <f aca="false">IF(COUNTBLANK(K97),"",K97*cnst!$B$1)</f>
        <v/>
      </c>
      <c r="Z97" s="23" t="str">
        <f aca="false">IF(COUNTBLANK(K97),"",K97*cnst!$B$2)</f>
        <v/>
      </c>
      <c r="AA97" s="31" t="str">
        <f aca="false">IF(COUNTBLANK(K97),"",K97*cnst!$B$3)</f>
        <v/>
      </c>
      <c r="AB97" s="31" t="str">
        <f aca="false">IF(COUNTBLANK(K97),"",K97*cnst!$B$4)</f>
        <v/>
      </c>
      <c r="AC97" s="31" t="str">
        <f aca="false">IF(COUNTBLANK(K97),"",K97*cnst!$B$5)</f>
        <v/>
      </c>
      <c r="AD97" s="31" t="str">
        <f aca="false">IF(COUNTBLANK(K97),"",K97*cnst!$B$6)</f>
        <v/>
      </c>
      <c r="AE97" s="23" t="str">
        <f aca="false">IF(COUNTBLANK(K97),"",SUM(Y97:AD97))</f>
        <v/>
      </c>
      <c r="AF97" s="32" t="str">
        <f aca="false">AE97</f>
        <v/>
      </c>
    </row>
    <row r="98" s="2" customFormat="true" ht="20.1" hidden="false" customHeight="true" outlineLevel="0" collapsed="false">
      <c r="B98" s="33" t="n">
        <f aca="false">IF(ISBLANK(データ!EV47),"",データ!EV47)</f>
        <v>800</v>
      </c>
      <c r="C98" s="34" t="str">
        <f aca="false">IF(ISBLANK(データ!EW47),"",データ!EW47)</f>
        <v>木くず</v>
      </c>
      <c r="D98" s="19"/>
      <c r="E98" s="19"/>
      <c r="F98" s="19"/>
      <c r="G98" s="35" t="n">
        <f aca="false">IF(ISBLANK(データ!H47),"",データ!H47)</f>
        <v>86655442211</v>
      </c>
      <c r="H98" s="36" t="n">
        <f aca="false">IF(ISBLANK(データ!I47),"",データ!I47)</f>
        <v>1</v>
      </c>
      <c r="I98" s="37" t="str">
        <f aca="false">IF(ISBLANK(データ!J47),"",データ!J47)</f>
        <v>同  左</v>
      </c>
      <c r="J98" s="38" t="str">
        <f aca="false">IF(ISBLANK(データ!U47),"",データ!U47)</f>
        <v>t</v>
      </c>
      <c r="K98" s="36" t="str">
        <f aca="false">IF(ISBLANK(データ!GB47),"",データ!GB47)</f>
        <v/>
      </c>
      <c r="L98" s="36" t="str">
        <f aca="false">IF(OR(ISBLANK(データ!AZ47),データ!AZ47=0),"",データ!AZ47)</f>
        <v/>
      </c>
      <c r="M98" s="37" t="str">
        <f aca="false">IF(ISBLANK(データ!BA47),"",データ!BA47)</f>
        <v/>
      </c>
      <c r="N98" s="36" t="str">
        <f aca="false">IF(OR(ISBLANK(データ!BP47),データ!BP47=0),"",データ!BP47)</f>
        <v/>
      </c>
      <c r="O98" s="37" t="str">
        <f aca="false">IF(ISBLANK(データ!BQ47),"",データ!AQ47)</f>
        <v/>
      </c>
      <c r="P98" s="36" t="str">
        <f aca="false">IF(OR(ISBLANK(データ!CF47),データ!CF47=0),"",データ!CF47)</f>
        <v/>
      </c>
      <c r="Q98" s="37" t="str">
        <f aca="false">IF(ISBLANK(データ!CG47),"",データ!CG47)</f>
        <v/>
      </c>
      <c r="R98" s="39" t="n">
        <f aca="false">IF(ISBLANK(データ!CI47),IF(ISBLANK(データ!BS47),IF(ISBLANK(データ!BC47),"",データ!BC47),データ!BS47),データ!CI47)</f>
        <v>0</v>
      </c>
      <c r="S98" s="39"/>
      <c r="T98" s="40" t="n">
        <f aca="false">IF(ISBLANK(データ!GQ47),"",データ!GQ47)</f>
        <v>3001023450</v>
      </c>
      <c r="U98" s="36" t="n">
        <f aca="false">IF(ISBLANK(データ!CP47),"",データ!CP47)</f>
        <v>1</v>
      </c>
      <c r="V98" s="41" t="str">
        <f aca="false">IF(ISBLANK(データ!CQ47),"",データ!CQ47)</f>
        <v>株式会社　辻運送開発　焼却工場</v>
      </c>
      <c r="W98" s="28"/>
      <c r="X98" s="29"/>
      <c r="Y98" s="42" t="s">
        <v>35</v>
      </c>
      <c r="Z98" s="43" t="s">
        <v>35</v>
      </c>
      <c r="AA98" s="44" t="s">
        <v>35</v>
      </c>
      <c r="AB98" s="44" t="s">
        <v>35</v>
      </c>
      <c r="AC98" s="44" t="s">
        <v>35</v>
      </c>
      <c r="AD98" s="44" t="s">
        <v>35</v>
      </c>
      <c r="AE98" s="43" t="s">
        <v>35</v>
      </c>
      <c r="AF98" s="45" t="s">
        <v>35</v>
      </c>
    </row>
    <row r="99" s="2" customFormat="true" ht="20.1" hidden="false" customHeight="true" outlineLevel="0" collapsed="false">
      <c r="B99" s="18" t="str">
        <f aca="false">IF(ISBLANK(データ!N48),"",データ!N48)</f>
        <v>普通管理</v>
      </c>
      <c r="C99" s="18"/>
      <c r="D99" s="19" t="n">
        <f aca="false">IF(ISBLANK(データ!AV48),"",データ!AV48)</f>
        <v>45383</v>
      </c>
      <c r="E99" s="19" t="str">
        <f aca="false">IF(ISBLANK(データ!BL48),"",データ!BL48)</f>
        <v/>
      </c>
      <c r="F99" s="19" t="str">
        <f aca="false">IF(ISBLANK(データ!CB48),"",データ!CB48)</f>
        <v/>
      </c>
      <c r="G99" s="20" t="n">
        <f aca="false">IF(ISBLANK(データ!G48),"",データ!G48)</f>
        <v>45383</v>
      </c>
      <c r="H99" s="21" t="n">
        <f aca="false">IF(ISBLANK(データ!B48),"",データ!B48)</f>
        <v>1</v>
      </c>
      <c r="I99" s="46" t="str">
        <f aca="false">IF(ISBLANK(データ!C48),"",データ!C48)</f>
        <v>株式会社SMS</v>
      </c>
      <c r="J99" s="23" t="n">
        <f aca="false">IF(OR(ISBLANK(データ!EZ48),データ!EZ48=0),"",データ!EZ48)</f>
        <v>9</v>
      </c>
      <c r="K99" s="24" t="str">
        <f aca="false">IF(OR(ISBLANK(データ!FZ48),データ!FZ48=0),"",データ!FZ48)</f>
        <v/>
      </c>
      <c r="L99" s="21" t="n">
        <f aca="false">IF(ISBLANK(データ!AO48),"",データ!AO48)</f>
        <v>1</v>
      </c>
      <c r="M99" s="46" t="str">
        <f aca="false">IF(ISBLANK(データ!AP48),"",データ!AP48)</f>
        <v>株式会社　　エスエムエス運送</v>
      </c>
      <c r="N99" s="21" t="str">
        <f aca="false">IF(OR(ISBLANK(データ!BE48),データ!BE48=0),"",データ!BE48)</f>
        <v/>
      </c>
      <c r="O99" s="46" t="str">
        <f aca="false">IF(ISBLANK(データ!BF48),"",データ!BF48)</f>
        <v/>
      </c>
      <c r="P99" s="21" t="str">
        <f aca="false">IF(OR(ISBLANK(データ!BU48),データ!BU48=0),"",データ!BU48)</f>
        <v/>
      </c>
      <c r="Q99" s="46" t="str">
        <f aca="false">IF(ISBLANK(データ!BV48),"",データ!BV48)</f>
        <v/>
      </c>
      <c r="R99" s="24" t="str">
        <f aca="false">IF(AND(データ!HM48=1,データ!HJ48&gt;0),データ!HJ48,"")</f>
        <v/>
      </c>
      <c r="S99" s="25" t="str">
        <f aca="false">IF(OR(データ!HM48&gt;1,ISBLANK(データ!HL48)),"",データ!HL48)</f>
        <v/>
      </c>
      <c r="T99" s="26" t="n">
        <f aca="false">IF(ISBLANK(データ!GP48),"",データ!GP48)</f>
        <v>3001023450</v>
      </c>
      <c r="U99" s="21" t="n">
        <f aca="false">IF(ISBLANK(データ!CK48),"",データ!CK48)</f>
        <v>1</v>
      </c>
      <c r="V99" s="27" t="str">
        <f aca="false">IF(ISBLANK(データ!CL48),"",データ!CL48)</f>
        <v>株式会社　辻運送処分開発</v>
      </c>
      <c r="W99" s="28" t="str">
        <f aca="false">IF(ISBLANK(データ!EK48),"",データ!EK48)</f>
        <v>和歌山県和歌山市小雑賀１８９０００番地</v>
      </c>
      <c r="X99" s="29" t="str">
        <f aca="false">IF(データ!GU48=1,データ!GT48,"")</f>
        <v/>
      </c>
      <c r="Y99" s="30" t="str">
        <f aca="false">IF(COUNTBLANK(K99),"",K99*cnst!$B$1)</f>
        <v/>
      </c>
      <c r="Z99" s="23" t="str">
        <f aca="false">IF(COUNTBLANK(K99),"",K99*cnst!$B$2)</f>
        <v/>
      </c>
      <c r="AA99" s="31" t="str">
        <f aca="false">IF(COUNTBLANK(K99),"",K99*cnst!$B$3)</f>
        <v/>
      </c>
      <c r="AB99" s="31" t="str">
        <f aca="false">IF(COUNTBLANK(K99),"",K99*cnst!$B$4)</f>
        <v/>
      </c>
      <c r="AC99" s="31" t="str">
        <f aca="false">IF(COUNTBLANK(K99),"",K99*cnst!$B$5)</f>
        <v/>
      </c>
      <c r="AD99" s="31" t="str">
        <f aca="false">IF(COUNTBLANK(K99),"",K99*cnst!$B$6)</f>
        <v/>
      </c>
      <c r="AE99" s="23" t="str">
        <f aca="false">IF(COUNTBLANK(K99),"",SUM(Y99:AD99))</f>
        <v/>
      </c>
      <c r="AF99" s="32" t="str">
        <f aca="false">AE99</f>
        <v/>
      </c>
    </row>
    <row r="100" s="2" customFormat="true" ht="20.1" hidden="false" customHeight="true" outlineLevel="0" collapsed="false">
      <c r="B100" s="33" t="n">
        <f aca="false">IF(ISBLANK(データ!EV48),"",データ!EV48)</f>
        <v>900</v>
      </c>
      <c r="C100" s="34" t="str">
        <f aca="false">IF(ISBLANK(データ!EW48),"",データ!EW48)</f>
        <v>繊維くず</v>
      </c>
      <c r="D100" s="19"/>
      <c r="E100" s="19"/>
      <c r="F100" s="19"/>
      <c r="G100" s="35" t="n">
        <f aca="false">IF(ISBLANK(データ!H48),"",データ!H48)</f>
        <v>86655442211</v>
      </c>
      <c r="H100" s="36" t="n">
        <f aca="false">IF(ISBLANK(データ!I48),"",データ!I48)</f>
        <v>1</v>
      </c>
      <c r="I100" s="37" t="str">
        <f aca="false">IF(ISBLANK(データ!J48),"",データ!J48)</f>
        <v>同  左</v>
      </c>
      <c r="J100" s="38" t="str">
        <f aca="false">IF(ISBLANK(データ!U48),"",データ!U48)</f>
        <v>t</v>
      </c>
      <c r="K100" s="36" t="str">
        <f aca="false">IF(ISBLANK(データ!GB48),"",データ!GB48)</f>
        <v/>
      </c>
      <c r="L100" s="36" t="str">
        <f aca="false">IF(OR(ISBLANK(データ!AZ48),データ!AZ48=0),"",データ!AZ48)</f>
        <v/>
      </c>
      <c r="M100" s="37" t="str">
        <f aca="false">IF(ISBLANK(データ!BA48),"",データ!BA48)</f>
        <v/>
      </c>
      <c r="N100" s="36" t="str">
        <f aca="false">IF(OR(ISBLANK(データ!BP48),データ!BP48=0),"",データ!BP48)</f>
        <v/>
      </c>
      <c r="O100" s="37" t="str">
        <f aca="false">IF(ISBLANK(データ!BQ48),"",データ!AQ48)</f>
        <v/>
      </c>
      <c r="P100" s="36" t="str">
        <f aca="false">IF(OR(ISBLANK(データ!CF48),データ!CF48=0),"",データ!CF48)</f>
        <v/>
      </c>
      <c r="Q100" s="37" t="str">
        <f aca="false">IF(ISBLANK(データ!CG48),"",データ!CG48)</f>
        <v/>
      </c>
      <c r="R100" s="39" t="n">
        <f aca="false">IF(ISBLANK(データ!CI48),IF(ISBLANK(データ!BS48),IF(ISBLANK(データ!BC48),"",データ!BC48),データ!BS48),データ!CI48)</f>
        <v>0</v>
      </c>
      <c r="S100" s="39"/>
      <c r="T100" s="40" t="n">
        <f aca="false">IF(ISBLANK(データ!GQ48),"",データ!GQ48)</f>
        <v>3001023450</v>
      </c>
      <c r="U100" s="36" t="n">
        <f aca="false">IF(ISBLANK(データ!CP48),"",データ!CP48)</f>
        <v>1</v>
      </c>
      <c r="V100" s="41" t="str">
        <f aca="false">IF(ISBLANK(データ!CQ48),"",データ!CQ48)</f>
        <v>株式会社　辻運送開発　焼却工場</v>
      </c>
      <c r="W100" s="28"/>
      <c r="X100" s="29"/>
      <c r="Y100" s="42" t="s">
        <v>35</v>
      </c>
      <c r="Z100" s="43" t="s">
        <v>35</v>
      </c>
      <c r="AA100" s="44" t="s">
        <v>35</v>
      </c>
      <c r="AB100" s="44" t="s">
        <v>35</v>
      </c>
      <c r="AC100" s="44" t="s">
        <v>35</v>
      </c>
      <c r="AD100" s="44" t="s">
        <v>35</v>
      </c>
      <c r="AE100" s="43" t="s">
        <v>35</v>
      </c>
      <c r="AF100" s="45" t="s">
        <v>35</v>
      </c>
    </row>
    <row r="101" s="2" customFormat="true" ht="20.1" hidden="false" customHeight="true" outlineLevel="0" collapsed="false">
      <c r="B101" s="18" t="str">
        <f aca="false">IF(ISBLANK(データ!N49),"",データ!N49)</f>
        <v>普通管理</v>
      </c>
      <c r="C101" s="18"/>
      <c r="D101" s="19" t="n">
        <f aca="false">IF(ISBLANK(データ!AV49),"",データ!AV49)</f>
        <v>45383</v>
      </c>
      <c r="E101" s="19" t="str">
        <f aca="false">IF(ISBLANK(データ!BL49),"",データ!BL49)</f>
        <v/>
      </c>
      <c r="F101" s="19" t="str">
        <f aca="false">IF(ISBLANK(データ!CB49),"",データ!CB49)</f>
        <v/>
      </c>
      <c r="G101" s="20" t="n">
        <f aca="false">IF(ISBLANK(データ!G49),"",データ!G49)</f>
        <v>45383</v>
      </c>
      <c r="H101" s="21" t="n">
        <f aca="false">IF(ISBLANK(データ!B49),"",データ!B49)</f>
        <v>1</v>
      </c>
      <c r="I101" s="46" t="str">
        <f aca="false">IF(ISBLANK(データ!C49),"",データ!C49)</f>
        <v>株式会社SMS</v>
      </c>
      <c r="J101" s="23" t="n">
        <f aca="false">IF(OR(ISBLANK(データ!EZ49),データ!EZ49=0),"",データ!EZ49)</f>
        <v>1</v>
      </c>
      <c r="K101" s="24" t="str">
        <f aca="false">IF(OR(ISBLANK(データ!FZ49),データ!FZ49=0),"",データ!FZ49)</f>
        <v/>
      </c>
      <c r="L101" s="21" t="n">
        <f aca="false">IF(ISBLANK(データ!AO49),"",データ!AO49)</f>
        <v>1</v>
      </c>
      <c r="M101" s="46" t="str">
        <f aca="false">IF(ISBLANK(データ!AP49),"",データ!AP49)</f>
        <v>株式会社　　エスエムエス運送</v>
      </c>
      <c r="N101" s="21" t="str">
        <f aca="false">IF(OR(ISBLANK(データ!BE49),データ!BE49=0),"",データ!BE49)</f>
        <v/>
      </c>
      <c r="O101" s="46" t="str">
        <f aca="false">IF(ISBLANK(データ!BF49),"",データ!BF49)</f>
        <v/>
      </c>
      <c r="P101" s="21" t="str">
        <f aca="false">IF(OR(ISBLANK(データ!BU49),データ!BU49=0),"",データ!BU49)</f>
        <v/>
      </c>
      <c r="Q101" s="46" t="str">
        <f aca="false">IF(ISBLANK(データ!BV49),"",データ!BV49)</f>
        <v/>
      </c>
      <c r="R101" s="24" t="str">
        <f aca="false">IF(AND(データ!HM49=1,データ!HJ49&gt;0),データ!HJ49,"")</f>
        <v/>
      </c>
      <c r="S101" s="25" t="str">
        <f aca="false">IF(OR(データ!HM49&gt;1,ISBLANK(データ!HL49)),"",データ!HL49)</f>
        <v/>
      </c>
      <c r="T101" s="26" t="n">
        <f aca="false">IF(ISBLANK(データ!GP49),"",データ!GP49)</f>
        <v>3001023450</v>
      </c>
      <c r="U101" s="21" t="n">
        <f aca="false">IF(ISBLANK(データ!CK49),"",データ!CK49)</f>
        <v>1</v>
      </c>
      <c r="V101" s="27" t="str">
        <f aca="false">IF(ISBLANK(データ!CL49),"",データ!CL49)</f>
        <v>株式会社　辻運送処分開発</v>
      </c>
      <c r="W101" s="28" t="str">
        <f aca="false">IF(ISBLANK(データ!EK49),"",データ!EK49)</f>
        <v>和歌山県和歌山市小雑賀１８９０００番地</v>
      </c>
      <c r="X101" s="29" t="str">
        <f aca="false">IF(データ!GU49=1,データ!GT49,"")</f>
        <v/>
      </c>
      <c r="Y101" s="30" t="str">
        <f aca="false">IF(COUNTBLANK(K101),"",K101*cnst!$B$1)</f>
        <v/>
      </c>
      <c r="Z101" s="23" t="str">
        <f aca="false">IF(COUNTBLANK(K101),"",K101*cnst!$B$2)</f>
        <v/>
      </c>
      <c r="AA101" s="31" t="str">
        <f aca="false">IF(COUNTBLANK(K101),"",K101*cnst!$B$3)</f>
        <v/>
      </c>
      <c r="AB101" s="31" t="str">
        <f aca="false">IF(COUNTBLANK(K101),"",K101*cnst!$B$4)</f>
        <v/>
      </c>
      <c r="AC101" s="31" t="str">
        <f aca="false">IF(COUNTBLANK(K101),"",K101*cnst!$B$5)</f>
        <v/>
      </c>
      <c r="AD101" s="31" t="str">
        <f aca="false">IF(COUNTBLANK(K101),"",K101*cnst!$B$6)</f>
        <v/>
      </c>
      <c r="AE101" s="23" t="str">
        <f aca="false">IF(COUNTBLANK(K101),"",SUM(Y101:AD101))</f>
        <v/>
      </c>
      <c r="AF101" s="32" t="str">
        <f aca="false">AE101</f>
        <v/>
      </c>
    </row>
    <row r="102" s="2" customFormat="true" ht="20.1" hidden="false" customHeight="true" outlineLevel="0" collapsed="false">
      <c r="B102" s="33" t="n">
        <f aca="false">IF(ISBLANK(データ!EV49),"",データ!EV49)</f>
        <v>1200</v>
      </c>
      <c r="C102" s="34" t="str">
        <f aca="false">IF(ISBLANK(データ!EW49),"",データ!EW49)</f>
        <v>金属くず</v>
      </c>
      <c r="D102" s="19"/>
      <c r="E102" s="19"/>
      <c r="F102" s="19"/>
      <c r="G102" s="35" t="n">
        <f aca="false">IF(ISBLANK(データ!H49),"",データ!H49)</f>
        <v>86655442211</v>
      </c>
      <c r="H102" s="36" t="n">
        <f aca="false">IF(ISBLANK(データ!I49),"",データ!I49)</f>
        <v>1</v>
      </c>
      <c r="I102" s="37" t="str">
        <f aca="false">IF(ISBLANK(データ!J49),"",データ!J49)</f>
        <v>同  左</v>
      </c>
      <c r="J102" s="38" t="str">
        <f aca="false">IF(ISBLANK(データ!U49),"",データ!U49)</f>
        <v>t</v>
      </c>
      <c r="K102" s="36" t="str">
        <f aca="false">IF(ISBLANK(データ!GB49),"",データ!GB49)</f>
        <v/>
      </c>
      <c r="L102" s="36" t="str">
        <f aca="false">IF(OR(ISBLANK(データ!AZ49),データ!AZ49=0),"",データ!AZ49)</f>
        <v/>
      </c>
      <c r="M102" s="37" t="str">
        <f aca="false">IF(ISBLANK(データ!BA49),"",データ!BA49)</f>
        <v/>
      </c>
      <c r="N102" s="36" t="str">
        <f aca="false">IF(OR(ISBLANK(データ!BP49),データ!BP49=0),"",データ!BP49)</f>
        <v/>
      </c>
      <c r="O102" s="37" t="str">
        <f aca="false">IF(ISBLANK(データ!BQ49),"",データ!AQ49)</f>
        <v/>
      </c>
      <c r="P102" s="36" t="str">
        <f aca="false">IF(OR(ISBLANK(データ!CF49),データ!CF49=0),"",データ!CF49)</f>
        <v/>
      </c>
      <c r="Q102" s="37" t="str">
        <f aca="false">IF(ISBLANK(データ!CG49),"",データ!CG49)</f>
        <v/>
      </c>
      <c r="R102" s="39" t="n">
        <f aca="false">IF(ISBLANK(データ!CI49),IF(ISBLANK(データ!BS49),IF(ISBLANK(データ!BC49),"",データ!BC49),データ!BS49),データ!CI49)</f>
        <v>0</v>
      </c>
      <c r="S102" s="39"/>
      <c r="T102" s="40" t="n">
        <f aca="false">IF(ISBLANK(データ!GQ49),"",データ!GQ49)</f>
        <v>3001023450</v>
      </c>
      <c r="U102" s="36" t="n">
        <f aca="false">IF(ISBLANK(データ!CP49),"",データ!CP49)</f>
        <v>1</v>
      </c>
      <c r="V102" s="41" t="str">
        <f aca="false">IF(ISBLANK(データ!CQ49),"",データ!CQ49)</f>
        <v>株式会社　辻運送開発　焼却工場</v>
      </c>
      <c r="W102" s="28"/>
      <c r="X102" s="29"/>
      <c r="Y102" s="42" t="s">
        <v>35</v>
      </c>
      <c r="Z102" s="43" t="s">
        <v>35</v>
      </c>
      <c r="AA102" s="44" t="s">
        <v>35</v>
      </c>
      <c r="AB102" s="44" t="s">
        <v>35</v>
      </c>
      <c r="AC102" s="44" t="s">
        <v>35</v>
      </c>
      <c r="AD102" s="44" t="s">
        <v>35</v>
      </c>
      <c r="AE102" s="43" t="s">
        <v>35</v>
      </c>
      <c r="AF102" s="45" t="s">
        <v>35</v>
      </c>
    </row>
    <row r="103" s="2" customFormat="true" ht="20.1" hidden="false" customHeight="true" outlineLevel="0" collapsed="false">
      <c r="B103" s="18" t="str">
        <f aca="false">IF(ISBLANK(データ!N50),"",データ!N50)</f>
        <v>普通管理</v>
      </c>
      <c r="C103" s="18"/>
      <c r="D103" s="19" t="n">
        <f aca="false">IF(ISBLANK(データ!AV50),"",データ!AV50)</f>
        <v>45383</v>
      </c>
      <c r="E103" s="19" t="str">
        <f aca="false">IF(ISBLANK(データ!BL50),"",データ!BL50)</f>
        <v/>
      </c>
      <c r="F103" s="19" t="str">
        <f aca="false">IF(ISBLANK(データ!CB50),"",データ!CB50)</f>
        <v/>
      </c>
      <c r="G103" s="20" t="n">
        <f aca="false">IF(ISBLANK(データ!G50),"",データ!G50)</f>
        <v>45383</v>
      </c>
      <c r="H103" s="21" t="n">
        <f aca="false">IF(ISBLANK(データ!B50),"",データ!B50)</f>
        <v>1</v>
      </c>
      <c r="I103" s="46" t="str">
        <f aca="false">IF(ISBLANK(データ!C50),"",データ!C50)</f>
        <v>株式会社SMS</v>
      </c>
      <c r="J103" s="23" t="n">
        <f aca="false">IF(OR(ISBLANK(データ!EZ50),データ!EZ50=0),"",データ!EZ50)</f>
        <v>2</v>
      </c>
      <c r="K103" s="24" t="str">
        <f aca="false">IF(OR(ISBLANK(データ!FZ50),データ!FZ50=0),"",データ!FZ50)</f>
        <v/>
      </c>
      <c r="L103" s="21" t="n">
        <f aca="false">IF(ISBLANK(データ!AO50),"",データ!AO50)</f>
        <v>1</v>
      </c>
      <c r="M103" s="46" t="str">
        <f aca="false">IF(ISBLANK(データ!AP50),"",データ!AP50)</f>
        <v>株式会社　　エスエムエス運送</v>
      </c>
      <c r="N103" s="21" t="str">
        <f aca="false">IF(OR(ISBLANK(データ!BE50),データ!BE50=0),"",データ!BE50)</f>
        <v/>
      </c>
      <c r="O103" s="46" t="str">
        <f aca="false">IF(ISBLANK(データ!BF50),"",データ!BF50)</f>
        <v/>
      </c>
      <c r="P103" s="21" t="str">
        <f aca="false">IF(OR(ISBLANK(データ!BU50),データ!BU50=0),"",データ!BU50)</f>
        <v/>
      </c>
      <c r="Q103" s="46" t="str">
        <f aca="false">IF(ISBLANK(データ!BV50),"",データ!BV50)</f>
        <v/>
      </c>
      <c r="R103" s="24" t="str">
        <f aca="false">IF(AND(データ!HM50=1,データ!HJ50&gt;0),データ!HJ50,"")</f>
        <v/>
      </c>
      <c r="S103" s="25" t="str">
        <f aca="false">IF(OR(データ!HM50&gt;1,ISBLANK(データ!HL50)),"",データ!HL50)</f>
        <v/>
      </c>
      <c r="T103" s="26" t="n">
        <f aca="false">IF(ISBLANK(データ!GP50),"",データ!GP50)</f>
        <v>3001023450</v>
      </c>
      <c r="U103" s="21" t="n">
        <f aca="false">IF(ISBLANK(データ!CK50),"",データ!CK50)</f>
        <v>1</v>
      </c>
      <c r="V103" s="27" t="str">
        <f aca="false">IF(ISBLANK(データ!CL50),"",データ!CL50)</f>
        <v>株式会社　辻運送処分開発</v>
      </c>
      <c r="W103" s="28" t="str">
        <f aca="false">IF(ISBLANK(データ!EK50),"",データ!EK50)</f>
        <v>和歌山県和歌山市小雑賀１８９０００番地</v>
      </c>
      <c r="X103" s="29" t="str">
        <f aca="false">IF(データ!GU50=1,データ!GT50,"")</f>
        <v/>
      </c>
      <c r="Y103" s="30" t="str">
        <f aca="false">IF(COUNTBLANK(K103),"",K103*cnst!$B$1)</f>
        <v/>
      </c>
      <c r="Z103" s="23" t="str">
        <f aca="false">IF(COUNTBLANK(K103),"",K103*cnst!$B$2)</f>
        <v/>
      </c>
      <c r="AA103" s="31" t="str">
        <f aca="false">IF(COUNTBLANK(K103),"",K103*cnst!$B$3)</f>
        <v/>
      </c>
      <c r="AB103" s="31" t="str">
        <f aca="false">IF(COUNTBLANK(K103),"",K103*cnst!$B$4)</f>
        <v/>
      </c>
      <c r="AC103" s="31" t="str">
        <f aca="false">IF(COUNTBLANK(K103),"",K103*cnst!$B$5)</f>
        <v/>
      </c>
      <c r="AD103" s="31" t="str">
        <f aca="false">IF(COUNTBLANK(K103),"",K103*cnst!$B$6)</f>
        <v/>
      </c>
      <c r="AE103" s="23" t="str">
        <f aca="false">IF(COUNTBLANK(K103),"",SUM(Y103:AD103))</f>
        <v/>
      </c>
      <c r="AF103" s="32" t="str">
        <f aca="false">AE103</f>
        <v/>
      </c>
    </row>
    <row r="104" s="2" customFormat="true" ht="20.1" hidden="false" customHeight="true" outlineLevel="0" collapsed="false">
      <c r="B104" s="33" t="n">
        <f aca="false">IF(ISBLANK(データ!EV50),"",データ!EV50)</f>
        <v>1300</v>
      </c>
      <c r="C104" s="34" t="str">
        <f aca="false">IF(ISBLANK(データ!EW50),"",データ!EW50)</f>
        <v>ｶﾞﾗｽ・陶磁器くず</v>
      </c>
      <c r="D104" s="19"/>
      <c r="E104" s="19"/>
      <c r="F104" s="19"/>
      <c r="G104" s="35" t="n">
        <f aca="false">IF(ISBLANK(データ!H50),"",データ!H50)</f>
        <v>86655442211</v>
      </c>
      <c r="H104" s="36" t="n">
        <f aca="false">IF(ISBLANK(データ!I50),"",データ!I50)</f>
        <v>1</v>
      </c>
      <c r="I104" s="37" t="str">
        <f aca="false">IF(ISBLANK(データ!J50),"",データ!J50)</f>
        <v>同  左</v>
      </c>
      <c r="J104" s="38" t="str">
        <f aca="false">IF(ISBLANK(データ!U50),"",データ!U50)</f>
        <v>t</v>
      </c>
      <c r="K104" s="36" t="str">
        <f aca="false">IF(ISBLANK(データ!GB50),"",データ!GB50)</f>
        <v/>
      </c>
      <c r="L104" s="36" t="str">
        <f aca="false">IF(OR(ISBLANK(データ!AZ50),データ!AZ50=0),"",データ!AZ50)</f>
        <v/>
      </c>
      <c r="M104" s="37" t="str">
        <f aca="false">IF(ISBLANK(データ!BA50),"",データ!BA50)</f>
        <v/>
      </c>
      <c r="N104" s="36" t="str">
        <f aca="false">IF(OR(ISBLANK(データ!BP50),データ!BP50=0),"",データ!BP50)</f>
        <v/>
      </c>
      <c r="O104" s="37" t="str">
        <f aca="false">IF(ISBLANK(データ!BQ50),"",データ!AQ50)</f>
        <v/>
      </c>
      <c r="P104" s="36" t="str">
        <f aca="false">IF(OR(ISBLANK(データ!CF50),データ!CF50=0),"",データ!CF50)</f>
        <v/>
      </c>
      <c r="Q104" s="37" t="str">
        <f aca="false">IF(ISBLANK(データ!CG50),"",データ!CG50)</f>
        <v/>
      </c>
      <c r="R104" s="39" t="n">
        <f aca="false">IF(ISBLANK(データ!CI50),IF(ISBLANK(データ!BS50),IF(ISBLANK(データ!BC50),"",データ!BC50),データ!BS50),データ!CI50)</f>
        <v>0</v>
      </c>
      <c r="S104" s="39"/>
      <c r="T104" s="40" t="n">
        <f aca="false">IF(ISBLANK(データ!GQ50),"",データ!GQ50)</f>
        <v>3001023450</v>
      </c>
      <c r="U104" s="36" t="n">
        <f aca="false">IF(ISBLANK(データ!CP50),"",データ!CP50)</f>
        <v>1</v>
      </c>
      <c r="V104" s="41" t="str">
        <f aca="false">IF(ISBLANK(データ!CQ50),"",データ!CQ50)</f>
        <v>株式会社　辻運送開発　焼却工場</v>
      </c>
      <c r="W104" s="28"/>
      <c r="X104" s="29"/>
      <c r="Y104" s="42" t="s">
        <v>35</v>
      </c>
      <c r="Z104" s="43" t="s">
        <v>35</v>
      </c>
      <c r="AA104" s="44" t="s">
        <v>35</v>
      </c>
      <c r="AB104" s="44" t="s">
        <v>35</v>
      </c>
      <c r="AC104" s="44" t="s">
        <v>35</v>
      </c>
      <c r="AD104" s="44" t="s">
        <v>35</v>
      </c>
      <c r="AE104" s="43" t="s">
        <v>35</v>
      </c>
      <c r="AF104" s="45" t="s">
        <v>35</v>
      </c>
    </row>
    <row r="105" s="2" customFormat="true" ht="20.1" hidden="false" customHeight="true" outlineLevel="0" collapsed="false">
      <c r="B105" s="18" t="str">
        <f aca="false">IF(ISBLANK(データ!N51),"",データ!N51)</f>
        <v>普通管理</v>
      </c>
      <c r="C105" s="18"/>
      <c r="D105" s="19" t="n">
        <f aca="false">IF(ISBLANK(データ!AV51),"",データ!AV51)</f>
        <v>45383</v>
      </c>
      <c r="E105" s="19" t="str">
        <f aca="false">IF(ISBLANK(データ!BL51),"",データ!BL51)</f>
        <v/>
      </c>
      <c r="F105" s="19" t="str">
        <f aca="false">IF(ISBLANK(データ!CB51),"",データ!CB51)</f>
        <v/>
      </c>
      <c r="G105" s="20" t="n">
        <f aca="false">IF(ISBLANK(データ!G51),"",データ!G51)</f>
        <v>45383</v>
      </c>
      <c r="H105" s="21" t="n">
        <f aca="false">IF(ISBLANK(データ!B51),"",データ!B51)</f>
        <v>1</v>
      </c>
      <c r="I105" s="46" t="str">
        <f aca="false">IF(ISBLANK(データ!C51),"",データ!C51)</f>
        <v>株式会社SMS</v>
      </c>
      <c r="J105" s="23" t="n">
        <f aca="false">IF(OR(ISBLANK(データ!EZ51),データ!EZ51=0),"",データ!EZ51)</f>
        <v>3</v>
      </c>
      <c r="K105" s="24" t="str">
        <f aca="false">IF(OR(ISBLANK(データ!FZ51),データ!FZ51=0),"",データ!FZ51)</f>
        <v/>
      </c>
      <c r="L105" s="21" t="n">
        <f aca="false">IF(ISBLANK(データ!AO51),"",データ!AO51)</f>
        <v>1</v>
      </c>
      <c r="M105" s="46" t="str">
        <f aca="false">IF(ISBLANK(データ!AP51),"",データ!AP51)</f>
        <v>株式会社　　エスエムエス運送</v>
      </c>
      <c r="N105" s="21" t="str">
        <f aca="false">IF(OR(ISBLANK(データ!BE51),データ!BE51=0),"",データ!BE51)</f>
        <v/>
      </c>
      <c r="O105" s="46" t="str">
        <f aca="false">IF(ISBLANK(データ!BF51),"",データ!BF51)</f>
        <v/>
      </c>
      <c r="P105" s="21" t="str">
        <f aca="false">IF(OR(ISBLANK(データ!BU51),データ!BU51=0),"",データ!BU51)</f>
        <v/>
      </c>
      <c r="Q105" s="46" t="str">
        <f aca="false">IF(ISBLANK(データ!BV51),"",データ!BV51)</f>
        <v/>
      </c>
      <c r="R105" s="24" t="str">
        <f aca="false">IF(AND(データ!HM51=1,データ!HJ51&gt;0),データ!HJ51,"")</f>
        <v/>
      </c>
      <c r="S105" s="25" t="str">
        <f aca="false">IF(OR(データ!HM51&gt;1,ISBLANK(データ!HL51)),"",データ!HL51)</f>
        <v/>
      </c>
      <c r="T105" s="26" t="n">
        <f aca="false">IF(ISBLANK(データ!GP51),"",データ!GP51)</f>
        <v>3001023450</v>
      </c>
      <c r="U105" s="21" t="n">
        <f aca="false">IF(ISBLANK(データ!CK51),"",データ!CK51)</f>
        <v>1</v>
      </c>
      <c r="V105" s="27" t="str">
        <f aca="false">IF(ISBLANK(データ!CL51),"",データ!CL51)</f>
        <v>株式会社　辻運送処分開発</v>
      </c>
      <c r="W105" s="28" t="str">
        <f aca="false">IF(ISBLANK(データ!EK51),"",データ!EK51)</f>
        <v>和歌山県和歌山市小雑賀１８９０００番地</v>
      </c>
      <c r="X105" s="29" t="str">
        <f aca="false">IF(データ!GU51=1,データ!GT51,"")</f>
        <v/>
      </c>
      <c r="Y105" s="30" t="str">
        <f aca="false">IF(COUNTBLANK(K105),"",K105*cnst!$B$1)</f>
        <v/>
      </c>
      <c r="Z105" s="23" t="str">
        <f aca="false">IF(COUNTBLANK(K105),"",K105*cnst!$B$2)</f>
        <v/>
      </c>
      <c r="AA105" s="31" t="str">
        <f aca="false">IF(COUNTBLANK(K105),"",K105*cnst!$B$3)</f>
        <v/>
      </c>
      <c r="AB105" s="31" t="str">
        <f aca="false">IF(COUNTBLANK(K105),"",K105*cnst!$B$4)</f>
        <v/>
      </c>
      <c r="AC105" s="31" t="str">
        <f aca="false">IF(COUNTBLANK(K105),"",K105*cnst!$B$5)</f>
        <v/>
      </c>
      <c r="AD105" s="31" t="str">
        <f aca="false">IF(COUNTBLANK(K105),"",K105*cnst!$B$6)</f>
        <v/>
      </c>
      <c r="AE105" s="23" t="str">
        <f aca="false">IF(COUNTBLANK(K105),"",SUM(Y105:AD105))</f>
        <v/>
      </c>
      <c r="AF105" s="32" t="str">
        <f aca="false">AE105</f>
        <v/>
      </c>
    </row>
    <row r="106" s="2" customFormat="true" ht="20.1" hidden="false" customHeight="true" outlineLevel="0" collapsed="false">
      <c r="B106" s="33" t="n">
        <f aca="false">IF(ISBLANK(データ!EV51),"",データ!EV51)</f>
        <v>1400</v>
      </c>
      <c r="C106" s="34" t="str">
        <f aca="false">IF(ISBLANK(データ!EW51),"",データ!EW51)</f>
        <v>鉱さい</v>
      </c>
      <c r="D106" s="19"/>
      <c r="E106" s="19"/>
      <c r="F106" s="19"/>
      <c r="G106" s="35" t="n">
        <f aca="false">IF(ISBLANK(データ!H51),"",データ!H51)</f>
        <v>86655442211</v>
      </c>
      <c r="H106" s="36" t="n">
        <f aca="false">IF(ISBLANK(データ!I51),"",データ!I51)</f>
        <v>1</v>
      </c>
      <c r="I106" s="37" t="str">
        <f aca="false">IF(ISBLANK(データ!J51),"",データ!J51)</f>
        <v>同  左</v>
      </c>
      <c r="J106" s="38" t="str">
        <f aca="false">IF(ISBLANK(データ!U51),"",データ!U51)</f>
        <v>t</v>
      </c>
      <c r="K106" s="36" t="str">
        <f aca="false">IF(ISBLANK(データ!GB51),"",データ!GB51)</f>
        <v/>
      </c>
      <c r="L106" s="36" t="str">
        <f aca="false">IF(OR(ISBLANK(データ!AZ51),データ!AZ51=0),"",データ!AZ51)</f>
        <v/>
      </c>
      <c r="M106" s="37" t="str">
        <f aca="false">IF(ISBLANK(データ!BA51),"",データ!BA51)</f>
        <v/>
      </c>
      <c r="N106" s="36" t="str">
        <f aca="false">IF(OR(ISBLANK(データ!BP51),データ!BP51=0),"",データ!BP51)</f>
        <v/>
      </c>
      <c r="O106" s="37" t="str">
        <f aca="false">IF(ISBLANK(データ!BQ51),"",データ!AQ51)</f>
        <v/>
      </c>
      <c r="P106" s="36" t="str">
        <f aca="false">IF(OR(ISBLANK(データ!CF51),データ!CF51=0),"",データ!CF51)</f>
        <v/>
      </c>
      <c r="Q106" s="37" t="str">
        <f aca="false">IF(ISBLANK(データ!CG51),"",データ!CG51)</f>
        <v/>
      </c>
      <c r="R106" s="39" t="n">
        <f aca="false">IF(ISBLANK(データ!CI51),IF(ISBLANK(データ!BS51),IF(ISBLANK(データ!BC51),"",データ!BC51),データ!BS51),データ!CI51)</f>
        <v>0</v>
      </c>
      <c r="S106" s="39"/>
      <c r="T106" s="40" t="n">
        <f aca="false">IF(ISBLANK(データ!GQ51),"",データ!GQ51)</f>
        <v>3001023450</v>
      </c>
      <c r="U106" s="36" t="n">
        <f aca="false">IF(ISBLANK(データ!CP51),"",データ!CP51)</f>
        <v>1</v>
      </c>
      <c r="V106" s="41" t="str">
        <f aca="false">IF(ISBLANK(データ!CQ51),"",データ!CQ51)</f>
        <v>株式会社　辻運送開発　焼却工場</v>
      </c>
      <c r="W106" s="28"/>
      <c r="X106" s="29"/>
      <c r="Y106" s="42" t="s">
        <v>35</v>
      </c>
      <c r="Z106" s="43" t="s">
        <v>35</v>
      </c>
      <c r="AA106" s="44" t="s">
        <v>35</v>
      </c>
      <c r="AB106" s="44" t="s">
        <v>35</v>
      </c>
      <c r="AC106" s="44" t="s">
        <v>35</v>
      </c>
      <c r="AD106" s="44" t="s">
        <v>35</v>
      </c>
      <c r="AE106" s="43" t="s">
        <v>35</v>
      </c>
      <c r="AF106" s="45" t="s">
        <v>35</v>
      </c>
    </row>
    <row r="107" s="2" customFormat="true" ht="20.1" hidden="false" customHeight="true" outlineLevel="0" collapsed="false">
      <c r="B107" s="18" t="str">
        <f aca="false">IF(ISBLANK(データ!N52),"",データ!N52)</f>
        <v>普通管理</v>
      </c>
      <c r="C107" s="18"/>
      <c r="D107" s="19" t="n">
        <f aca="false">IF(ISBLANK(データ!AV52),"",データ!AV52)</f>
        <v>45383</v>
      </c>
      <c r="E107" s="19" t="str">
        <f aca="false">IF(ISBLANK(データ!BL52),"",データ!BL52)</f>
        <v/>
      </c>
      <c r="F107" s="19" t="str">
        <f aca="false">IF(ISBLANK(データ!CB52),"",データ!CB52)</f>
        <v/>
      </c>
      <c r="G107" s="20" t="n">
        <f aca="false">IF(ISBLANK(データ!G52),"",データ!G52)</f>
        <v>45383</v>
      </c>
      <c r="H107" s="21" t="n">
        <f aca="false">IF(ISBLANK(データ!B52),"",データ!B52)</f>
        <v>1</v>
      </c>
      <c r="I107" s="46" t="str">
        <f aca="false">IF(ISBLANK(データ!C52),"",データ!C52)</f>
        <v>株式会社SMS</v>
      </c>
      <c r="J107" s="23" t="n">
        <f aca="false">IF(OR(ISBLANK(データ!EZ52),データ!EZ52=0),"",データ!EZ52)</f>
        <v>4</v>
      </c>
      <c r="K107" s="24" t="str">
        <f aca="false">IF(OR(ISBLANK(データ!FZ52),データ!FZ52=0),"",データ!FZ52)</f>
        <v/>
      </c>
      <c r="L107" s="21" t="n">
        <f aca="false">IF(ISBLANK(データ!AO52),"",データ!AO52)</f>
        <v>1</v>
      </c>
      <c r="M107" s="46" t="str">
        <f aca="false">IF(ISBLANK(データ!AP52),"",データ!AP52)</f>
        <v>株式会社　　エスエムエス運送</v>
      </c>
      <c r="N107" s="21" t="str">
        <f aca="false">IF(OR(ISBLANK(データ!BE52),データ!BE52=0),"",データ!BE52)</f>
        <v/>
      </c>
      <c r="O107" s="46" t="str">
        <f aca="false">IF(ISBLANK(データ!BF52),"",データ!BF52)</f>
        <v/>
      </c>
      <c r="P107" s="21" t="str">
        <f aca="false">IF(OR(ISBLANK(データ!BU52),データ!BU52=0),"",データ!BU52)</f>
        <v/>
      </c>
      <c r="Q107" s="46" t="str">
        <f aca="false">IF(ISBLANK(データ!BV52),"",データ!BV52)</f>
        <v/>
      </c>
      <c r="R107" s="24" t="str">
        <f aca="false">IF(AND(データ!HM52=1,データ!HJ52&gt;0),データ!HJ52,"")</f>
        <v/>
      </c>
      <c r="S107" s="25" t="str">
        <f aca="false">IF(OR(データ!HM52&gt;1,ISBLANK(データ!HL52)),"",データ!HL52)</f>
        <v/>
      </c>
      <c r="T107" s="26" t="n">
        <f aca="false">IF(ISBLANK(データ!GP52),"",データ!GP52)</f>
        <v>3001023450</v>
      </c>
      <c r="U107" s="21" t="n">
        <f aca="false">IF(ISBLANK(データ!CK52),"",データ!CK52)</f>
        <v>1</v>
      </c>
      <c r="V107" s="27" t="str">
        <f aca="false">IF(ISBLANK(データ!CL52),"",データ!CL52)</f>
        <v>株式会社　辻運送処分開発</v>
      </c>
      <c r="W107" s="28" t="str">
        <f aca="false">IF(ISBLANK(データ!EK52),"",データ!EK52)</f>
        <v>和歌山県和歌山市小雑賀１８９０００番地</v>
      </c>
      <c r="X107" s="29" t="str">
        <f aca="false">IF(データ!GU52=1,データ!GT52,"")</f>
        <v/>
      </c>
      <c r="Y107" s="30" t="str">
        <f aca="false">IF(COUNTBLANK(K107),"",K107*cnst!$B$1)</f>
        <v/>
      </c>
      <c r="Z107" s="23" t="str">
        <f aca="false">IF(COUNTBLANK(K107),"",K107*cnst!$B$2)</f>
        <v/>
      </c>
      <c r="AA107" s="31" t="str">
        <f aca="false">IF(COUNTBLANK(K107),"",K107*cnst!$B$3)</f>
        <v/>
      </c>
      <c r="AB107" s="31" t="str">
        <f aca="false">IF(COUNTBLANK(K107),"",K107*cnst!$B$4)</f>
        <v/>
      </c>
      <c r="AC107" s="31" t="str">
        <f aca="false">IF(COUNTBLANK(K107),"",K107*cnst!$B$5)</f>
        <v/>
      </c>
      <c r="AD107" s="31" t="str">
        <f aca="false">IF(COUNTBLANK(K107),"",K107*cnst!$B$6)</f>
        <v/>
      </c>
      <c r="AE107" s="23" t="str">
        <f aca="false">IF(COUNTBLANK(K107),"",SUM(Y107:AD107))</f>
        <v/>
      </c>
      <c r="AF107" s="32" t="str">
        <f aca="false">AE107</f>
        <v/>
      </c>
    </row>
    <row r="108" s="2" customFormat="true" ht="20.1" hidden="false" customHeight="true" outlineLevel="0" collapsed="false">
      <c r="B108" s="33" t="n">
        <f aca="false">IF(ISBLANK(データ!EV52),"",データ!EV52)</f>
        <v>1500</v>
      </c>
      <c r="C108" s="34" t="str">
        <f aca="false">IF(ISBLANK(データ!EW52),"",データ!EW52)</f>
        <v>がれき類</v>
      </c>
      <c r="D108" s="19"/>
      <c r="E108" s="19"/>
      <c r="F108" s="19"/>
      <c r="G108" s="35" t="n">
        <f aca="false">IF(ISBLANK(データ!H52),"",データ!H52)</f>
        <v>86655442211</v>
      </c>
      <c r="H108" s="36" t="n">
        <f aca="false">IF(ISBLANK(データ!I52),"",データ!I52)</f>
        <v>1</v>
      </c>
      <c r="I108" s="37" t="str">
        <f aca="false">IF(ISBLANK(データ!J52),"",データ!J52)</f>
        <v>同  左</v>
      </c>
      <c r="J108" s="38" t="str">
        <f aca="false">IF(ISBLANK(データ!U52),"",データ!U52)</f>
        <v>t</v>
      </c>
      <c r="K108" s="36" t="str">
        <f aca="false">IF(ISBLANK(データ!GB52),"",データ!GB52)</f>
        <v/>
      </c>
      <c r="L108" s="36" t="str">
        <f aca="false">IF(OR(ISBLANK(データ!AZ52),データ!AZ52=0),"",データ!AZ52)</f>
        <v/>
      </c>
      <c r="M108" s="37" t="str">
        <f aca="false">IF(ISBLANK(データ!BA52),"",データ!BA52)</f>
        <v/>
      </c>
      <c r="N108" s="36" t="str">
        <f aca="false">IF(OR(ISBLANK(データ!BP52),データ!BP52=0),"",データ!BP52)</f>
        <v/>
      </c>
      <c r="O108" s="37" t="str">
        <f aca="false">IF(ISBLANK(データ!BQ52),"",データ!AQ52)</f>
        <v/>
      </c>
      <c r="P108" s="36" t="str">
        <f aca="false">IF(OR(ISBLANK(データ!CF52),データ!CF52=0),"",データ!CF52)</f>
        <v/>
      </c>
      <c r="Q108" s="37" t="str">
        <f aca="false">IF(ISBLANK(データ!CG52),"",データ!CG52)</f>
        <v/>
      </c>
      <c r="R108" s="39" t="n">
        <f aca="false">IF(ISBLANK(データ!CI52),IF(ISBLANK(データ!BS52),IF(ISBLANK(データ!BC52),"",データ!BC52),データ!BS52),データ!CI52)</f>
        <v>0</v>
      </c>
      <c r="S108" s="39"/>
      <c r="T108" s="40" t="n">
        <f aca="false">IF(ISBLANK(データ!GQ52),"",データ!GQ52)</f>
        <v>3001023450</v>
      </c>
      <c r="U108" s="36" t="n">
        <f aca="false">IF(ISBLANK(データ!CP52),"",データ!CP52)</f>
        <v>1</v>
      </c>
      <c r="V108" s="41" t="str">
        <f aca="false">IF(ISBLANK(データ!CQ52),"",データ!CQ52)</f>
        <v>株式会社　辻運送開発　焼却工場</v>
      </c>
      <c r="W108" s="28"/>
      <c r="X108" s="29"/>
      <c r="Y108" s="42" t="s">
        <v>35</v>
      </c>
      <c r="Z108" s="43" t="s">
        <v>35</v>
      </c>
      <c r="AA108" s="44" t="s">
        <v>35</v>
      </c>
      <c r="AB108" s="44" t="s">
        <v>35</v>
      </c>
      <c r="AC108" s="44" t="s">
        <v>35</v>
      </c>
      <c r="AD108" s="44" t="s">
        <v>35</v>
      </c>
      <c r="AE108" s="43" t="s">
        <v>35</v>
      </c>
      <c r="AF108" s="45" t="s">
        <v>35</v>
      </c>
    </row>
    <row r="109" s="2" customFormat="true" ht="20.1" hidden="false" customHeight="true" outlineLevel="0" collapsed="false">
      <c r="B109" s="18" t="str">
        <f aca="false">IF(ISBLANK(データ!N53),"",データ!N53)</f>
        <v>普通管理</v>
      </c>
      <c r="C109" s="18"/>
      <c r="D109" s="19" t="n">
        <f aca="false">IF(ISBLANK(データ!AV53),"",データ!AV53)</f>
        <v>45383</v>
      </c>
      <c r="E109" s="19" t="str">
        <f aca="false">IF(ISBLANK(データ!BL53),"",データ!BL53)</f>
        <v/>
      </c>
      <c r="F109" s="19" t="str">
        <f aca="false">IF(ISBLANK(データ!CB53),"",データ!CB53)</f>
        <v/>
      </c>
      <c r="G109" s="20" t="n">
        <f aca="false">IF(ISBLANK(データ!G53),"",データ!G53)</f>
        <v>45383</v>
      </c>
      <c r="H109" s="21" t="n">
        <f aca="false">IF(ISBLANK(データ!B53),"",データ!B53)</f>
        <v>1</v>
      </c>
      <c r="I109" s="46" t="str">
        <f aca="false">IF(ISBLANK(データ!C53),"",データ!C53)</f>
        <v>株式会社SMS</v>
      </c>
      <c r="J109" s="23" t="n">
        <f aca="false">IF(OR(ISBLANK(データ!EZ53),データ!EZ53=0),"",データ!EZ53)</f>
        <v>5</v>
      </c>
      <c r="K109" s="24" t="str">
        <f aca="false">IF(OR(ISBLANK(データ!FZ53),データ!FZ53=0),"",データ!FZ53)</f>
        <v/>
      </c>
      <c r="L109" s="21" t="n">
        <f aca="false">IF(ISBLANK(データ!AO53),"",データ!AO53)</f>
        <v>1</v>
      </c>
      <c r="M109" s="46" t="str">
        <f aca="false">IF(ISBLANK(データ!AP53),"",データ!AP53)</f>
        <v>株式会社　　エスエムエス運送</v>
      </c>
      <c r="N109" s="21" t="str">
        <f aca="false">IF(OR(ISBLANK(データ!BE53),データ!BE53=0),"",データ!BE53)</f>
        <v/>
      </c>
      <c r="O109" s="46" t="str">
        <f aca="false">IF(ISBLANK(データ!BF53),"",データ!BF53)</f>
        <v/>
      </c>
      <c r="P109" s="21" t="str">
        <f aca="false">IF(OR(ISBLANK(データ!BU53),データ!BU53=0),"",データ!BU53)</f>
        <v/>
      </c>
      <c r="Q109" s="46" t="str">
        <f aca="false">IF(ISBLANK(データ!BV53),"",データ!BV53)</f>
        <v/>
      </c>
      <c r="R109" s="24" t="str">
        <f aca="false">IF(AND(データ!HM53=1,データ!HJ53&gt;0),データ!HJ53,"")</f>
        <v/>
      </c>
      <c r="S109" s="25" t="str">
        <f aca="false">IF(OR(データ!HM53&gt;1,ISBLANK(データ!HL53)),"",データ!HL53)</f>
        <v/>
      </c>
      <c r="T109" s="26" t="n">
        <f aca="false">IF(ISBLANK(データ!GP53),"",データ!GP53)</f>
        <v>3001023450</v>
      </c>
      <c r="U109" s="21" t="n">
        <f aca="false">IF(ISBLANK(データ!CK53),"",データ!CK53)</f>
        <v>1</v>
      </c>
      <c r="V109" s="27" t="str">
        <f aca="false">IF(ISBLANK(データ!CL53),"",データ!CL53)</f>
        <v>株式会社　辻運送処分開発</v>
      </c>
      <c r="W109" s="28" t="str">
        <f aca="false">IF(ISBLANK(データ!EK53),"",データ!EK53)</f>
        <v>和歌山県和歌山市小雑賀１８９０００番地</v>
      </c>
      <c r="X109" s="29" t="str">
        <f aca="false">IF(データ!GU53=1,データ!GT53,"")</f>
        <v/>
      </c>
      <c r="Y109" s="30" t="str">
        <f aca="false">IF(COUNTBLANK(K109),"",K109*cnst!$B$1)</f>
        <v/>
      </c>
      <c r="Z109" s="23" t="str">
        <f aca="false">IF(COUNTBLANK(K109),"",K109*cnst!$B$2)</f>
        <v/>
      </c>
      <c r="AA109" s="31" t="str">
        <f aca="false">IF(COUNTBLANK(K109),"",K109*cnst!$B$3)</f>
        <v/>
      </c>
      <c r="AB109" s="31" t="str">
        <f aca="false">IF(COUNTBLANK(K109),"",K109*cnst!$B$4)</f>
        <v/>
      </c>
      <c r="AC109" s="31" t="str">
        <f aca="false">IF(COUNTBLANK(K109),"",K109*cnst!$B$5)</f>
        <v/>
      </c>
      <c r="AD109" s="31" t="str">
        <f aca="false">IF(COUNTBLANK(K109),"",K109*cnst!$B$6)</f>
        <v/>
      </c>
      <c r="AE109" s="23" t="str">
        <f aca="false">IF(COUNTBLANK(K109),"",SUM(Y109:AD109))</f>
        <v/>
      </c>
      <c r="AF109" s="32" t="str">
        <f aca="false">AE109</f>
        <v/>
      </c>
    </row>
    <row r="110" s="2" customFormat="true" ht="20.1" hidden="false" customHeight="true" outlineLevel="0" collapsed="false">
      <c r="B110" s="33" t="n">
        <f aca="false">IF(ISBLANK(データ!EV53),"",データ!EV53)</f>
        <v>1600</v>
      </c>
      <c r="C110" s="34" t="str">
        <f aca="false">IF(ISBLANK(データ!EW53),"",データ!EW53)</f>
        <v>動物のふん尿</v>
      </c>
      <c r="D110" s="19"/>
      <c r="E110" s="19"/>
      <c r="F110" s="19"/>
      <c r="G110" s="35" t="n">
        <f aca="false">IF(ISBLANK(データ!H53),"",データ!H53)</f>
        <v>86655442211</v>
      </c>
      <c r="H110" s="36" t="n">
        <f aca="false">IF(ISBLANK(データ!I53),"",データ!I53)</f>
        <v>1</v>
      </c>
      <c r="I110" s="37" t="str">
        <f aca="false">IF(ISBLANK(データ!J53),"",データ!J53)</f>
        <v>同  左</v>
      </c>
      <c r="J110" s="38" t="str">
        <f aca="false">IF(ISBLANK(データ!U53),"",データ!U53)</f>
        <v>t</v>
      </c>
      <c r="K110" s="36" t="str">
        <f aca="false">IF(ISBLANK(データ!GB53),"",データ!GB53)</f>
        <v/>
      </c>
      <c r="L110" s="36" t="str">
        <f aca="false">IF(OR(ISBLANK(データ!AZ53),データ!AZ53=0),"",データ!AZ53)</f>
        <v/>
      </c>
      <c r="M110" s="37" t="str">
        <f aca="false">IF(ISBLANK(データ!BA53),"",データ!BA53)</f>
        <v/>
      </c>
      <c r="N110" s="36" t="str">
        <f aca="false">IF(OR(ISBLANK(データ!BP53),データ!BP53=0),"",データ!BP53)</f>
        <v/>
      </c>
      <c r="O110" s="37" t="str">
        <f aca="false">IF(ISBLANK(データ!BQ53),"",データ!AQ53)</f>
        <v/>
      </c>
      <c r="P110" s="36" t="str">
        <f aca="false">IF(OR(ISBLANK(データ!CF53),データ!CF53=0),"",データ!CF53)</f>
        <v/>
      </c>
      <c r="Q110" s="37" t="str">
        <f aca="false">IF(ISBLANK(データ!CG53),"",データ!CG53)</f>
        <v/>
      </c>
      <c r="R110" s="39" t="n">
        <f aca="false">IF(ISBLANK(データ!CI53),IF(ISBLANK(データ!BS53),IF(ISBLANK(データ!BC53),"",データ!BC53),データ!BS53),データ!CI53)</f>
        <v>0</v>
      </c>
      <c r="S110" s="39"/>
      <c r="T110" s="40" t="n">
        <f aca="false">IF(ISBLANK(データ!GQ53),"",データ!GQ53)</f>
        <v>3001023450</v>
      </c>
      <c r="U110" s="36" t="n">
        <f aca="false">IF(ISBLANK(データ!CP53),"",データ!CP53)</f>
        <v>1</v>
      </c>
      <c r="V110" s="41" t="str">
        <f aca="false">IF(ISBLANK(データ!CQ53),"",データ!CQ53)</f>
        <v>株式会社　辻運送開発　焼却工場</v>
      </c>
      <c r="W110" s="28"/>
      <c r="X110" s="29"/>
      <c r="Y110" s="42" t="s">
        <v>35</v>
      </c>
      <c r="Z110" s="43" t="s">
        <v>35</v>
      </c>
      <c r="AA110" s="44" t="s">
        <v>35</v>
      </c>
      <c r="AB110" s="44" t="s">
        <v>35</v>
      </c>
      <c r="AC110" s="44" t="s">
        <v>35</v>
      </c>
      <c r="AD110" s="44" t="s">
        <v>35</v>
      </c>
      <c r="AE110" s="43" t="s">
        <v>35</v>
      </c>
      <c r="AF110" s="45" t="s">
        <v>35</v>
      </c>
    </row>
    <row r="111" s="2" customFormat="true" ht="20.1" hidden="false" customHeight="true" outlineLevel="0" collapsed="false">
      <c r="B111" s="18" t="str">
        <f aca="false">IF(ISBLANK(データ!N54),"",データ!N54)</f>
        <v>普通管理</v>
      </c>
      <c r="C111" s="18"/>
      <c r="D111" s="19" t="n">
        <f aca="false">IF(ISBLANK(データ!AV54),"",データ!AV54)</f>
        <v>45383</v>
      </c>
      <c r="E111" s="19" t="str">
        <f aca="false">IF(ISBLANK(データ!BL54),"",データ!BL54)</f>
        <v/>
      </c>
      <c r="F111" s="19" t="str">
        <f aca="false">IF(ISBLANK(データ!CB54),"",データ!CB54)</f>
        <v/>
      </c>
      <c r="G111" s="20" t="n">
        <f aca="false">IF(ISBLANK(データ!G54),"",データ!G54)</f>
        <v>45383</v>
      </c>
      <c r="H111" s="21" t="n">
        <f aca="false">IF(ISBLANK(データ!B54),"",データ!B54)</f>
        <v>1</v>
      </c>
      <c r="I111" s="46" t="str">
        <f aca="false">IF(ISBLANK(データ!C54),"",データ!C54)</f>
        <v>株式会社SMS</v>
      </c>
      <c r="J111" s="23" t="n">
        <f aca="false">IF(OR(ISBLANK(データ!EZ54),データ!EZ54=0),"",データ!EZ54)</f>
        <v>6</v>
      </c>
      <c r="K111" s="24" t="str">
        <f aca="false">IF(OR(ISBLANK(データ!FZ54),データ!FZ54=0),"",データ!FZ54)</f>
        <v/>
      </c>
      <c r="L111" s="21" t="n">
        <f aca="false">IF(ISBLANK(データ!AO54),"",データ!AO54)</f>
        <v>1</v>
      </c>
      <c r="M111" s="46" t="str">
        <f aca="false">IF(ISBLANK(データ!AP54),"",データ!AP54)</f>
        <v>株式会社　　エスエムエス運送</v>
      </c>
      <c r="N111" s="21" t="str">
        <f aca="false">IF(OR(ISBLANK(データ!BE54),データ!BE54=0),"",データ!BE54)</f>
        <v/>
      </c>
      <c r="O111" s="46" t="str">
        <f aca="false">IF(ISBLANK(データ!BF54),"",データ!BF54)</f>
        <v/>
      </c>
      <c r="P111" s="21" t="str">
        <f aca="false">IF(OR(ISBLANK(データ!BU54),データ!BU54=0),"",データ!BU54)</f>
        <v/>
      </c>
      <c r="Q111" s="46" t="str">
        <f aca="false">IF(ISBLANK(データ!BV54),"",データ!BV54)</f>
        <v/>
      </c>
      <c r="R111" s="24" t="str">
        <f aca="false">IF(AND(データ!HM54=1,データ!HJ54&gt;0),データ!HJ54,"")</f>
        <v/>
      </c>
      <c r="S111" s="25" t="str">
        <f aca="false">IF(OR(データ!HM54&gt;1,ISBLANK(データ!HL54)),"",データ!HL54)</f>
        <v/>
      </c>
      <c r="T111" s="26" t="n">
        <f aca="false">IF(ISBLANK(データ!GP54),"",データ!GP54)</f>
        <v>3001023450</v>
      </c>
      <c r="U111" s="21" t="n">
        <f aca="false">IF(ISBLANK(データ!CK54),"",データ!CK54)</f>
        <v>1</v>
      </c>
      <c r="V111" s="27" t="str">
        <f aca="false">IF(ISBLANK(データ!CL54),"",データ!CL54)</f>
        <v>株式会社　辻運送処分開発</v>
      </c>
      <c r="W111" s="28" t="str">
        <f aca="false">IF(ISBLANK(データ!EK54),"",データ!EK54)</f>
        <v>和歌山県和歌山市小雑賀１８９０００番地</v>
      </c>
      <c r="X111" s="29" t="str">
        <f aca="false">IF(データ!GU54=1,データ!GT54,"")</f>
        <v/>
      </c>
      <c r="Y111" s="30" t="str">
        <f aca="false">IF(COUNTBLANK(K111),"",K111*cnst!$B$1)</f>
        <v/>
      </c>
      <c r="Z111" s="23" t="str">
        <f aca="false">IF(COUNTBLANK(K111),"",K111*cnst!$B$2)</f>
        <v/>
      </c>
      <c r="AA111" s="31" t="str">
        <f aca="false">IF(COUNTBLANK(K111),"",K111*cnst!$B$3)</f>
        <v/>
      </c>
      <c r="AB111" s="31" t="str">
        <f aca="false">IF(COUNTBLANK(K111),"",K111*cnst!$B$4)</f>
        <v/>
      </c>
      <c r="AC111" s="31" t="str">
        <f aca="false">IF(COUNTBLANK(K111),"",K111*cnst!$B$5)</f>
        <v/>
      </c>
      <c r="AD111" s="31" t="str">
        <f aca="false">IF(COUNTBLANK(K111),"",K111*cnst!$B$6)</f>
        <v/>
      </c>
      <c r="AE111" s="23" t="str">
        <f aca="false">IF(COUNTBLANK(K111),"",SUM(Y111:AD111))</f>
        <v/>
      </c>
      <c r="AF111" s="32" t="str">
        <f aca="false">AE111</f>
        <v/>
      </c>
    </row>
    <row r="112" s="2" customFormat="true" ht="20.1" hidden="false" customHeight="true" outlineLevel="0" collapsed="false">
      <c r="B112" s="33" t="n">
        <f aca="false">IF(ISBLANK(データ!EV54),"",データ!EV54)</f>
        <v>1700</v>
      </c>
      <c r="C112" s="34" t="str">
        <f aca="false">IF(ISBLANK(データ!EW54),"",データ!EW54)</f>
        <v>動物の死体</v>
      </c>
      <c r="D112" s="19"/>
      <c r="E112" s="19"/>
      <c r="F112" s="19"/>
      <c r="G112" s="35" t="n">
        <f aca="false">IF(ISBLANK(データ!H54),"",データ!H54)</f>
        <v>86655442211</v>
      </c>
      <c r="H112" s="36" t="n">
        <f aca="false">IF(ISBLANK(データ!I54),"",データ!I54)</f>
        <v>1</v>
      </c>
      <c r="I112" s="37" t="str">
        <f aca="false">IF(ISBLANK(データ!J54),"",データ!J54)</f>
        <v>同  左</v>
      </c>
      <c r="J112" s="38" t="str">
        <f aca="false">IF(ISBLANK(データ!U54),"",データ!U54)</f>
        <v>t</v>
      </c>
      <c r="K112" s="36" t="str">
        <f aca="false">IF(ISBLANK(データ!GB54),"",データ!GB54)</f>
        <v/>
      </c>
      <c r="L112" s="36" t="str">
        <f aca="false">IF(OR(ISBLANK(データ!AZ54),データ!AZ54=0),"",データ!AZ54)</f>
        <v/>
      </c>
      <c r="M112" s="37" t="str">
        <f aca="false">IF(ISBLANK(データ!BA54),"",データ!BA54)</f>
        <v/>
      </c>
      <c r="N112" s="36" t="str">
        <f aca="false">IF(OR(ISBLANK(データ!BP54),データ!BP54=0),"",データ!BP54)</f>
        <v/>
      </c>
      <c r="O112" s="37" t="str">
        <f aca="false">IF(ISBLANK(データ!BQ54),"",データ!AQ54)</f>
        <v/>
      </c>
      <c r="P112" s="36" t="str">
        <f aca="false">IF(OR(ISBLANK(データ!CF54),データ!CF54=0),"",データ!CF54)</f>
        <v/>
      </c>
      <c r="Q112" s="37" t="str">
        <f aca="false">IF(ISBLANK(データ!CG54),"",データ!CG54)</f>
        <v/>
      </c>
      <c r="R112" s="39" t="n">
        <f aca="false">IF(ISBLANK(データ!CI54),IF(ISBLANK(データ!BS54),IF(ISBLANK(データ!BC54),"",データ!BC54),データ!BS54),データ!CI54)</f>
        <v>0</v>
      </c>
      <c r="S112" s="39"/>
      <c r="T112" s="40" t="n">
        <f aca="false">IF(ISBLANK(データ!GQ54),"",データ!GQ54)</f>
        <v>3001023450</v>
      </c>
      <c r="U112" s="36" t="n">
        <f aca="false">IF(ISBLANK(データ!CP54),"",データ!CP54)</f>
        <v>1</v>
      </c>
      <c r="V112" s="41" t="str">
        <f aca="false">IF(ISBLANK(データ!CQ54),"",データ!CQ54)</f>
        <v>株式会社　辻運送開発　焼却工場</v>
      </c>
      <c r="W112" s="28"/>
      <c r="X112" s="29"/>
      <c r="Y112" s="42" t="s">
        <v>35</v>
      </c>
      <c r="Z112" s="43" t="s">
        <v>35</v>
      </c>
      <c r="AA112" s="44" t="s">
        <v>35</v>
      </c>
      <c r="AB112" s="44" t="s">
        <v>35</v>
      </c>
      <c r="AC112" s="44" t="s">
        <v>35</v>
      </c>
      <c r="AD112" s="44" t="s">
        <v>35</v>
      </c>
      <c r="AE112" s="43" t="s">
        <v>35</v>
      </c>
      <c r="AF112" s="45" t="s">
        <v>35</v>
      </c>
    </row>
    <row r="113" s="2" customFormat="true" ht="20.1" hidden="false" customHeight="true" outlineLevel="0" collapsed="false">
      <c r="B113" s="18" t="str">
        <f aca="false">IF(ISBLANK(データ!N55),"",データ!N55)</f>
        <v>普通管理</v>
      </c>
      <c r="C113" s="18"/>
      <c r="D113" s="19" t="n">
        <f aca="false">IF(ISBLANK(データ!AV55),"",データ!AV55)</f>
        <v>45383</v>
      </c>
      <c r="E113" s="19" t="str">
        <f aca="false">IF(ISBLANK(データ!BL55),"",データ!BL55)</f>
        <v/>
      </c>
      <c r="F113" s="19" t="str">
        <f aca="false">IF(ISBLANK(データ!CB55),"",データ!CB55)</f>
        <v/>
      </c>
      <c r="G113" s="20" t="n">
        <f aca="false">IF(ISBLANK(データ!G55),"",データ!G55)</f>
        <v>45383</v>
      </c>
      <c r="H113" s="21" t="n">
        <f aca="false">IF(ISBLANK(データ!B55),"",データ!B55)</f>
        <v>1</v>
      </c>
      <c r="I113" s="46" t="str">
        <f aca="false">IF(ISBLANK(データ!C55),"",データ!C55)</f>
        <v>株式会社SMS</v>
      </c>
      <c r="J113" s="23" t="n">
        <f aca="false">IF(OR(ISBLANK(データ!EZ55),データ!EZ55=0),"",データ!EZ55)</f>
        <v>7</v>
      </c>
      <c r="K113" s="24" t="str">
        <f aca="false">IF(OR(ISBLANK(データ!FZ55),データ!FZ55=0),"",データ!FZ55)</f>
        <v/>
      </c>
      <c r="L113" s="21" t="n">
        <f aca="false">IF(ISBLANK(データ!AO55),"",データ!AO55)</f>
        <v>1</v>
      </c>
      <c r="M113" s="46" t="str">
        <f aca="false">IF(ISBLANK(データ!AP55),"",データ!AP55)</f>
        <v>株式会社　　エスエムエス運送</v>
      </c>
      <c r="N113" s="21" t="str">
        <f aca="false">IF(OR(ISBLANK(データ!BE55),データ!BE55=0),"",データ!BE55)</f>
        <v/>
      </c>
      <c r="O113" s="46" t="str">
        <f aca="false">IF(ISBLANK(データ!BF55),"",データ!BF55)</f>
        <v/>
      </c>
      <c r="P113" s="21" t="str">
        <f aca="false">IF(OR(ISBLANK(データ!BU55),データ!BU55=0),"",データ!BU55)</f>
        <v/>
      </c>
      <c r="Q113" s="46" t="str">
        <f aca="false">IF(ISBLANK(データ!BV55),"",データ!BV55)</f>
        <v/>
      </c>
      <c r="R113" s="24" t="str">
        <f aca="false">IF(AND(データ!HM55=1,データ!HJ55&gt;0),データ!HJ55,"")</f>
        <v/>
      </c>
      <c r="S113" s="25" t="str">
        <f aca="false">IF(OR(データ!HM55&gt;1,ISBLANK(データ!HL55)),"",データ!HL55)</f>
        <v/>
      </c>
      <c r="T113" s="26" t="n">
        <f aca="false">IF(ISBLANK(データ!GP55),"",データ!GP55)</f>
        <v>3001023450</v>
      </c>
      <c r="U113" s="21" t="n">
        <f aca="false">IF(ISBLANK(データ!CK55),"",データ!CK55)</f>
        <v>1</v>
      </c>
      <c r="V113" s="27" t="str">
        <f aca="false">IF(ISBLANK(データ!CL55),"",データ!CL55)</f>
        <v>株式会社　辻運送処分開発</v>
      </c>
      <c r="W113" s="28" t="str">
        <f aca="false">IF(ISBLANK(データ!EK55),"",データ!EK55)</f>
        <v>和歌山県和歌山市小雑賀１８９０００番地</v>
      </c>
      <c r="X113" s="29" t="str">
        <f aca="false">IF(データ!GU55=1,データ!GT55,"")</f>
        <v/>
      </c>
      <c r="Y113" s="30" t="str">
        <f aca="false">IF(COUNTBLANK(K113),"",K113*cnst!$B$1)</f>
        <v/>
      </c>
      <c r="Z113" s="23" t="str">
        <f aca="false">IF(COUNTBLANK(K113),"",K113*cnst!$B$2)</f>
        <v/>
      </c>
      <c r="AA113" s="31" t="str">
        <f aca="false">IF(COUNTBLANK(K113),"",K113*cnst!$B$3)</f>
        <v/>
      </c>
      <c r="AB113" s="31" t="str">
        <f aca="false">IF(COUNTBLANK(K113),"",K113*cnst!$B$4)</f>
        <v/>
      </c>
      <c r="AC113" s="31" t="str">
        <f aca="false">IF(COUNTBLANK(K113),"",K113*cnst!$B$5)</f>
        <v/>
      </c>
      <c r="AD113" s="31" t="str">
        <f aca="false">IF(COUNTBLANK(K113),"",K113*cnst!$B$6)</f>
        <v/>
      </c>
      <c r="AE113" s="23" t="str">
        <f aca="false">IF(COUNTBLANK(K113),"",SUM(Y113:AD113))</f>
        <v/>
      </c>
      <c r="AF113" s="32" t="str">
        <f aca="false">AE113</f>
        <v/>
      </c>
    </row>
    <row r="114" s="2" customFormat="true" ht="20.1" hidden="false" customHeight="true" outlineLevel="0" collapsed="false">
      <c r="B114" s="33" t="n">
        <f aca="false">IF(ISBLANK(データ!EV55),"",データ!EV55)</f>
        <v>1800</v>
      </c>
      <c r="C114" s="34" t="str">
        <f aca="false">IF(ISBLANK(データ!EW55),"",データ!EW55)</f>
        <v>ばいじん</v>
      </c>
      <c r="D114" s="19"/>
      <c r="E114" s="19"/>
      <c r="F114" s="19"/>
      <c r="G114" s="35" t="n">
        <f aca="false">IF(ISBLANK(データ!H55),"",データ!H55)</f>
        <v>86655442211</v>
      </c>
      <c r="H114" s="36" t="n">
        <f aca="false">IF(ISBLANK(データ!I55),"",データ!I55)</f>
        <v>1</v>
      </c>
      <c r="I114" s="37" t="str">
        <f aca="false">IF(ISBLANK(データ!J55),"",データ!J55)</f>
        <v>同  左</v>
      </c>
      <c r="J114" s="38" t="str">
        <f aca="false">IF(ISBLANK(データ!U55),"",データ!U55)</f>
        <v>t</v>
      </c>
      <c r="K114" s="36" t="str">
        <f aca="false">IF(ISBLANK(データ!GB55),"",データ!GB55)</f>
        <v/>
      </c>
      <c r="L114" s="36" t="str">
        <f aca="false">IF(OR(ISBLANK(データ!AZ55),データ!AZ55=0),"",データ!AZ55)</f>
        <v/>
      </c>
      <c r="M114" s="37" t="str">
        <f aca="false">IF(ISBLANK(データ!BA55),"",データ!BA55)</f>
        <v/>
      </c>
      <c r="N114" s="36" t="str">
        <f aca="false">IF(OR(ISBLANK(データ!BP55),データ!BP55=0),"",データ!BP55)</f>
        <v/>
      </c>
      <c r="O114" s="37" t="str">
        <f aca="false">IF(ISBLANK(データ!BQ55),"",データ!AQ55)</f>
        <v/>
      </c>
      <c r="P114" s="36" t="str">
        <f aca="false">IF(OR(ISBLANK(データ!CF55),データ!CF55=0),"",データ!CF55)</f>
        <v/>
      </c>
      <c r="Q114" s="37" t="str">
        <f aca="false">IF(ISBLANK(データ!CG55),"",データ!CG55)</f>
        <v/>
      </c>
      <c r="R114" s="39" t="n">
        <f aca="false">IF(ISBLANK(データ!CI55),IF(ISBLANK(データ!BS55),IF(ISBLANK(データ!BC55),"",データ!BC55),データ!BS55),データ!CI55)</f>
        <v>0</v>
      </c>
      <c r="S114" s="39"/>
      <c r="T114" s="40" t="n">
        <f aca="false">IF(ISBLANK(データ!GQ55),"",データ!GQ55)</f>
        <v>3001023450</v>
      </c>
      <c r="U114" s="36" t="n">
        <f aca="false">IF(ISBLANK(データ!CP55),"",データ!CP55)</f>
        <v>1</v>
      </c>
      <c r="V114" s="41" t="str">
        <f aca="false">IF(ISBLANK(データ!CQ55),"",データ!CQ55)</f>
        <v>株式会社　辻運送開発　焼却工場</v>
      </c>
      <c r="W114" s="28"/>
      <c r="X114" s="29"/>
      <c r="Y114" s="42" t="s">
        <v>35</v>
      </c>
      <c r="Z114" s="43" t="s">
        <v>35</v>
      </c>
      <c r="AA114" s="44" t="s">
        <v>35</v>
      </c>
      <c r="AB114" s="44" t="s">
        <v>35</v>
      </c>
      <c r="AC114" s="44" t="s">
        <v>35</v>
      </c>
      <c r="AD114" s="44" t="s">
        <v>35</v>
      </c>
      <c r="AE114" s="43" t="s">
        <v>35</v>
      </c>
      <c r="AF114" s="45" t="s">
        <v>35</v>
      </c>
    </row>
    <row r="115" s="2" customFormat="true" ht="20.1" hidden="false" customHeight="true" outlineLevel="0" collapsed="false">
      <c r="B115" s="18" t="str">
        <f aca="false">IF(ISBLANK(データ!N56),"",データ!N56)</f>
        <v>普通管理</v>
      </c>
      <c r="C115" s="18"/>
      <c r="D115" s="19" t="n">
        <f aca="false">IF(ISBLANK(データ!AV56),"",データ!AV56)</f>
        <v>45383</v>
      </c>
      <c r="E115" s="19" t="str">
        <f aca="false">IF(ISBLANK(データ!BL56),"",データ!BL56)</f>
        <v/>
      </c>
      <c r="F115" s="19" t="str">
        <f aca="false">IF(ISBLANK(データ!CB56),"",データ!CB56)</f>
        <v/>
      </c>
      <c r="G115" s="20" t="n">
        <f aca="false">IF(ISBLANK(データ!G56),"",データ!G56)</f>
        <v>45383</v>
      </c>
      <c r="H115" s="21" t="n">
        <f aca="false">IF(ISBLANK(データ!B56),"",データ!B56)</f>
        <v>1</v>
      </c>
      <c r="I115" s="46" t="str">
        <f aca="false">IF(ISBLANK(データ!C56),"",データ!C56)</f>
        <v>株式会社SMS</v>
      </c>
      <c r="J115" s="23" t="n">
        <f aca="false">IF(OR(ISBLANK(データ!EZ56),データ!EZ56=0),"",データ!EZ56)</f>
        <v>8</v>
      </c>
      <c r="K115" s="24" t="str">
        <f aca="false">IF(OR(ISBLANK(データ!FZ56),データ!FZ56=0),"",データ!FZ56)</f>
        <v/>
      </c>
      <c r="L115" s="21" t="n">
        <f aca="false">IF(ISBLANK(データ!AO56),"",データ!AO56)</f>
        <v>1</v>
      </c>
      <c r="M115" s="46" t="str">
        <f aca="false">IF(ISBLANK(データ!AP56),"",データ!AP56)</f>
        <v>株式会社　　エスエムエス運送</v>
      </c>
      <c r="N115" s="21" t="str">
        <f aca="false">IF(OR(ISBLANK(データ!BE56),データ!BE56=0),"",データ!BE56)</f>
        <v/>
      </c>
      <c r="O115" s="46" t="str">
        <f aca="false">IF(ISBLANK(データ!BF56),"",データ!BF56)</f>
        <v/>
      </c>
      <c r="P115" s="21" t="str">
        <f aca="false">IF(OR(ISBLANK(データ!BU56),データ!BU56=0),"",データ!BU56)</f>
        <v/>
      </c>
      <c r="Q115" s="46" t="str">
        <f aca="false">IF(ISBLANK(データ!BV56),"",データ!BV56)</f>
        <v/>
      </c>
      <c r="R115" s="24" t="str">
        <f aca="false">IF(AND(データ!HM56=1,データ!HJ56&gt;0),データ!HJ56,"")</f>
        <v/>
      </c>
      <c r="S115" s="25" t="str">
        <f aca="false">IF(OR(データ!HM56&gt;1,ISBLANK(データ!HL56)),"",データ!HL56)</f>
        <v/>
      </c>
      <c r="T115" s="26" t="n">
        <f aca="false">IF(ISBLANK(データ!GP56),"",データ!GP56)</f>
        <v>3001023450</v>
      </c>
      <c r="U115" s="21" t="n">
        <f aca="false">IF(ISBLANK(データ!CK56),"",データ!CK56)</f>
        <v>1</v>
      </c>
      <c r="V115" s="27" t="str">
        <f aca="false">IF(ISBLANK(データ!CL56),"",データ!CL56)</f>
        <v>株式会社　辻運送処分開発</v>
      </c>
      <c r="W115" s="28" t="str">
        <f aca="false">IF(ISBLANK(データ!EK56),"",データ!EK56)</f>
        <v>和歌山県和歌山市小雑賀１８９０００番地</v>
      </c>
      <c r="X115" s="29" t="str">
        <f aca="false">IF(データ!GU56=1,データ!GT56,"")</f>
        <v/>
      </c>
      <c r="Y115" s="30" t="str">
        <f aca="false">IF(COUNTBLANK(K115),"",K115*cnst!$B$1)</f>
        <v/>
      </c>
      <c r="Z115" s="23" t="str">
        <f aca="false">IF(COUNTBLANK(K115),"",K115*cnst!$B$2)</f>
        <v/>
      </c>
      <c r="AA115" s="31" t="str">
        <f aca="false">IF(COUNTBLANK(K115),"",K115*cnst!$B$3)</f>
        <v/>
      </c>
      <c r="AB115" s="31" t="str">
        <f aca="false">IF(COUNTBLANK(K115),"",K115*cnst!$B$4)</f>
        <v/>
      </c>
      <c r="AC115" s="31" t="str">
        <f aca="false">IF(COUNTBLANK(K115),"",K115*cnst!$B$5)</f>
        <v/>
      </c>
      <c r="AD115" s="31" t="str">
        <f aca="false">IF(COUNTBLANK(K115),"",K115*cnst!$B$6)</f>
        <v/>
      </c>
      <c r="AE115" s="23" t="str">
        <f aca="false">IF(COUNTBLANK(K115),"",SUM(Y115:AD115))</f>
        <v/>
      </c>
      <c r="AF115" s="32" t="str">
        <f aca="false">AE115</f>
        <v/>
      </c>
    </row>
    <row r="116" s="2" customFormat="true" ht="20.1" hidden="false" customHeight="true" outlineLevel="0" collapsed="false">
      <c r="B116" s="33" t="n">
        <f aca="false">IF(ISBLANK(データ!EV56),"",データ!EV56)</f>
        <v>1900</v>
      </c>
      <c r="C116" s="34" t="str">
        <f aca="false">IF(ISBLANK(データ!EW56),"",データ!EW56)</f>
        <v>１３号廃棄物</v>
      </c>
      <c r="D116" s="19"/>
      <c r="E116" s="19"/>
      <c r="F116" s="19"/>
      <c r="G116" s="35" t="n">
        <f aca="false">IF(ISBLANK(データ!H56),"",データ!H56)</f>
        <v>86655442211</v>
      </c>
      <c r="H116" s="36" t="n">
        <f aca="false">IF(ISBLANK(データ!I56),"",データ!I56)</f>
        <v>1</v>
      </c>
      <c r="I116" s="37" t="str">
        <f aca="false">IF(ISBLANK(データ!J56),"",データ!J56)</f>
        <v>同  左</v>
      </c>
      <c r="J116" s="38" t="str">
        <f aca="false">IF(ISBLANK(データ!U56),"",データ!U56)</f>
        <v>t</v>
      </c>
      <c r="K116" s="36" t="str">
        <f aca="false">IF(ISBLANK(データ!GB56),"",データ!GB56)</f>
        <v/>
      </c>
      <c r="L116" s="36" t="str">
        <f aca="false">IF(OR(ISBLANK(データ!AZ56),データ!AZ56=0),"",データ!AZ56)</f>
        <v/>
      </c>
      <c r="M116" s="37" t="str">
        <f aca="false">IF(ISBLANK(データ!BA56),"",データ!BA56)</f>
        <v/>
      </c>
      <c r="N116" s="36" t="str">
        <f aca="false">IF(OR(ISBLANK(データ!BP56),データ!BP56=0),"",データ!BP56)</f>
        <v/>
      </c>
      <c r="O116" s="37" t="str">
        <f aca="false">IF(ISBLANK(データ!BQ56),"",データ!AQ56)</f>
        <v/>
      </c>
      <c r="P116" s="36" t="str">
        <f aca="false">IF(OR(ISBLANK(データ!CF56),データ!CF56=0),"",データ!CF56)</f>
        <v/>
      </c>
      <c r="Q116" s="37" t="str">
        <f aca="false">IF(ISBLANK(データ!CG56),"",データ!CG56)</f>
        <v/>
      </c>
      <c r="R116" s="39" t="n">
        <f aca="false">IF(ISBLANK(データ!CI56),IF(ISBLANK(データ!BS56),IF(ISBLANK(データ!BC56),"",データ!BC56),データ!BS56),データ!CI56)</f>
        <v>0</v>
      </c>
      <c r="S116" s="39"/>
      <c r="T116" s="40" t="n">
        <f aca="false">IF(ISBLANK(データ!GQ56),"",データ!GQ56)</f>
        <v>3001023450</v>
      </c>
      <c r="U116" s="36" t="n">
        <f aca="false">IF(ISBLANK(データ!CP56),"",データ!CP56)</f>
        <v>1</v>
      </c>
      <c r="V116" s="41" t="str">
        <f aca="false">IF(ISBLANK(データ!CQ56),"",データ!CQ56)</f>
        <v>株式会社　辻運送開発　焼却工場</v>
      </c>
      <c r="W116" s="28"/>
      <c r="X116" s="29"/>
      <c r="Y116" s="42" t="s">
        <v>35</v>
      </c>
      <c r="Z116" s="43" t="s">
        <v>35</v>
      </c>
      <c r="AA116" s="44" t="s">
        <v>35</v>
      </c>
      <c r="AB116" s="44" t="s">
        <v>35</v>
      </c>
      <c r="AC116" s="44" t="s">
        <v>35</v>
      </c>
      <c r="AD116" s="44" t="s">
        <v>35</v>
      </c>
      <c r="AE116" s="43" t="s">
        <v>35</v>
      </c>
      <c r="AF116" s="45" t="s">
        <v>35</v>
      </c>
    </row>
    <row r="117" s="2" customFormat="true" ht="20.1" hidden="false" customHeight="true" outlineLevel="0" collapsed="false">
      <c r="B117" s="18" t="str">
        <f aca="false">IF(ISBLANK(データ!N57),"",データ!N57)</f>
        <v>普通管理</v>
      </c>
      <c r="C117" s="18"/>
      <c r="D117" s="19" t="n">
        <f aca="false">IF(ISBLANK(データ!AV57),"",データ!AV57)</f>
        <v>45383</v>
      </c>
      <c r="E117" s="19" t="str">
        <f aca="false">IF(ISBLANK(データ!BL57),"",データ!BL57)</f>
        <v/>
      </c>
      <c r="F117" s="19" t="str">
        <f aca="false">IF(ISBLANK(データ!CB57),"",データ!CB57)</f>
        <v/>
      </c>
      <c r="G117" s="20" t="n">
        <f aca="false">IF(ISBLANK(データ!G57),"",データ!G57)</f>
        <v>45383</v>
      </c>
      <c r="H117" s="21" t="n">
        <f aca="false">IF(ISBLANK(データ!B57),"",データ!B57)</f>
        <v>1</v>
      </c>
      <c r="I117" s="46" t="str">
        <f aca="false">IF(ISBLANK(データ!C57),"",データ!C57)</f>
        <v>株式会社SMS</v>
      </c>
      <c r="J117" s="23" t="n">
        <f aca="false">IF(OR(ISBLANK(データ!EZ57),データ!EZ57=0),"",データ!EZ57)</f>
        <v>9</v>
      </c>
      <c r="K117" s="24" t="str">
        <f aca="false">IF(OR(ISBLANK(データ!FZ57),データ!FZ57=0),"",データ!FZ57)</f>
        <v/>
      </c>
      <c r="L117" s="21" t="n">
        <f aca="false">IF(ISBLANK(データ!AO57),"",データ!AO57)</f>
        <v>1</v>
      </c>
      <c r="M117" s="46" t="str">
        <f aca="false">IF(ISBLANK(データ!AP57),"",データ!AP57)</f>
        <v>株式会社　　エスエムエス運送</v>
      </c>
      <c r="N117" s="21" t="str">
        <f aca="false">IF(OR(ISBLANK(データ!BE57),データ!BE57=0),"",データ!BE57)</f>
        <v/>
      </c>
      <c r="O117" s="46" t="str">
        <f aca="false">IF(ISBLANK(データ!BF57),"",データ!BF57)</f>
        <v/>
      </c>
      <c r="P117" s="21" t="str">
        <f aca="false">IF(OR(ISBLANK(データ!BU57),データ!BU57=0),"",データ!BU57)</f>
        <v/>
      </c>
      <c r="Q117" s="46" t="str">
        <f aca="false">IF(ISBLANK(データ!BV57),"",データ!BV57)</f>
        <v/>
      </c>
      <c r="R117" s="24" t="str">
        <f aca="false">IF(AND(データ!HM57=1,データ!HJ57&gt;0),データ!HJ57,"")</f>
        <v/>
      </c>
      <c r="S117" s="25" t="str">
        <f aca="false">IF(OR(データ!HM57&gt;1,ISBLANK(データ!HL57)),"",データ!HL57)</f>
        <v/>
      </c>
      <c r="T117" s="26" t="n">
        <f aca="false">IF(ISBLANK(データ!GP57),"",データ!GP57)</f>
        <v>3001023450</v>
      </c>
      <c r="U117" s="21" t="n">
        <f aca="false">IF(ISBLANK(データ!CK57),"",データ!CK57)</f>
        <v>1</v>
      </c>
      <c r="V117" s="27" t="str">
        <f aca="false">IF(ISBLANK(データ!CL57),"",データ!CL57)</f>
        <v>株式会社　辻運送処分開発</v>
      </c>
      <c r="W117" s="28" t="str">
        <f aca="false">IF(ISBLANK(データ!EK57),"",データ!EK57)</f>
        <v>和歌山県和歌山市小雑賀１８９０００番地</v>
      </c>
      <c r="X117" s="29" t="str">
        <f aca="false">IF(データ!GU57=1,データ!GT57,"")</f>
        <v/>
      </c>
      <c r="Y117" s="30" t="str">
        <f aca="false">IF(COUNTBLANK(K117),"",K117*cnst!$B$1)</f>
        <v/>
      </c>
      <c r="Z117" s="23" t="str">
        <f aca="false">IF(COUNTBLANK(K117),"",K117*cnst!$B$2)</f>
        <v/>
      </c>
      <c r="AA117" s="31" t="str">
        <f aca="false">IF(COUNTBLANK(K117),"",K117*cnst!$B$3)</f>
        <v/>
      </c>
      <c r="AB117" s="31" t="str">
        <f aca="false">IF(COUNTBLANK(K117),"",K117*cnst!$B$4)</f>
        <v/>
      </c>
      <c r="AC117" s="31" t="str">
        <f aca="false">IF(COUNTBLANK(K117),"",K117*cnst!$B$5)</f>
        <v/>
      </c>
      <c r="AD117" s="31" t="str">
        <f aca="false">IF(COUNTBLANK(K117),"",K117*cnst!$B$6)</f>
        <v/>
      </c>
      <c r="AE117" s="23" t="str">
        <f aca="false">IF(COUNTBLANK(K117),"",SUM(Y117:AD117))</f>
        <v/>
      </c>
      <c r="AF117" s="32" t="str">
        <f aca="false">AE117</f>
        <v/>
      </c>
    </row>
    <row r="118" s="2" customFormat="true" ht="20.1" hidden="false" customHeight="true" outlineLevel="0" collapsed="false">
      <c r="B118" s="33" t="n">
        <f aca="false">IF(ISBLANK(データ!EV57),"",データ!EV57)</f>
        <v>4000</v>
      </c>
      <c r="C118" s="34" t="str">
        <f aca="false">IF(ISBLANK(データ!EW57),"",データ!EW57)</f>
        <v>動物系固形不要物</v>
      </c>
      <c r="D118" s="19"/>
      <c r="E118" s="19"/>
      <c r="F118" s="19"/>
      <c r="G118" s="35" t="n">
        <f aca="false">IF(ISBLANK(データ!H57),"",データ!H57)</f>
        <v>86655442211</v>
      </c>
      <c r="H118" s="36" t="n">
        <f aca="false">IF(ISBLANK(データ!I57),"",データ!I57)</f>
        <v>1</v>
      </c>
      <c r="I118" s="37" t="str">
        <f aca="false">IF(ISBLANK(データ!J57),"",データ!J57)</f>
        <v>同  左</v>
      </c>
      <c r="J118" s="38" t="str">
        <f aca="false">IF(ISBLANK(データ!U57),"",データ!U57)</f>
        <v>t</v>
      </c>
      <c r="K118" s="36" t="str">
        <f aca="false">IF(ISBLANK(データ!GB57),"",データ!GB57)</f>
        <v/>
      </c>
      <c r="L118" s="36" t="str">
        <f aca="false">IF(OR(ISBLANK(データ!AZ57),データ!AZ57=0),"",データ!AZ57)</f>
        <v/>
      </c>
      <c r="M118" s="37" t="str">
        <f aca="false">IF(ISBLANK(データ!BA57),"",データ!BA57)</f>
        <v/>
      </c>
      <c r="N118" s="36" t="str">
        <f aca="false">IF(OR(ISBLANK(データ!BP57),データ!BP57=0),"",データ!BP57)</f>
        <v/>
      </c>
      <c r="O118" s="37" t="str">
        <f aca="false">IF(ISBLANK(データ!BQ57),"",データ!AQ57)</f>
        <v/>
      </c>
      <c r="P118" s="36" t="str">
        <f aca="false">IF(OR(ISBLANK(データ!CF57),データ!CF57=0),"",データ!CF57)</f>
        <v/>
      </c>
      <c r="Q118" s="37" t="str">
        <f aca="false">IF(ISBLANK(データ!CG57),"",データ!CG57)</f>
        <v/>
      </c>
      <c r="R118" s="39" t="n">
        <f aca="false">IF(ISBLANK(データ!CI57),IF(ISBLANK(データ!BS57),IF(ISBLANK(データ!BC57),"",データ!BC57),データ!BS57),データ!CI57)</f>
        <v>0</v>
      </c>
      <c r="S118" s="39"/>
      <c r="T118" s="40" t="n">
        <f aca="false">IF(ISBLANK(データ!GQ57),"",データ!GQ57)</f>
        <v>3001023450</v>
      </c>
      <c r="U118" s="36" t="n">
        <f aca="false">IF(ISBLANK(データ!CP57),"",データ!CP57)</f>
        <v>1</v>
      </c>
      <c r="V118" s="41" t="str">
        <f aca="false">IF(ISBLANK(データ!CQ57),"",データ!CQ57)</f>
        <v>株式会社　辻運送開発　焼却工場</v>
      </c>
      <c r="W118" s="28"/>
      <c r="X118" s="29"/>
      <c r="Y118" s="42" t="s">
        <v>35</v>
      </c>
      <c r="Z118" s="43" t="s">
        <v>35</v>
      </c>
      <c r="AA118" s="44" t="s">
        <v>35</v>
      </c>
      <c r="AB118" s="44" t="s">
        <v>35</v>
      </c>
      <c r="AC118" s="44" t="s">
        <v>35</v>
      </c>
      <c r="AD118" s="44" t="s">
        <v>35</v>
      </c>
      <c r="AE118" s="43" t="s">
        <v>35</v>
      </c>
      <c r="AF118" s="45" t="s">
        <v>35</v>
      </c>
    </row>
    <row r="119" s="2" customFormat="true" ht="20.1" hidden="false" customHeight="true" outlineLevel="0" collapsed="false">
      <c r="B119" s="18" t="str">
        <f aca="false">IF(ISBLANK(データ!N58),"",データ!N58)</f>
        <v>特別管理</v>
      </c>
      <c r="C119" s="18"/>
      <c r="D119" s="19" t="n">
        <f aca="false">IF(ISBLANK(データ!AV58),"",データ!AV58)</f>
        <v>45383</v>
      </c>
      <c r="E119" s="19" t="str">
        <f aca="false">IF(ISBLANK(データ!BL58),"",データ!BL58)</f>
        <v/>
      </c>
      <c r="F119" s="19" t="str">
        <f aca="false">IF(ISBLANK(データ!CB58),"",データ!CB58)</f>
        <v/>
      </c>
      <c r="G119" s="20" t="n">
        <f aca="false">IF(ISBLANK(データ!G58),"",データ!G58)</f>
        <v>45383</v>
      </c>
      <c r="H119" s="21" t="n">
        <f aca="false">IF(ISBLANK(データ!B58),"",データ!B58)</f>
        <v>1</v>
      </c>
      <c r="I119" s="46" t="str">
        <f aca="false">IF(ISBLANK(データ!C58),"",データ!C58)</f>
        <v>株式会社SMS</v>
      </c>
      <c r="J119" s="23" t="n">
        <f aca="false">IF(OR(ISBLANK(データ!EZ58),データ!EZ58=0),"",データ!EZ58)</f>
        <v>1</v>
      </c>
      <c r="K119" s="24" t="str">
        <f aca="false">IF(OR(ISBLANK(データ!FZ58),データ!FZ58=0),"",データ!FZ58)</f>
        <v/>
      </c>
      <c r="L119" s="21" t="n">
        <f aca="false">IF(ISBLANK(データ!AO58),"",データ!AO58)</f>
        <v>1</v>
      </c>
      <c r="M119" s="46" t="str">
        <f aca="false">IF(ISBLANK(データ!AP58),"",データ!AP58)</f>
        <v>株式会社　　エスエムエス運送</v>
      </c>
      <c r="N119" s="21" t="str">
        <f aca="false">IF(OR(ISBLANK(データ!BE58),データ!BE58=0),"",データ!BE58)</f>
        <v/>
      </c>
      <c r="O119" s="46" t="str">
        <f aca="false">IF(ISBLANK(データ!BF58),"",データ!BF58)</f>
        <v/>
      </c>
      <c r="P119" s="21" t="str">
        <f aca="false">IF(OR(ISBLANK(データ!BU58),データ!BU58=0),"",データ!BU58)</f>
        <v/>
      </c>
      <c r="Q119" s="46" t="str">
        <f aca="false">IF(ISBLANK(データ!BV58),"",データ!BV58)</f>
        <v/>
      </c>
      <c r="R119" s="24" t="str">
        <f aca="false">IF(AND(データ!HM58=1,データ!HJ58&gt;0),データ!HJ58,"")</f>
        <v/>
      </c>
      <c r="S119" s="25" t="str">
        <f aca="false">IF(OR(データ!HM58&gt;1,ISBLANK(データ!HL58)),"",データ!HL58)</f>
        <v/>
      </c>
      <c r="T119" s="26" t="str">
        <f aca="false">IF(ISBLANK(データ!GP58),"",データ!GP58)</f>
        <v/>
      </c>
      <c r="U119" s="21" t="n">
        <f aca="false">IF(ISBLANK(データ!CK58),"",データ!CK58)</f>
        <v>1</v>
      </c>
      <c r="V119" s="27" t="str">
        <f aca="false">IF(ISBLANK(データ!CL58),"",データ!CL58)</f>
        <v>株式会社　辻運送処分開発</v>
      </c>
      <c r="W119" s="28" t="str">
        <f aca="false">IF(ISBLANK(データ!EK58),"",データ!EK58)</f>
        <v>和歌山県和歌山市小雑賀１８９０００番地</v>
      </c>
      <c r="X119" s="29" t="str">
        <f aca="false">IF(データ!GU58=1,データ!GT58,"")</f>
        <v/>
      </c>
      <c r="Y119" s="30" t="str">
        <f aca="false">IF(COUNTBLANK(K119),"",K119*cnst!$B$1)</f>
        <v/>
      </c>
      <c r="Z119" s="23" t="str">
        <f aca="false">IF(COUNTBLANK(K119),"",K119*cnst!$B$2)</f>
        <v/>
      </c>
      <c r="AA119" s="31" t="str">
        <f aca="false">IF(COUNTBLANK(K119),"",K119*cnst!$B$3)</f>
        <v/>
      </c>
      <c r="AB119" s="31" t="str">
        <f aca="false">IF(COUNTBLANK(K119),"",K119*cnst!$B$4)</f>
        <v/>
      </c>
      <c r="AC119" s="31" t="str">
        <f aca="false">IF(COUNTBLANK(K119),"",K119*cnst!$B$5)</f>
        <v/>
      </c>
      <c r="AD119" s="31" t="str">
        <f aca="false">IF(COUNTBLANK(K119),"",K119*cnst!$B$6)</f>
        <v/>
      </c>
      <c r="AE119" s="23" t="str">
        <f aca="false">IF(COUNTBLANK(K119),"",SUM(Y119:AD119))</f>
        <v/>
      </c>
      <c r="AF119" s="32" t="str">
        <f aca="false">AE119</f>
        <v/>
      </c>
    </row>
    <row r="120" s="2" customFormat="true" ht="20.1" hidden="false" customHeight="true" outlineLevel="0" collapsed="false">
      <c r="B120" s="33" t="n">
        <f aca="false">IF(ISBLANK(データ!EV58),"",データ!EV58)</f>
        <v>7000</v>
      </c>
      <c r="C120" s="34" t="str">
        <f aca="false">IF(ISBLANK(データ!EW58),"",データ!EW58)</f>
        <v>燃えやすい廃油</v>
      </c>
      <c r="D120" s="19"/>
      <c r="E120" s="19"/>
      <c r="F120" s="19"/>
      <c r="G120" s="35" t="n">
        <f aca="false">IF(ISBLANK(データ!H58),"",データ!H58)</f>
        <v>86655442211</v>
      </c>
      <c r="H120" s="36" t="n">
        <f aca="false">IF(ISBLANK(データ!I58),"",データ!I58)</f>
        <v>1</v>
      </c>
      <c r="I120" s="37" t="str">
        <f aca="false">IF(ISBLANK(データ!J58),"",データ!J58)</f>
        <v>同  左</v>
      </c>
      <c r="J120" s="38" t="str">
        <f aca="false">IF(ISBLANK(データ!U58),"",データ!U58)</f>
        <v>t</v>
      </c>
      <c r="K120" s="36" t="str">
        <f aca="false">IF(ISBLANK(データ!GB58),"",データ!GB58)</f>
        <v/>
      </c>
      <c r="L120" s="36" t="str">
        <f aca="false">IF(OR(ISBLANK(データ!AZ58),データ!AZ58=0),"",データ!AZ58)</f>
        <v/>
      </c>
      <c r="M120" s="37" t="str">
        <f aca="false">IF(ISBLANK(データ!BA58),"",データ!BA58)</f>
        <v/>
      </c>
      <c r="N120" s="36" t="str">
        <f aca="false">IF(OR(ISBLANK(データ!BP58),データ!BP58=0),"",データ!BP58)</f>
        <v/>
      </c>
      <c r="O120" s="37" t="str">
        <f aca="false">IF(ISBLANK(データ!BQ58),"",データ!AQ58)</f>
        <v/>
      </c>
      <c r="P120" s="36" t="str">
        <f aca="false">IF(OR(ISBLANK(データ!CF58),データ!CF58=0),"",データ!CF58)</f>
        <v/>
      </c>
      <c r="Q120" s="37" t="str">
        <f aca="false">IF(ISBLANK(データ!CG58),"",データ!CG58)</f>
        <v/>
      </c>
      <c r="R120" s="39" t="n">
        <f aca="false">IF(ISBLANK(データ!CI58),IF(ISBLANK(データ!BS58),IF(ISBLANK(データ!BC58),"",データ!BC58),データ!BS58),データ!CI58)</f>
        <v>0</v>
      </c>
      <c r="S120" s="39"/>
      <c r="T120" s="40" t="str">
        <f aca="false">IF(ISBLANK(データ!GQ58),"",データ!GQ58)</f>
        <v/>
      </c>
      <c r="U120" s="36" t="n">
        <f aca="false">IF(ISBLANK(データ!CP58),"",データ!CP58)</f>
        <v>1</v>
      </c>
      <c r="V120" s="41" t="str">
        <f aca="false">IF(ISBLANK(データ!CQ58),"",データ!CQ58)</f>
        <v>株式会社　辻運送開発　焼却工場</v>
      </c>
      <c r="W120" s="28"/>
      <c r="X120" s="29"/>
      <c r="Y120" s="42" t="s">
        <v>35</v>
      </c>
      <c r="Z120" s="43" t="s">
        <v>35</v>
      </c>
      <c r="AA120" s="44" t="s">
        <v>35</v>
      </c>
      <c r="AB120" s="44" t="s">
        <v>35</v>
      </c>
      <c r="AC120" s="44" t="s">
        <v>35</v>
      </c>
      <c r="AD120" s="44" t="s">
        <v>35</v>
      </c>
      <c r="AE120" s="43" t="s">
        <v>35</v>
      </c>
      <c r="AF120" s="45" t="s">
        <v>35</v>
      </c>
    </row>
    <row r="121" s="2" customFormat="true" ht="20.1" hidden="false" customHeight="true" outlineLevel="0" collapsed="false">
      <c r="B121" s="18" t="str">
        <f aca="false">IF(ISBLANK(データ!N59),"",データ!N59)</f>
        <v>特別管理</v>
      </c>
      <c r="C121" s="18"/>
      <c r="D121" s="19" t="n">
        <f aca="false">IF(ISBLANK(データ!AV59),"",データ!AV59)</f>
        <v>45383</v>
      </c>
      <c r="E121" s="19" t="str">
        <f aca="false">IF(ISBLANK(データ!BL59),"",データ!BL59)</f>
        <v/>
      </c>
      <c r="F121" s="19" t="str">
        <f aca="false">IF(ISBLANK(データ!CB59),"",データ!CB59)</f>
        <v/>
      </c>
      <c r="G121" s="20" t="n">
        <f aca="false">IF(ISBLANK(データ!G59),"",データ!G59)</f>
        <v>45383</v>
      </c>
      <c r="H121" s="21" t="n">
        <f aca="false">IF(ISBLANK(データ!B59),"",データ!B59)</f>
        <v>1</v>
      </c>
      <c r="I121" s="46" t="str">
        <f aca="false">IF(ISBLANK(データ!C59),"",データ!C59)</f>
        <v>株式会社SMS</v>
      </c>
      <c r="J121" s="23" t="n">
        <f aca="false">IF(OR(ISBLANK(データ!EZ59),データ!EZ59=0),"",データ!EZ59)</f>
        <v>2</v>
      </c>
      <c r="K121" s="24" t="str">
        <f aca="false">IF(OR(ISBLANK(データ!FZ59),データ!FZ59=0),"",データ!FZ59)</f>
        <v/>
      </c>
      <c r="L121" s="21" t="n">
        <f aca="false">IF(ISBLANK(データ!AO59),"",データ!AO59)</f>
        <v>1</v>
      </c>
      <c r="M121" s="46" t="str">
        <f aca="false">IF(ISBLANK(データ!AP59),"",データ!AP59)</f>
        <v>株式会社　　エスエムエス運送</v>
      </c>
      <c r="N121" s="21" t="str">
        <f aca="false">IF(OR(ISBLANK(データ!BE59),データ!BE59=0),"",データ!BE59)</f>
        <v/>
      </c>
      <c r="O121" s="46" t="str">
        <f aca="false">IF(ISBLANK(データ!BF59),"",データ!BF59)</f>
        <v/>
      </c>
      <c r="P121" s="21" t="str">
        <f aca="false">IF(OR(ISBLANK(データ!BU59),データ!BU59=0),"",データ!BU59)</f>
        <v/>
      </c>
      <c r="Q121" s="46" t="str">
        <f aca="false">IF(ISBLANK(データ!BV59),"",データ!BV59)</f>
        <v/>
      </c>
      <c r="R121" s="24" t="str">
        <f aca="false">IF(AND(データ!HM59=1,データ!HJ59&gt;0),データ!HJ59,"")</f>
        <v/>
      </c>
      <c r="S121" s="25" t="str">
        <f aca="false">IF(OR(データ!HM59&gt;1,ISBLANK(データ!HL59)),"",データ!HL59)</f>
        <v/>
      </c>
      <c r="T121" s="26" t="str">
        <f aca="false">IF(ISBLANK(データ!GP59),"",データ!GP59)</f>
        <v/>
      </c>
      <c r="U121" s="21" t="n">
        <f aca="false">IF(ISBLANK(データ!CK59),"",データ!CK59)</f>
        <v>1</v>
      </c>
      <c r="V121" s="27" t="str">
        <f aca="false">IF(ISBLANK(データ!CL59),"",データ!CL59)</f>
        <v>株式会社　辻運送処分開発</v>
      </c>
      <c r="W121" s="28" t="str">
        <f aca="false">IF(ISBLANK(データ!EK59),"",データ!EK59)</f>
        <v>和歌山県和歌山市小雑賀１８９０００番地</v>
      </c>
      <c r="X121" s="29" t="str">
        <f aca="false">IF(データ!GU59=1,データ!GT59,"")</f>
        <v/>
      </c>
      <c r="Y121" s="30" t="str">
        <f aca="false">IF(COUNTBLANK(K121),"",K121*cnst!$B$1)</f>
        <v/>
      </c>
      <c r="Z121" s="23" t="str">
        <f aca="false">IF(COUNTBLANK(K121),"",K121*cnst!$B$2)</f>
        <v/>
      </c>
      <c r="AA121" s="31" t="str">
        <f aca="false">IF(COUNTBLANK(K121),"",K121*cnst!$B$3)</f>
        <v/>
      </c>
      <c r="AB121" s="31" t="str">
        <f aca="false">IF(COUNTBLANK(K121),"",K121*cnst!$B$4)</f>
        <v/>
      </c>
      <c r="AC121" s="31" t="str">
        <f aca="false">IF(COUNTBLANK(K121),"",K121*cnst!$B$5)</f>
        <v/>
      </c>
      <c r="AD121" s="31" t="str">
        <f aca="false">IF(COUNTBLANK(K121),"",K121*cnst!$B$6)</f>
        <v/>
      </c>
      <c r="AE121" s="23" t="str">
        <f aca="false">IF(COUNTBLANK(K121),"",SUM(Y121:AD121))</f>
        <v/>
      </c>
      <c r="AF121" s="32" t="str">
        <f aca="false">AE121</f>
        <v/>
      </c>
    </row>
    <row r="122" s="2" customFormat="true" ht="20.1" hidden="false" customHeight="true" outlineLevel="0" collapsed="false">
      <c r="B122" s="33" t="n">
        <f aca="false">IF(ISBLANK(データ!EV59),"",データ!EV59)</f>
        <v>7010</v>
      </c>
      <c r="C122" s="34" t="str">
        <f aca="false">IF(ISBLANK(データ!EW59),"",データ!EW59)</f>
        <v>燃えやすい廃油</v>
      </c>
      <c r="D122" s="19"/>
      <c r="E122" s="19"/>
      <c r="F122" s="19"/>
      <c r="G122" s="35" t="n">
        <f aca="false">IF(ISBLANK(データ!H59),"",データ!H59)</f>
        <v>86655442211</v>
      </c>
      <c r="H122" s="36" t="n">
        <f aca="false">IF(ISBLANK(データ!I59),"",データ!I59)</f>
        <v>1</v>
      </c>
      <c r="I122" s="37" t="str">
        <f aca="false">IF(ISBLANK(データ!J59),"",データ!J59)</f>
        <v>同  左</v>
      </c>
      <c r="J122" s="38" t="str">
        <f aca="false">IF(ISBLANK(データ!U59),"",データ!U59)</f>
        <v>t</v>
      </c>
      <c r="K122" s="36" t="str">
        <f aca="false">IF(ISBLANK(データ!GB59),"",データ!GB59)</f>
        <v/>
      </c>
      <c r="L122" s="36" t="str">
        <f aca="false">IF(OR(ISBLANK(データ!AZ59),データ!AZ59=0),"",データ!AZ59)</f>
        <v/>
      </c>
      <c r="M122" s="37" t="str">
        <f aca="false">IF(ISBLANK(データ!BA59),"",データ!BA59)</f>
        <v/>
      </c>
      <c r="N122" s="36" t="str">
        <f aca="false">IF(OR(ISBLANK(データ!BP59),データ!BP59=0),"",データ!BP59)</f>
        <v/>
      </c>
      <c r="O122" s="37" t="str">
        <f aca="false">IF(ISBLANK(データ!BQ59),"",データ!AQ59)</f>
        <v/>
      </c>
      <c r="P122" s="36" t="str">
        <f aca="false">IF(OR(ISBLANK(データ!CF59),データ!CF59=0),"",データ!CF59)</f>
        <v/>
      </c>
      <c r="Q122" s="37" t="str">
        <f aca="false">IF(ISBLANK(データ!CG59),"",データ!CG59)</f>
        <v/>
      </c>
      <c r="R122" s="39" t="n">
        <f aca="false">IF(ISBLANK(データ!CI59),IF(ISBLANK(データ!BS59),IF(ISBLANK(データ!BC59),"",データ!BC59),データ!BS59),データ!CI59)</f>
        <v>0</v>
      </c>
      <c r="S122" s="39"/>
      <c r="T122" s="40" t="str">
        <f aca="false">IF(ISBLANK(データ!GQ59),"",データ!GQ59)</f>
        <v/>
      </c>
      <c r="U122" s="36" t="n">
        <f aca="false">IF(ISBLANK(データ!CP59),"",データ!CP59)</f>
        <v>1</v>
      </c>
      <c r="V122" s="41" t="str">
        <f aca="false">IF(ISBLANK(データ!CQ59),"",データ!CQ59)</f>
        <v>株式会社　辻運送開発　焼却工場</v>
      </c>
      <c r="W122" s="28"/>
      <c r="X122" s="29"/>
      <c r="Y122" s="42" t="s">
        <v>35</v>
      </c>
      <c r="Z122" s="43" t="s">
        <v>35</v>
      </c>
      <c r="AA122" s="44" t="s">
        <v>35</v>
      </c>
      <c r="AB122" s="44" t="s">
        <v>35</v>
      </c>
      <c r="AC122" s="44" t="s">
        <v>35</v>
      </c>
      <c r="AD122" s="44" t="s">
        <v>35</v>
      </c>
      <c r="AE122" s="43" t="s">
        <v>35</v>
      </c>
      <c r="AF122" s="45" t="s">
        <v>35</v>
      </c>
    </row>
    <row r="123" s="2" customFormat="true" ht="20.1" hidden="false" customHeight="true" outlineLevel="0" collapsed="false">
      <c r="B123" s="18" t="str">
        <f aca="false">IF(ISBLANK(データ!N60),"",データ!N60)</f>
        <v>特別管理</v>
      </c>
      <c r="C123" s="18"/>
      <c r="D123" s="19" t="n">
        <f aca="false">IF(ISBLANK(データ!AV60),"",データ!AV60)</f>
        <v>45383</v>
      </c>
      <c r="E123" s="19" t="str">
        <f aca="false">IF(ISBLANK(データ!BL60),"",データ!BL60)</f>
        <v/>
      </c>
      <c r="F123" s="19" t="str">
        <f aca="false">IF(ISBLANK(データ!CB60),"",データ!CB60)</f>
        <v/>
      </c>
      <c r="G123" s="20" t="n">
        <f aca="false">IF(ISBLANK(データ!G60),"",データ!G60)</f>
        <v>45383</v>
      </c>
      <c r="H123" s="21" t="n">
        <f aca="false">IF(ISBLANK(データ!B60),"",データ!B60)</f>
        <v>1</v>
      </c>
      <c r="I123" s="46" t="str">
        <f aca="false">IF(ISBLANK(データ!C60),"",データ!C60)</f>
        <v>株式会社SMS</v>
      </c>
      <c r="J123" s="23" t="n">
        <f aca="false">IF(OR(ISBLANK(データ!EZ60),データ!EZ60=0),"",データ!EZ60)</f>
        <v>3</v>
      </c>
      <c r="K123" s="24" t="str">
        <f aca="false">IF(OR(ISBLANK(データ!FZ60),データ!FZ60=0),"",データ!FZ60)</f>
        <v/>
      </c>
      <c r="L123" s="21" t="n">
        <f aca="false">IF(ISBLANK(データ!AO60),"",データ!AO60)</f>
        <v>1</v>
      </c>
      <c r="M123" s="46" t="str">
        <f aca="false">IF(ISBLANK(データ!AP60),"",データ!AP60)</f>
        <v>株式会社　　エスエムエス運送</v>
      </c>
      <c r="N123" s="21" t="str">
        <f aca="false">IF(OR(ISBLANK(データ!BE60),データ!BE60=0),"",データ!BE60)</f>
        <v/>
      </c>
      <c r="O123" s="46" t="str">
        <f aca="false">IF(ISBLANK(データ!BF60),"",データ!BF60)</f>
        <v/>
      </c>
      <c r="P123" s="21" t="str">
        <f aca="false">IF(OR(ISBLANK(データ!BU60),データ!BU60=0),"",データ!BU60)</f>
        <v/>
      </c>
      <c r="Q123" s="46" t="str">
        <f aca="false">IF(ISBLANK(データ!BV60),"",データ!BV60)</f>
        <v/>
      </c>
      <c r="R123" s="24" t="str">
        <f aca="false">IF(AND(データ!HM60=1,データ!HJ60&gt;0),データ!HJ60,"")</f>
        <v/>
      </c>
      <c r="S123" s="25" t="str">
        <f aca="false">IF(OR(データ!HM60&gt;1,ISBLANK(データ!HL60)),"",データ!HL60)</f>
        <v/>
      </c>
      <c r="T123" s="26" t="str">
        <f aca="false">IF(ISBLANK(データ!GP60),"",データ!GP60)</f>
        <v/>
      </c>
      <c r="U123" s="21" t="n">
        <f aca="false">IF(ISBLANK(データ!CK60),"",データ!CK60)</f>
        <v>1</v>
      </c>
      <c r="V123" s="27" t="str">
        <f aca="false">IF(ISBLANK(データ!CL60),"",データ!CL60)</f>
        <v>株式会社　辻運送処分開発</v>
      </c>
      <c r="W123" s="28" t="str">
        <f aca="false">IF(ISBLANK(データ!EK60),"",データ!EK60)</f>
        <v>和歌山県和歌山市小雑賀１８９０００番地</v>
      </c>
      <c r="X123" s="29" t="str">
        <f aca="false">IF(データ!GU60=1,データ!GT60,"")</f>
        <v/>
      </c>
      <c r="Y123" s="30" t="str">
        <f aca="false">IF(COUNTBLANK(K123),"",K123*cnst!$B$1)</f>
        <v/>
      </c>
      <c r="Z123" s="23" t="str">
        <f aca="false">IF(COUNTBLANK(K123),"",K123*cnst!$B$2)</f>
        <v/>
      </c>
      <c r="AA123" s="31" t="str">
        <f aca="false">IF(COUNTBLANK(K123),"",K123*cnst!$B$3)</f>
        <v/>
      </c>
      <c r="AB123" s="31" t="str">
        <f aca="false">IF(COUNTBLANK(K123),"",K123*cnst!$B$4)</f>
        <v/>
      </c>
      <c r="AC123" s="31" t="str">
        <f aca="false">IF(COUNTBLANK(K123),"",K123*cnst!$B$5)</f>
        <v/>
      </c>
      <c r="AD123" s="31" t="str">
        <f aca="false">IF(COUNTBLANK(K123),"",K123*cnst!$B$6)</f>
        <v/>
      </c>
      <c r="AE123" s="23" t="str">
        <f aca="false">IF(COUNTBLANK(K123),"",SUM(Y123:AD123))</f>
        <v/>
      </c>
      <c r="AF123" s="32" t="str">
        <f aca="false">AE123</f>
        <v/>
      </c>
    </row>
    <row r="124" s="2" customFormat="true" ht="20.1" hidden="false" customHeight="true" outlineLevel="0" collapsed="false">
      <c r="B124" s="33" t="n">
        <f aca="false">IF(ISBLANK(データ!EV60),"",データ!EV60)</f>
        <v>7100</v>
      </c>
      <c r="C124" s="34" t="str">
        <f aca="false">IF(ISBLANK(データ!EW60),"",データ!EW60)</f>
        <v>pH2.0以下の廃酸</v>
      </c>
      <c r="D124" s="19"/>
      <c r="E124" s="19"/>
      <c r="F124" s="19"/>
      <c r="G124" s="35" t="n">
        <f aca="false">IF(ISBLANK(データ!H60),"",データ!H60)</f>
        <v>86655442211</v>
      </c>
      <c r="H124" s="36" t="n">
        <f aca="false">IF(ISBLANK(データ!I60),"",データ!I60)</f>
        <v>1</v>
      </c>
      <c r="I124" s="37" t="str">
        <f aca="false">IF(ISBLANK(データ!J60),"",データ!J60)</f>
        <v>同  左</v>
      </c>
      <c r="J124" s="38" t="str">
        <f aca="false">IF(ISBLANK(データ!U60),"",データ!U60)</f>
        <v>t</v>
      </c>
      <c r="K124" s="36" t="str">
        <f aca="false">IF(ISBLANK(データ!GB60),"",データ!GB60)</f>
        <v/>
      </c>
      <c r="L124" s="36" t="str">
        <f aca="false">IF(OR(ISBLANK(データ!AZ60),データ!AZ60=0),"",データ!AZ60)</f>
        <v/>
      </c>
      <c r="M124" s="37" t="str">
        <f aca="false">IF(ISBLANK(データ!BA60),"",データ!BA60)</f>
        <v/>
      </c>
      <c r="N124" s="36" t="str">
        <f aca="false">IF(OR(ISBLANK(データ!BP60),データ!BP60=0),"",データ!BP60)</f>
        <v/>
      </c>
      <c r="O124" s="37" t="str">
        <f aca="false">IF(ISBLANK(データ!BQ60),"",データ!AQ60)</f>
        <v/>
      </c>
      <c r="P124" s="36" t="str">
        <f aca="false">IF(OR(ISBLANK(データ!CF60),データ!CF60=0),"",データ!CF60)</f>
        <v/>
      </c>
      <c r="Q124" s="37" t="str">
        <f aca="false">IF(ISBLANK(データ!CG60),"",データ!CG60)</f>
        <v/>
      </c>
      <c r="R124" s="39" t="n">
        <f aca="false">IF(ISBLANK(データ!CI60),IF(ISBLANK(データ!BS60),IF(ISBLANK(データ!BC60),"",データ!BC60),データ!BS60),データ!CI60)</f>
        <v>0</v>
      </c>
      <c r="S124" s="39"/>
      <c r="T124" s="40" t="str">
        <f aca="false">IF(ISBLANK(データ!GQ60),"",データ!GQ60)</f>
        <v/>
      </c>
      <c r="U124" s="36" t="n">
        <f aca="false">IF(ISBLANK(データ!CP60),"",データ!CP60)</f>
        <v>1</v>
      </c>
      <c r="V124" s="41" t="str">
        <f aca="false">IF(ISBLANK(データ!CQ60),"",データ!CQ60)</f>
        <v>株式会社　辻運送開発　焼却工場</v>
      </c>
      <c r="W124" s="28"/>
      <c r="X124" s="29"/>
      <c r="Y124" s="42" t="s">
        <v>35</v>
      </c>
      <c r="Z124" s="43" t="s">
        <v>35</v>
      </c>
      <c r="AA124" s="44" t="s">
        <v>35</v>
      </c>
      <c r="AB124" s="44" t="s">
        <v>35</v>
      </c>
      <c r="AC124" s="44" t="s">
        <v>35</v>
      </c>
      <c r="AD124" s="44" t="s">
        <v>35</v>
      </c>
      <c r="AE124" s="43" t="s">
        <v>35</v>
      </c>
      <c r="AF124" s="45" t="s">
        <v>35</v>
      </c>
    </row>
    <row r="125" s="2" customFormat="true" ht="20.1" hidden="false" customHeight="true" outlineLevel="0" collapsed="false">
      <c r="B125" s="18" t="str">
        <f aca="false">IF(ISBLANK(データ!N61),"",データ!N61)</f>
        <v>特別管理</v>
      </c>
      <c r="C125" s="18"/>
      <c r="D125" s="19" t="n">
        <f aca="false">IF(ISBLANK(データ!AV61),"",データ!AV61)</f>
        <v>45383</v>
      </c>
      <c r="E125" s="19" t="str">
        <f aca="false">IF(ISBLANK(データ!BL61),"",データ!BL61)</f>
        <v/>
      </c>
      <c r="F125" s="19" t="str">
        <f aca="false">IF(ISBLANK(データ!CB61),"",データ!CB61)</f>
        <v/>
      </c>
      <c r="G125" s="20" t="n">
        <f aca="false">IF(ISBLANK(データ!G61),"",データ!G61)</f>
        <v>45383</v>
      </c>
      <c r="H125" s="21" t="n">
        <f aca="false">IF(ISBLANK(データ!B61),"",データ!B61)</f>
        <v>1</v>
      </c>
      <c r="I125" s="46" t="str">
        <f aca="false">IF(ISBLANK(データ!C61),"",データ!C61)</f>
        <v>株式会社SMS</v>
      </c>
      <c r="J125" s="23" t="n">
        <f aca="false">IF(OR(ISBLANK(データ!EZ61),データ!EZ61=0),"",データ!EZ61)</f>
        <v>4</v>
      </c>
      <c r="K125" s="24" t="str">
        <f aca="false">IF(OR(ISBLANK(データ!FZ61),データ!FZ61=0),"",データ!FZ61)</f>
        <v/>
      </c>
      <c r="L125" s="21" t="n">
        <f aca="false">IF(ISBLANK(データ!AO61),"",データ!AO61)</f>
        <v>1</v>
      </c>
      <c r="M125" s="46" t="str">
        <f aca="false">IF(ISBLANK(データ!AP61),"",データ!AP61)</f>
        <v>株式会社　　エスエムエス運送</v>
      </c>
      <c r="N125" s="21" t="str">
        <f aca="false">IF(OR(ISBLANK(データ!BE61),データ!BE61=0),"",データ!BE61)</f>
        <v/>
      </c>
      <c r="O125" s="46" t="str">
        <f aca="false">IF(ISBLANK(データ!BF61),"",データ!BF61)</f>
        <v/>
      </c>
      <c r="P125" s="21" t="str">
        <f aca="false">IF(OR(ISBLANK(データ!BU61),データ!BU61=0),"",データ!BU61)</f>
        <v/>
      </c>
      <c r="Q125" s="46" t="str">
        <f aca="false">IF(ISBLANK(データ!BV61),"",データ!BV61)</f>
        <v/>
      </c>
      <c r="R125" s="24" t="str">
        <f aca="false">IF(AND(データ!HM61=1,データ!HJ61&gt;0),データ!HJ61,"")</f>
        <v/>
      </c>
      <c r="S125" s="25" t="str">
        <f aca="false">IF(OR(データ!HM61&gt;1,ISBLANK(データ!HL61)),"",データ!HL61)</f>
        <v/>
      </c>
      <c r="T125" s="26" t="str">
        <f aca="false">IF(ISBLANK(データ!GP61),"",データ!GP61)</f>
        <v/>
      </c>
      <c r="U125" s="21" t="n">
        <f aca="false">IF(ISBLANK(データ!CK61),"",データ!CK61)</f>
        <v>1</v>
      </c>
      <c r="V125" s="27" t="str">
        <f aca="false">IF(ISBLANK(データ!CL61),"",データ!CL61)</f>
        <v>株式会社　辻運送処分開発</v>
      </c>
      <c r="W125" s="28" t="str">
        <f aca="false">IF(ISBLANK(データ!EK61),"",データ!EK61)</f>
        <v>和歌山県和歌山市小雑賀１８９０００番地</v>
      </c>
      <c r="X125" s="29" t="str">
        <f aca="false">IF(データ!GU61=1,データ!GT61,"")</f>
        <v/>
      </c>
      <c r="Y125" s="30" t="str">
        <f aca="false">IF(COUNTBLANK(K125),"",K125*cnst!$B$1)</f>
        <v/>
      </c>
      <c r="Z125" s="23" t="str">
        <f aca="false">IF(COUNTBLANK(K125),"",K125*cnst!$B$2)</f>
        <v/>
      </c>
      <c r="AA125" s="31" t="str">
        <f aca="false">IF(COUNTBLANK(K125),"",K125*cnst!$B$3)</f>
        <v/>
      </c>
      <c r="AB125" s="31" t="str">
        <f aca="false">IF(COUNTBLANK(K125),"",K125*cnst!$B$4)</f>
        <v/>
      </c>
      <c r="AC125" s="31" t="str">
        <f aca="false">IF(COUNTBLANK(K125),"",K125*cnst!$B$5)</f>
        <v/>
      </c>
      <c r="AD125" s="31" t="str">
        <f aca="false">IF(COUNTBLANK(K125),"",K125*cnst!$B$6)</f>
        <v/>
      </c>
      <c r="AE125" s="23" t="str">
        <f aca="false">IF(COUNTBLANK(K125),"",SUM(Y125:AD125))</f>
        <v/>
      </c>
      <c r="AF125" s="32" t="str">
        <f aca="false">AE125</f>
        <v/>
      </c>
    </row>
    <row r="126" s="2" customFormat="true" ht="20.1" hidden="false" customHeight="true" outlineLevel="0" collapsed="false">
      <c r="B126" s="33" t="n">
        <f aca="false">IF(ISBLANK(データ!EV61),"",データ!EV61)</f>
        <v>7110</v>
      </c>
      <c r="C126" s="34" t="str">
        <f aca="false">IF(ISBLANK(データ!EW61),"",データ!EW61)</f>
        <v>pH2.0以下の廃酸</v>
      </c>
      <c r="D126" s="19"/>
      <c r="E126" s="19"/>
      <c r="F126" s="19"/>
      <c r="G126" s="35" t="n">
        <f aca="false">IF(ISBLANK(データ!H61),"",データ!H61)</f>
        <v>86655442211</v>
      </c>
      <c r="H126" s="36" t="n">
        <f aca="false">IF(ISBLANK(データ!I61),"",データ!I61)</f>
        <v>1</v>
      </c>
      <c r="I126" s="37" t="str">
        <f aca="false">IF(ISBLANK(データ!J61),"",データ!J61)</f>
        <v>同  左</v>
      </c>
      <c r="J126" s="38" t="str">
        <f aca="false">IF(ISBLANK(データ!U61),"",データ!U61)</f>
        <v>t</v>
      </c>
      <c r="K126" s="36" t="str">
        <f aca="false">IF(ISBLANK(データ!GB61),"",データ!GB61)</f>
        <v/>
      </c>
      <c r="L126" s="36" t="str">
        <f aca="false">IF(OR(ISBLANK(データ!AZ61),データ!AZ61=0),"",データ!AZ61)</f>
        <v/>
      </c>
      <c r="M126" s="37" t="str">
        <f aca="false">IF(ISBLANK(データ!BA61),"",データ!BA61)</f>
        <v/>
      </c>
      <c r="N126" s="36" t="str">
        <f aca="false">IF(OR(ISBLANK(データ!BP61),データ!BP61=0),"",データ!BP61)</f>
        <v/>
      </c>
      <c r="O126" s="37" t="str">
        <f aca="false">IF(ISBLANK(データ!BQ61),"",データ!AQ61)</f>
        <v/>
      </c>
      <c r="P126" s="36" t="str">
        <f aca="false">IF(OR(ISBLANK(データ!CF61),データ!CF61=0),"",データ!CF61)</f>
        <v/>
      </c>
      <c r="Q126" s="37" t="str">
        <f aca="false">IF(ISBLANK(データ!CG61),"",データ!CG61)</f>
        <v/>
      </c>
      <c r="R126" s="39" t="n">
        <f aca="false">IF(ISBLANK(データ!CI61),IF(ISBLANK(データ!BS61),IF(ISBLANK(データ!BC61),"",データ!BC61),データ!BS61),データ!CI61)</f>
        <v>0</v>
      </c>
      <c r="S126" s="39"/>
      <c r="T126" s="40" t="str">
        <f aca="false">IF(ISBLANK(データ!GQ61),"",データ!GQ61)</f>
        <v/>
      </c>
      <c r="U126" s="36" t="n">
        <f aca="false">IF(ISBLANK(データ!CP61),"",データ!CP61)</f>
        <v>1</v>
      </c>
      <c r="V126" s="41" t="str">
        <f aca="false">IF(ISBLANK(データ!CQ61),"",データ!CQ61)</f>
        <v>株式会社　辻運送開発　焼却工場</v>
      </c>
      <c r="W126" s="28"/>
      <c r="X126" s="29"/>
      <c r="Y126" s="42" t="s">
        <v>35</v>
      </c>
      <c r="Z126" s="43" t="s">
        <v>35</v>
      </c>
      <c r="AA126" s="44" t="s">
        <v>35</v>
      </c>
      <c r="AB126" s="44" t="s">
        <v>35</v>
      </c>
      <c r="AC126" s="44" t="s">
        <v>35</v>
      </c>
      <c r="AD126" s="44" t="s">
        <v>35</v>
      </c>
      <c r="AE126" s="43" t="s">
        <v>35</v>
      </c>
      <c r="AF126" s="45" t="s">
        <v>35</v>
      </c>
    </row>
    <row r="127" s="2" customFormat="true" ht="20.1" hidden="false" customHeight="true" outlineLevel="0" collapsed="false">
      <c r="B127" s="18" t="str">
        <f aca="false">IF(ISBLANK(データ!N62),"",データ!N62)</f>
        <v>特別管理</v>
      </c>
      <c r="C127" s="18"/>
      <c r="D127" s="19" t="n">
        <f aca="false">IF(ISBLANK(データ!AV62),"",データ!AV62)</f>
        <v>45383</v>
      </c>
      <c r="E127" s="19" t="str">
        <f aca="false">IF(ISBLANK(データ!BL62),"",データ!BL62)</f>
        <v/>
      </c>
      <c r="F127" s="19" t="str">
        <f aca="false">IF(ISBLANK(データ!CB62),"",データ!CB62)</f>
        <v/>
      </c>
      <c r="G127" s="20" t="n">
        <f aca="false">IF(ISBLANK(データ!G62),"",データ!G62)</f>
        <v>45383</v>
      </c>
      <c r="H127" s="21" t="n">
        <f aca="false">IF(ISBLANK(データ!B62),"",データ!B62)</f>
        <v>1</v>
      </c>
      <c r="I127" s="46" t="str">
        <f aca="false">IF(ISBLANK(データ!C62),"",データ!C62)</f>
        <v>株式会社SMS</v>
      </c>
      <c r="J127" s="23" t="n">
        <f aca="false">IF(OR(ISBLANK(データ!EZ62),データ!EZ62=0),"",データ!EZ62)</f>
        <v>5</v>
      </c>
      <c r="K127" s="24" t="str">
        <f aca="false">IF(OR(ISBLANK(データ!FZ62),データ!FZ62=0),"",データ!FZ62)</f>
        <v/>
      </c>
      <c r="L127" s="21" t="n">
        <f aca="false">IF(ISBLANK(データ!AO62),"",データ!AO62)</f>
        <v>1</v>
      </c>
      <c r="M127" s="46" t="str">
        <f aca="false">IF(ISBLANK(データ!AP62),"",データ!AP62)</f>
        <v>株式会社　　エスエムエス運送</v>
      </c>
      <c r="N127" s="21" t="str">
        <f aca="false">IF(OR(ISBLANK(データ!BE62),データ!BE62=0),"",データ!BE62)</f>
        <v/>
      </c>
      <c r="O127" s="46" t="str">
        <f aca="false">IF(ISBLANK(データ!BF62),"",データ!BF62)</f>
        <v/>
      </c>
      <c r="P127" s="21" t="str">
        <f aca="false">IF(OR(ISBLANK(データ!BU62),データ!BU62=0),"",データ!BU62)</f>
        <v/>
      </c>
      <c r="Q127" s="46" t="str">
        <f aca="false">IF(ISBLANK(データ!BV62),"",データ!BV62)</f>
        <v/>
      </c>
      <c r="R127" s="24" t="str">
        <f aca="false">IF(AND(データ!HM62=1,データ!HJ62&gt;0),データ!HJ62,"")</f>
        <v/>
      </c>
      <c r="S127" s="25" t="str">
        <f aca="false">IF(OR(データ!HM62&gt;1,ISBLANK(データ!HL62)),"",データ!HL62)</f>
        <v/>
      </c>
      <c r="T127" s="26" t="str">
        <f aca="false">IF(ISBLANK(データ!GP62),"",データ!GP62)</f>
        <v/>
      </c>
      <c r="U127" s="21" t="n">
        <f aca="false">IF(ISBLANK(データ!CK62),"",データ!CK62)</f>
        <v>1</v>
      </c>
      <c r="V127" s="27" t="str">
        <f aca="false">IF(ISBLANK(データ!CL62),"",データ!CL62)</f>
        <v>株式会社　辻運送処分開発</v>
      </c>
      <c r="W127" s="28" t="str">
        <f aca="false">IF(ISBLANK(データ!EK62),"",データ!EK62)</f>
        <v>和歌山県和歌山市小雑賀１８９０００番地</v>
      </c>
      <c r="X127" s="29" t="str">
        <f aca="false">IF(データ!GU62=1,データ!GT62,"")</f>
        <v/>
      </c>
      <c r="Y127" s="30" t="str">
        <f aca="false">IF(COUNTBLANK(K127),"",K127*cnst!$B$1)</f>
        <v/>
      </c>
      <c r="Z127" s="23" t="str">
        <f aca="false">IF(COUNTBLANK(K127),"",K127*cnst!$B$2)</f>
        <v/>
      </c>
      <c r="AA127" s="31" t="str">
        <f aca="false">IF(COUNTBLANK(K127),"",K127*cnst!$B$3)</f>
        <v/>
      </c>
      <c r="AB127" s="31" t="str">
        <f aca="false">IF(COUNTBLANK(K127),"",K127*cnst!$B$4)</f>
        <v/>
      </c>
      <c r="AC127" s="31" t="str">
        <f aca="false">IF(COUNTBLANK(K127),"",K127*cnst!$B$5)</f>
        <v/>
      </c>
      <c r="AD127" s="31" t="str">
        <f aca="false">IF(COUNTBLANK(K127),"",K127*cnst!$B$6)</f>
        <v/>
      </c>
      <c r="AE127" s="23" t="str">
        <f aca="false">IF(COUNTBLANK(K127),"",SUM(Y127:AD127))</f>
        <v/>
      </c>
      <c r="AF127" s="32" t="str">
        <f aca="false">AE127</f>
        <v/>
      </c>
    </row>
    <row r="128" s="2" customFormat="true" ht="20.1" hidden="false" customHeight="true" outlineLevel="0" collapsed="false">
      <c r="B128" s="33" t="n">
        <f aca="false">IF(ISBLANK(データ!EV62),"",データ!EV62)</f>
        <v>7200</v>
      </c>
      <c r="C128" s="34" t="str">
        <f aca="false">IF(ISBLANK(データ!EW62),"",データ!EW62)</f>
        <v>pH12.5以上の廃ｱﾙｶﾘ</v>
      </c>
      <c r="D128" s="19"/>
      <c r="E128" s="19"/>
      <c r="F128" s="19"/>
      <c r="G128" s="35" t="n">
        <f aca="false">IF(ISBLANK(データ!H62),"",データ!H62)</f>
        <v>86655442211</v>
      </c>
      <c r="H128" s="36" t="n">
        <f aca="false">IF(ISBLANK(データ!I62),"",データ!I62)</f>
        <v>1</v>
      </c>
      <c r="I128" s="37" t="str">
        <f aca="false">IF(ISBLANK(データ!J62),"",データ!J62)</f>
        <v>同  左</v>
      </c>
      <c r="J128" s="38" t="str">
        <f aca="false">IF(ISBLANK(データ!U62),"",データ!U62)</f>
        <v>t</v>
      </c>
      <c r="K128" s="36" t="str">
        <f aca="false">IF(ISBLANK(データ!GB62),"",データ!GB62)</f>
        <v/>
      </c>
      <c r="L128" s="36" t="str">
        <f aca="false">IF(OR(ISBLANK(データ!AZ62),データ!AZ62=0),"",データ!AZ62)</f>
        <v/>
      </c>
      <c r="M128" s="37" t="str">
        <f aca="false">IF(ISBLANK(データ!BA62),"",データ!BA62)</f>
        <v/>
      </c>
      <c r="N128" s="36" t="str">
        <f aca="false">IF(OR(ISBLANK(データ!BP62),データ!BP62=0),"",データ!BP62)</f>
        <v/>
      </c>
      <c r="O128" s="37" t="str">
        <f aca="false">IF(ISBLANK(データ!BQ62),"",データ!AQ62)</f>
        <v/>
      </c>
      <c r="P128" s="36" t="str">
        <f aca="false">IF(OR(ISBLANK(データ!CF62),データ!CF62=0),"",データ!CF62)</f>
        <v/>
      </c>
      <c r="Q128" s="37" t="str">
        <f aca="false">IF(ISBLANK(データ!CG62),"",データ!CG62)</f>
        <v/>
      </c>
      <c r="R128" s="39" t="n">
        <f aca="false">IF(ISBLANK(データ!CI62),IF(ISBLANK(データ!BS62),IF(ISBLANK(データ!BC62),"",データ!BC62),データ!BS62),データ!CI62)</f>
        <v>0</v>
      </c>
      <c r="S128" s="39"/>
      <c r="T128" s="40" t="str">
        <f aca="false">IF(ISBLANK(データ!GQ62),"",データ!GQ62)</f>
        <v/>
      </c>
      <c r="U128" s="36" t="n">
        <f aca="false">IF(ISBLANK(データ!CP62),"",データ!CP62)</f>
        <v>1</v>
      </c>
      <c r="V128" s="41" t="str">
        <f aca="false">IF(ISBLANK(データ!CQ62),"",データ!CQ62)</f>
        <v>株式会社　辻運送開発　焼却工場</v>
      </c>
      <c r="W128" s="28"/>
      <c r="X128" s="29"/>
      <c r="Y128" s="42" t="s">
        <v>35</v>
      </c>
      <c r="Z128" s="43" t="s">
        <v>35</v>
      </c>
      <c r="AA128" s="44" t="s">
        <v>35</v>
      </c>
      <c r="AB128" s="44" t="s">
        <v>35</v>
      </c>
      <c r="AC128" s="44" t="s">
        <v>35</v>
      </c>
      <c r="AD128" s="44" t="s">
        <v>35</v>
      </c>
      <c r="AE128" s="43" t="s">
        <v>35</v>
      </c>
      <c r="AF128" s="45" t="s">
        <v>35</v>
      </c>
    </row>
    <row r="129" s="2" customFormat="true" ht="20.1" hidden="false" customHeight="true" outlineLevel="0" collapsed="false">
      <c r="B129" s="18" t="str">
        <f aca="false">IF(ISBLANK(データ!N63),"",データ!N63)</f>
        <v>特別管理</v>
      </c>
      <c r="C129" s="18"/>
      <c r="D129" s="19" t="n">
        <f aca="false">IF(ISBLANK(データ!AV63),"",データ!AV63)</f>
        <v>45383</v>
      </c>
      <c r="E129" s="19" t="str">
        <f aca="false">IF(ISBLANK(データ!BL63),"",データ!BL63)</f>
        <v/>
      </c>
      <c r="F129" s="19" t="str">
        <f aca="false">IF(ISBLANK(データ!CB63),"",データ!CB63)</f>
        <v/>
      </c>
      <c r="G129" s="20" t="n">
        <f aca="false">IF(ISBLANK(データ!G63),"",データ!G63)</f>
        <v>45383</v>
      </c>
      <c r="H129" s="21" t="n">
        <f aca="false">IF(ISBLANK(データ!B63),"",データ!B63)</f>
        <v>1</v>
      </c>
      <c r="I129" s="46" t="str">
        <f aca="false">IF(ISBLANK(データ!C63),"",データ!C63)</f>
        <v>株式会社SMS</v>
      </c>
      <c r="J129" s="23" t="n">
        <f aca="false">IF(OR(ISBLANK(データ!EZ63),データ!EZ63=0),"",データ!EZ63)</f>
        <v>6</v>
      </c>
      <c r="K129" s="24" t="str">
        <f aca="false">IF(OR(ISBLANK(データ!FZ63),データ!FZ63=0),"",データ!FZ63)</f>
        <v/>
      </c>
      <c r="L129" s="21" t="n">
        <f aca="false">IF(ISBLANK(データ!AO63),"",データ!AO63)</f>
        <v>1</v>
      </c>
      <c r="M129" s="46" t="str">
        <f aca="false">IF(ISBLANK(データ!AP63),"",データ!AP63)</f>
        <v>株式会社　　エスエムエス運送</v>
      </c>
      <c r="N129" s="21" t="str">
        <f aca="false">IF(OR(ISBLANK(データ!BE63),データ!BE63=0),"",データ!BE63)</f>
        <v/>
      </c>
      <c r="O129" s="46" t="str">
        <f aca="false">IF(ISBLANK(データ!BF63),"",データ!BF63)</f>
        <v/>
      </c>
      <c r="P129" s="21" t="str">
        <f aca="false">IF(OR(ISBLANK(データ!BU63),データ!BU63=0),"",データ!BU63)</f>
        <v/>
      </c>
      <c r="Q129" s="46" t="str">
        <f aca="false">IF(ISBLANK(データ!BV63),"",データ!BV63)</f>
        <v/>
      </c>
      <c r="R129" s="24" t="str">
        <f aca="false">IF(AND(データ!HM63=1,データ!HJ63&gt;0),データ!HJ63,"")</f>
        <v/>
      </c>
      <c r="S129" s="25" t="str">
        <f aca="false">IF(OR(データ!HM63&gt;1,ISBLANK(データ!HL63)),"",データ!HL63)</f>
        <v/>
      </c>
      <c r="T129" s="26" t="str">
        <f aca="false">IF(ISBLANK(データ!GP63),"",データ!GP63)</f>
        <v/>
      </c>
      <c r="U129" s="21" t="n">
        <f aca="false">IF(ISBLANK(データ!CK63),"",データ!CK63)</f>
        <v>1</v>
      </c>
      <c r="V129" s="27" t="str">
        <f aca="false">IF(ISBLANK(データ!CL63),"",データ!CL63)</f>
        <v>株式会社　辻運送処分開発</v>
      </c>
      <c r="W129" s="28" t="str">
        <f aca="false">IF(ISBLANK(データ!EK63),"",データ!EK63)</f>
        <v>和歌山県和歌山市小雑賀１８９０００番地</v>
      </c>
      <c r="X129" s="29" t="str">
        <f aca="false">IF(データ!GU63=1,データ!GT63,"")</f>
        <v/>
      </c>
      <c r="Y129" s="30" t="str">
        <f aca="false">IF(COUNTBLANK(K129),"",K129*cnst!$B$1)</f>
        <v/>
      </c>
      <c r="Z129" s="23" t="str">
        <f aca="false">IF(COUNTBLANK(K129),"",K129*cnst!$B$2)</f>
        <v/>
      </c>
      <c r="AA129" s="31" t="str">
        <f aca="false">IF(COUNTBLANK(K129),"",K129*cnst!$B$3)</f>
        <v/>
      </c>
      <c r="AB129" s="31" t="str">
        <f aca="false">IF(COUNTBLANK(K129),"",K129*cnst!$B$4)</f>
        <v/>
      </c>
      <c r="AC129" s="31" t="str">
        <f aca="false">IF(COUNTBLANK(K129),"",K129*cnst!$B$5)</f>
        <v/>
      </c>
      <c r="AD129" s="31" t="str">
        <f aca="false">IF(COUNTBLANK(K129),"",K129*cnst!$B$6)</f>
        <v/>
      </c>
      <c r="AE129" s="23" t="str">
        <f aca="false">IF(COUNTBLANK(K129),"",SUM(Y129:AD129))</f>
        <v/>
      </c>
      <c r="AF129" s="32" t="str">
        <f aca="false">AE129</f>
        <v/>
      </c>
    </row>
    <row r="130" s="2" customFormat="true" ht="20.1" hidden="false" customHeight="true" outlineLevel="0" collapsed="false">
      <c r="B130" s="33" t="n">
        <f aca="false">IF(ISBLANK(データ!EV63),"",データ!EV63)</f>
        <v>7210</v>
      </c>
      <c r="C130" s="34" t="str">
        <f aca="false">IF(ISBLANK(データ!EW63),"",データ!EW63)</f>
        <v>pH12.5以上の廃ｱﾙｶﾘ</v>
      </c>
      <c r="D130" s="19"/>
      <c r="E130" s="19"/>
      <c r="F130" s="19"/>
      <c r="G130" s="35" t="n">
        <f aca="false">IF(ISBLANK(データ!H63),"",データ!H63)</f>
        <v>86655442211</v>
      </c>
      <c r="H130" s="36" t="n">
        <f aca="false">IF(ISBLANK(データ!I63),"",データ!I63)</f>
        <v>1</v>
      </c>
      <c r="I130" s="37" t="str">
        <f aca="false">IF(ISBLANK(データ!J63),"",データ!J63)</f>
        <v>同  左</v>
      </c>
      <c r="J130" s="38" t="str">
        <f aca="false">IF(ISBLANK(データ!U63),"",データ!U63)</f>
        <v>t</v>
      </c>
      <c r="K130" s="36" t="str">
        <f aca="false">IF(ISBLANK(データ!GB63),"",データ!GB63)</f>
        <v/>
      </c>
      <c r="L130" s="36" t="str">
        <f aca="false">IF(OR(ISBLANK(データ!AZ63),データ!AZ63=0),"",データ!AZ63)</f>
        <v/>
      </c>
      <c r="M130" s="37" t="str">
        <f aca="false">IF(ISBLANK(データ!BA63),"",データ!BA63)</f>
        <v/>
      </c>
      <c r="N130" s="36" t="str">
        <f aca="false">IF(OR(ISBLANK(データ!BP63),データ!BP63=0),"",データ!BP63)</f>
        <v/>
      </c>
      <c r="O130" s="37" t="str">
        <f aca="false">IF(ISBLANK(データ!BQ63),"",データ!AQ63)</f>
        <v/>
      </c>
      <c r="P130" s="36" t="str">
        <f aca="false">IF(OR(ISBLANK(データ!CF63),データ!CF63=0),"",データ!CF63)</f>
        <v/>
      </c>
      <c r="Q130" s="37" t="str">
        <f aca="false">IF(ISBLANK(データ!CG63),"",データ!CG63)</f>
        <v/>
      </c>
      <c r="R130" s="39" t="n">
        <f aca="false">IF(ISBLANK(データ!CI63),IF(ISBLANK(データ!BS63),IF(ISBLANK(データ!BC63),"",データ!BC63),データ!BS63),データ!CI63)</f>
        <v>0</v>
      </c>
      <c r="S130" s="39"/>
      <c r="T130" s="40" t="str">
        <f aca="false">IF(ISBLANK(データ!GQ63),"",データ!GQ63)</f>
        <v/>
      </c>
      <c r="U130" s="36" t="n">
        <f aca="false">IF(ISBLANK(データ!CP63),"",データ!CP63)</f>
        <v>1</v>
      </c>
      <c r="V130" s="41" t="str">
        <f aca="false">IF(ISBLANK(データ!CQ63),"",データ!CQ63)</f>
        <v>株式会社　辻運送開発　焼却工場</v>
      </c>
      <c r="W130" s="28"/>
      <c r="X130" s="29"/>
      <c r="Y130" s="42" t="s">
        <v>35</v>
      </c>
      <c r="Z130" s="43" t="s">
        <v>35</v>
      </c>
      <c r="AA130" s="44" t="s">
        <v>35</v>
      </c>
      <c r="AB130" s="44" t="s">
        <v>35</v>
      </c>
      <c r="AC130" s="44" t="s">
        <v>35</v>
      </c>
      <c r="AD130" s="44" t="s">
        <v>35</v>
      </c>
      <c r="AE130" s="43" t="s">
        <v>35</v>
      </c>
      <c r="AF130" s="45" t="s">
        <v>35</v>
      </c>
    </row>
    <row r="131" s="2" customFormat="true" ht="20.1" hidden="false" customHeight="true" outlineLevel="0" collapsed="false">
      <c r="B131" s="18" t="str">
        <f aca="false">IF(ISBLANK(データ!N64),"",データ!N64)</f>
        <v>特別管理</v>
      </c>
      <c r="C131" s="18"/>
      <c r="D131" s="19" t="n">
        <f aca="false">IF(ISBLANK(データ!AV64),"",データ!AV64)</f>
        <v>45383</v>
      </c>
      <c r="E131" s="19" t="str">
        <f aca="false">IF(ISBLANK(データ!BL64),"",データ!BL64)</f>
        <v/>
      </c>
      <c r="F131" s="19" t="str">
        <f aca="false">IF(ISBLANK(データ!CB64),"",データ!CB64)</f>
        <v/>
      </c>
      <c r="G131" s="20" t="n">
        <f aca="false">IF(ISBLANK(データ!G64),"",データ!G64)</f>
        <v>45383</v>
      </c>
      <c r="H131" s="21" t="n">
        <f aca="false">IF(ISBLANK(データ!B64),"",データ!B64)</f>
        <v>1</v>
      </c>
      <c r="I131" s="46" t="str">
        <f aca="false">IF(ISBLANK(データ!C64),"",データ!C64)</f>
        <v>株式会社SMS</v>
      </c>
      <c r="J131" s="23" t="n">
        <f aca="false">IF(OR(ISBLANK(データ!EZ64),データ!EZ64=0),"",データ!EZ64)</f>
        <v>7</v>
      </c>
      <c r="K131" s="24" t="str">
        <f aca="false">IF(OR(ISBLANK(データ!FZ64),データ!FZ64=0),"",データ!FZ64)</f>
        <v/>
      </c>
      <c r="L131" s="21" t="n">
        <f aca="false">IF(ISBLANK(データ!AO64),"",データ!AO64)</f>
        <v>1</v>
      </c>
      <c r="M131" s="46" t="str">
        <f aca="false">IF(ISBLANK(データ!AP64),"",データ!AP64)</f>
        <v>株式会社　　エスエムエス運送</v>
      </c>
      <c r="N131" s="21" t="str">
        <f aca="false">IF(OR(ISBLANK(データ!BE64),データ!BE64=0),"",データ!BE64)</f>
        <v/>
      </c>
      <c r="O131" s="46" t="str">
        <f aca="false">IF(ISBLANK(データ!BF64),"",データ!BF64)</f>
        <v/>
      </c>
      <c r="P131" s="21" t="str">
        <f aca="false">IF(OR(ISBLANK(データ!BU64),データ!BU64=0),"",データ!BU64)</f>
        <v/>
      </c>
      <c r="Q131" s="46" t="str">
        <f aca="false">IF(ISBLANK(データ!BV64),"",データ!BV64)</f>
        <v/>
      </c>
      <c r="R131" s="24" t="str">
        <f aca="false">IF(AND(データ!HM64=1,データ!HJ64&gt;0),データ!HJ64,"")</f>
        <v/>
      </c>
      <c r="S131" s="25" t="str">
        <f aca="false">IF(OR(データ!HM64&gt;1,ISBLANK(データ!HL64)),"",データ!HL64)</f>
        <v/>
      </c>
      <c r="T131" s="26" t="str">
        <f aca="false">IF(ISBLANK(データ!GP64),"",データ!GP64)</f>
        <v/>
      </c>
      <c r="U131" s="21" t="n">
        <f aca="false">IF(ISBLANK(データ!CK64),"",データ!CK64)</f>
        <v>1</v>
      </c>
      <c r="V131" s="27" t="str">
        <f aca="false">IF(ISBLANK(データ!CL64),"",データ!CL64)</f>
        <v>株式会社　辻運送処分開発</v>
      </c>
      <c r="W131" s="28" t="str">
        <f aca="false">IF(ISBLANK(データ!EK64),"",データ!EK64)</f>
        <v>和歌山県和歌山市小雑賀１８９０００番地</v>
      </c>
      <c r="X131" s="29" t="str">
        <f aca="false">IF(データ!GU64=1,データ!GT64,"")</f>
        <v/>
      </c>
      <c r="Y131" s="30" t="str">
        <f aca="false">IF(COUNTBLANK(K131),"",K131*cnst!$B$1)</f>
        <v/>
      </c>
      <c r="Z131" s="23" t="str">
        <f aca="false">IF(COUNTBLANK(K131),"",K131*cnst!$B$2)</f>
        <v/>
      </c>
      <c r="AA131" s="31" t="str">
        <f aca="false">IF(COUNTBLANK(K131),"",K131*cnst!$B$3)</f>
        <v/>
      </c>
      <c r="AB131" s="31" t="str">
        <f aca="false">IF(COUNTBLANK(K131),"",K131*cnst!$B$4)</f>
        <v/>
      </c>
      <c r="AC131" s="31" t="str">
        <f aca="false">IF(COUNTBLANK(K131),"",K131*cnst!$B$5)</f>
        <v/>
      </c>
      <c r="AD131" s="31" t="str">
        <f aca="false">IF(COUNTBLANK(K131),"",K131*cnst!$B$6)</f>
        <v/>
      </c>
      <c r="AE131" s="23" t="str">
        <f aca="false">IF(COUNTBLANK(K131),"",SUM(Y131:AD131))</f>
        <v/>
      </c>
      <c r="AF131" s="32" t="str">
        <f aca="false">AE131</f>
        <v/>
      </c>
    </row>
    <row r="132" s="2" customFormat="true" ht="20.1" hidden="false" customHeight="true" outlineLevel="0" collapsed="false">
      <c r="B132" s="33" t="n">
        <f aca="false">IF(ISBLANK(データ!EV64),"",データ!EV64)</f>
        <v>7300</v>
      </c>
      <c r="C132" s="34" t="str">
        <f aca="false">IF(ISBLANK(データ!EW64),"",データ!EW64)</f>
        <v>感染性廃棄物</v>
      </c>
      <c r="D132" s="19"/>
      <c r="E132" s="19"/>
      <c r="F132" s="19"/>
      <c r="G132" s="35" t="n">
        <f aca="false">IF(ISBLANK(データ!H64),"",データ!H64)</f>
        <v>86655442211</v>
      </c>
      <c r="H132" s="36" t="n">
        <f aca="false">IF(ISBLANK(データ!I64),"",データ!I64)</f>
        <v>1</v>
      </c>
      <c r="I132" s="37" t="str">
        <f aca="false">IF(ISBLANK(データ!J64),"",データ!J64)</f>
        <v>同  左</v>
      </c>
      <c r="J132" s="38" t="str">
        <f aca="false">IF(ISBLANK(データ!U64),"",データ!U64)</f>
        <v>t</v>
      </c>
      <c r="K132" s="36" t="str">
        <f aca="false">IF(ISBLANK(データ!GB64),"",データ!GB64)</f>
        <v/>
      </c>
      <c r="L132" s="36" t="str">
        <f aca="false">IF(OR(ISBLANK(データ!AZ64),データ!AZ64=0),"",データ!AZ64)</f>
        <v/>
      </c>
      <c r="M132" s="37" t="str">
        <f aca="false">IF(ISBLANK(データ!BA64),"",データ!BA64)</f>
        <v/>
      </c>
      <c r="N132" s="36" t="str">
        <f aca="false">IF(OR(ISBLANK(データ!BP64),データ!BP64=0),"",データ!BP64)</f>
        <v/>
      </c>
      <c r="O132" s="37" t="str">
        <f aca="false">IF(ISBLANK(データ!BQ64),"",データ!AQ64)</f>
        <v/>
      </c>
      <c r="P132" s="36" t="str">
        <f aca="false">IF(OR(ISBLANK(データ!CF64),データ!CF64=0),"",データ!CF64)</f>
        <v/>
      </c>
      <c r="Q132" s="37" t="str">
        <f aca="false">IF(ISBLANK(データ!CG64),"",データ!CG64)</f>
        <v/>
      </c>
      <c r="R132" s="39" t="n">
        <f aca="false">IF(ISBLANK(データ!CI64),IF(ISBLANK(データ!BS64),IF(ISBLANK(データ!BC64),"",データ!BC64),データ!BS64),データ!CI64)</f>
        <v>0</v>
      </c>
      <c r="S132" s="39"/>
      <c r="T132" s="40" t="str">
        <f aca="false">IF(ISBLANK(データ!GQ64),"",データ!GQ64)</f>
        <v/>
      </c>
      <c r="U132" s="36" t="n">
        <f aca="false">IF(ISBLANK(データ!CP64),"",データ!CP64)</f>
        <v>1</v>
      </c>
      <c r="V132" s="41" t="str">
        <f aca="false">IF(ISBLANK(データ!CQ64),"",データ!CQ64)</f>
        <v>株式会社　辻運送開発　焼却工場</v>
      </c>
      <c r="W132" s="28"/>
      <c r="X132" s="29"/>
      <c r="Y132" s="42" t="s">
        <v>35</v>
      </c>
      <c r="Z132" s="43" t="s">
        <v>35</v>
      </c>
      <c r="AA132" s="44" t="s">
        <v>35</v>
      </c>
      <c r="AB132" s="44" t="s">
        <v>35</v>
      </c>
      <c r="AC132" s="44" t="s">
        <v>35</v>
      </c>
      <c r="AD132" s="44" t="s">
        <v>35</v>
      </c>
      <c r="AE132" s="43" t="s">
        <v>35</v>
      </c>
      <c r="AF132" s="45" t="s">
        <v>35</v>
      </c>
    </row>
    <row r="133" s="2" customFormat="true" ht="20.1" hidden="false" customHeight="true" outlineLevel="0" collapsed="false">
      <c r="B133" s="18" t="str">
        <f aca="false">IF(ISBLANK(データ!N65),"",データ!N65)</f>
        <v>特別管理</v>
      </c>
      <c r="C133" s="18"/>
      <c r="D133" s="19" t="n">
        <f aca="false">IF(ISBLANK(データ!AV65),"",データ!AV65)</f>
        <v>45383</v>
      </c>
      <c r="E133" s="19" t="str">
        <f aca="false">IF(ISBLANK(データ!BL65),"",データ!BL65)</f>
        <v/>
      </c>
      <c r="F133" s="19" t="str">
        <f aca="false">IF(ISBLANK(データ!CB65),"",データ!CB65)</f>
        <v/>
      </c>
      <c r="G133" s="20" t="n">
        <f aca="false">IF(ISBLANK(データ!G65),"",データ!G65)</f>
        <v>45383</v>
      </c>
      <c r="H133" s="21" t="n">
        <f aca="false">IF(ISBLANK(データ!B65),"",データ!B65)</f>
        <v>1</v>
      </c>
      <c r="I133" s="46" t="str">
        <f aca="false">IF(ISBLANK(データ!C65),"",データ!C65)</f>
        <v>株式会社SMS</v>
      </c>
      <c r="J133" s="23" t="n">
        <f aca="false">IF(OR(ISBLANK(データ!EZ65),データ!EZ65=0),"",データ!EZ65)</f>
        <v>8</v>
      </c>
      <c r="K133" s="24" t="str">
        <f aca="false">IF(OR(ISBLANK(データ!FZ65),データ!FZ65=0),"",データ!FZ65)</f>
        <v/>
      </c>
      <c r="L133" s="21" t="n">
        <f aca="false">IF(ISBLANK(データ!AO65),"",データ!AO65)</f>
        <v>1</v>
      </c>
      <c r="M133" s="46" t="str">
        <f aca="false">IF(ISBLANK(データ!AP65),"",データ!AP65)</f>
        <v>株式会社　　エスエムエス運送</v>
      </c>
      <c r="N133" s="21" t="str">
        <f aca="false">IF(OR(ISBLANK(データ!BE65),データ!BE65=0),"",データ!BE65)</f>
        <v/>
      </c>
      <c r="O133" s="46" t="str">
        <f aca="false">IF(ISBLANK(データ!BF65),"",データ!BF65)</f>
        <v/>
      </c>
      <c r="P133" s="21" t="str">
        <f aca="false">IF(OR(ISBLANK(データ!BU65),データ!BU65=0),"",データ!BU65)</f>
        <v/>
      </c>
      <c r="Q133" s="46" t="str">
        <f aca="false">IF(ISBLANK(データ!BV65),"",データ!BV65)</f>
        <v/>
      </c>
      <c r="R133" s="24" t="str">
        <f aca="false">IF(AND(データ!HM65=1,データ!HJ65&gt;0),データ!HJ65,"")</f>
        <v/>
      </c>
      <c r="S133" s="25" t="str">
        <f aca="false">IF(OR(データ!HM65&gt;1,ISBLANK(データ!HL65)),"",データ!HL65)</f>
        <v/>
      </c>
      <c r="T133" s="26" t="str">
        <f aca="false">IF(ISBLANK(データ!GP65),"",データ!GP65)</f>
        <v/>
      </c>
      <c r="U133" s="21" t="n">
        <f aca="false">IF(ISBLANK(データ!CK65),"",データ!CK65)</f>
        <v>1</v>
      </c>
      <c r="V133" s="27" t="str">
        <f aca="false">IF(ISBLANK(データ!CL65),"",データ!CL65)</f>
        <v>株式会社　辻運送処分開発</v>
      </c>
      <c r="W133" s="28" t="str">
        <f aca="false">IF(ISBLANK(データ!EK65),"",データ!EK65)</f>
        <v>和歌山県和歌山市小雑賀１８９０００番地</v>
      </c>
      <c r="X133" s="29" t="str">
        <f aca="false">IF(データ!GU65=1,データ!GT65,"")</f>
        <v/>
      </c>
      <c r="Y133" s="30" t="str">
        <f aca="false">IF(COUNTBLANK(K133),"",K133*cnst!$B$1)</f>
        <v/>
      </c>
      <c r="Z133" s="23" t="str">
        <f aca="false">IF(COUNTBLANK(K133),"",K133*cnst!$B$2)</f>
        <v/>
      </c>
      <c r="AA133" s="31" t="str">
        <f aca="false">IF(COUNTBLANK(K133),"",K133*cnst!$B$3)</f>
        <v/>
      </c>
      <c r="AB133" s="31" t="str">
        <f aca="false">IF(COUNTBLANK(K133),"",K133*cnst!$B$4)</f>
        <v/>
      </c>
      <c r="AC133" s="31" t="str">
        <f aca="false">IF(COUNTBLANK(K133),"",K133*cnst!$B$5)</f>
        <v/>
      </c>
      <c r="AD133" s="31" t="str">
        <f aca="false">IF(COUNTBLANK(K133),"",K133*cnst!$B$6)</f>
        <v/>
      </c>
      <c r="AE133" s="23" t="str">
        <f aca="false">IF(COUNTBLANK(K133),"",SUM(Y133:AD133))</f>
        <v/>
      </c>
      <c r="AF133" s="32" t="str">
        <f aca="false">AE133</f>
        <v/>
      </c>
    </row>
    <row r="134" s="2" customFormat="true" ht="20.1" hidden="false" customHeight="true" outlineLevel="0" collapsed="false">
      <c r="B134" s="33" t="n">
        <f aca="false">IF(ISBLANK(データ!EV65),"",データ!EV65)</f>
        <v>7410</v>
      </c>
      <c r="C134" s="34" t="str">
        <f aca="false">IF(ISBLANK(データ!EW65),"",データ!EW65)</f>
        <v>廃PCB等・PCB汚染物・PCB処理物</v>
      </c>
      <c r="D134" s="19"/>
      <c r="E134" s="19"/>
      <c r="F134" s="19"/>
      <c r="G134" s="35" t="n">
        <f aca="false">IF(ISBLANK(データ!H65),"",データ!H65)</f>
        <v>86655442211</v>
      </c>
      <c r="H134" s="36" t="n">
        <f aca="false">IF(ISBLANK(データ!I65),"",データ!I65)</f>
        <v>1</v>
      </c>
      <c r="I134" s="37" t="str">
        <f aca="false">IF(ISBLANK(データ!J65),"",データ!J65)</f>
        <v>同  左</v>
      </c>
      <c r="J134" s="38" t="str">
        <f aca="false">IF(ISBLANK(データ!U65),"",データ!U65)</f>
        <v>t</v>
      </c>
      <c r="K134" s="36" t="str">
        <f aca="false">IF(ISBLANK(データ!GB65),"",データ!GB65)</f>
        <v/>
      </c>
      <c r="L134" s="36" t="str">
        <f aca="false">IF(OR(ISBLANK(データ!AZ65),データ!AZ65=0),"",データ!AZ65)</f>
        <v/>
      </c>
      <c r="M134" s="37" t="str">
        <f aca="false">IF(ISBLANK(データ!BA65),"",データ!BA65)</f>
        <v/>
      </c>
      <c r="N134" s="36" t="str">
        <f aca="false">IF(OR(ISBLANK(データ!BP65),データ!BP65=0),"",データ!BP65)</f>
        <v/>
      </c>
      <c r="O134" s="37" t="str">
        <f aca="false">IF(ISBLANK(データ!BQ65),"",データ!AQ65)</f>
        <v/>
      </c>
      <c r="P134" s="36" t="str">
        <f aca="false">IF(OR(ISBLANK(データ!CF65),データ!CF65=0),"",データ!CF65)</f>
        <v/>
      </c>
      <c r="Q134" s="37" t="str">
        <f aca="false">IF(ISBLANK(データ!CG65),"",データ!CG65)</f>
        <v/>
      </c>
      <c r="R134" s="39" t="n">
        <f aca="false">IF(ISBLANK(データ!CI65),IF(ISBLANK(データ!BS65),IF(ISBLANK(データ!BC65),"",データ!BC65),データ!BS65),データ!CI65)</f>
        <v>0</v>
      </c>
      <c r="S134" s="39"/>
      <c r="T134" s="40" t="str">
        <f aca="false">IF(ISBLANK(データ!GQ65),"",データ!GQ65)</f>
        <v/>
      </c>
      <c r="U134" s="36" t="n">
        <f aca="false">IF(ISBLANK(データ!CP65),"",データ!CP65)</f>
        <v>1</v>
      </c>
      <c r="V134" s="41" t="str">
        <f aca="false">IF(ISBLANK(データ!CQ65),"",データ!CQ65)</f>
        <v>株式会社　辻運送開発　焼却工場</v>
      </c>
      <c r="W134" s="28"/>
      <c r="X134" s="29"/>
      <c r="Y134" s="42" t="s">
        <v>35</v>
      </c>
      <c r="Z134" s="43" t="s">
        <v>35</v>
      </c>
      <c r="AA134" s="44" t="s">
        <v>35</v>
      </c>
      <c r="AB134" s="44" t="s">
        <v>35</v>
      </c>
      <c r="AC134" s="44" t="s">
        <v>35</v>
      </c>
      <c r="AD134" s="44" t="s">
        <v>35</v>
      </c>
      <c r="AE134" s="43" t="s">
        <v>35</v>
      </c>
      <c r="AF134" s="45" t="s">
        <v>35</v>
      </c>
    </row>
    <row r="135" s="2" customFormat="true" ht="20.1" hidden="false" customHeight="true" outlineLevel="0" collapsed="false">
      <c r="B135" s="18" t="str">
        <f aca="false">IF(ISBLANK(データ!N66),"",データ!N66)</f>
        <v>特別管理</v>
      </c>
      <c r="C135" s="18"/>
      <c r="D135" s="19" t="n">
        <f aca="false">IF(ISBLANK(データ!AV66),"",データ!AV66)</f>
        <v>45383</v>
      </c>
      <c r="E135" s="19" t="str">
        <f aca="false">IF(ISBLANK(データ!BL66),"",データ!BL66)</f>
        <v/>
      </c>
      <c r="F135" s="19" t="str">
        <f aca="false">IF(ISBLANK(データ!CB66),"",データ!CB66)</f>
        <v/>
      </c>
      <c r="G135" s="20" t="n">
        <f aca="false">IF(ISBLANK(データ!G66),"",データ!G66)</f>
        <v>45383</v>
      </c>
      <c r="H135" s="21" t="n">
        <f aca="false">IF(ISBLANK(データ!B66),"",データ!B66)</f>
        <v>1</v>
      </c>
      <c r="I135" s="46" t="str">
        <f aca="false">IF(ISBLANK(データ!C66),"",データ!C66)</f>
        <v>株式会社SMS</v>
      </c>
      <c r="J135" s="23" t="n">
        <f aca="false">IF(OR(ISBLANK(データ!EZ66),データ!EZ66=0),"",データ!EZ66)</f>
        <v>9</v>
      </c>
      <c r="K135" s="24" t="str">
        <f aca="false">IF(OR(ISBLANK(データ!FZ66),データ!FZ66=0),"",データ!FZ66)</f>
        <v/>
      </c>
      <c r="L135" s="21" t="n">
        <f aca="false">IF(ISBLANK(データ!AO66),"",データ!AO66)</f>
        <v>1</v>
      </c>
      <c r="M135" s="46" t="str">
        <f aca="false">IF(ISBLANK(データ!AP66),"",データ!AP66)</f>
        <v>株式会社　　エスエムエス運送</v>
      </c>
      <c r="N135" s="21" t="str">
        <f aca="false">IF(OR(ISBLANK(データ!BE66),データ!BE66=0),"",データ!BE66)</f>
        <v/>
      </c>
      <c r="O135" s="46" t="str">
        <f aca="false">IF(ISBLANK(データ!BF66),"",データ!BF66)</f>
        <v/>
      </c>
      <c r="P135" s="21" t="str">
        <f aca="false">IF(OR(ISBLANK(データ!BU66),データ!BU66=0),"",データ!BU66)</f>
        <v/>
      </c>
      <c r="Q135" s="46" t="str">
        <f aca="false">IF(ISBLANK(データ!BV66),"",データ!BV66)</f>
        <v/>
      </c>
      <c r="R135" s="24" t="str">
        <f aca="false">IF(AND(データ!HM66=1,データ!HJ66&gt;0),データ!HJ66,"")</f>
        <v/>
      </c>
      <c r="S135" s="25" t="str">
        <f aca="false">IF(OR(データ!HM66&gt;1,ISBLANK(データ!HL66)),"",データ!HL66)</f>
        <v/>
      </c>
      <c r="T135" s="26" t="str">
        <f aca="false">IF(ISBLANK(データ!GP66),"",データ!GP66)</f>
        <v/>
      </c>
      <c r="U135" s="21" t="n">
        <f aca="false">IF(ISBLANK(データ!CK66),"",データ!CK66)</f>
        <v>1</v>
      </c>
      <c r="V135" s="27" t="str">
        <f aca="false">IF(ISBLANK(データ!CL66),"",データ!CL66)</f>
        <v>株式会社　辻運送処分開発</v>
      </c>
      <c r="W135" s="28" t="str">
        <f aca="false">IF(ISBLANK(データ!EK66),"",データ!EK66)</f>
        <v>和歌山県和歌山市小雑賀１８９０００番地</v>
      </c>
      <c r="X135" s="29" t="str">
        <f aca="false">IF(データ!GU66=1,データ!GT66,"")</f>
        <v/>
      </c>
      <c r="Y135" s="30" t="str">
        <f aca="false">IF(COUNTBLANK(K135),"",K135*cnst!$B$1)</f>
        <v/>
      </c>
      <c r="Z135" s="23" t="str">
        <f aca="false">IF(COUNTBLANK(K135),"",K135*cnst!$B$2)</f>
        <v/>
      </c>
      <c r="AA135" s="31" t="str">
        <f aca="false">IF(COUNTBLANK(K135),"",K135*cnst!$B$3)</f>
        <v/>
      </c>
      <c r="AB135" s="31" t="str">
        <f aca="false">IF(COUNTBLANK(K135),"",K135*cnst!$B$4)</f>
        <v/>
      </c>
      <c r="AC135" s="31" t="str">
        <f aca="false">IF(COUNTBLANK(K135),"",K135*cnst!$B$5)</f>
        <v/>
      </c>
      <c r="AD135" s="31" t="str">
        <f aca="false">IF(COUNTBLANK(K135),"",K135*cnst!$B$6)</f>
        <v/>
      </c>
      <c r="AE135" s="23" t="str">
        <f aca="false">IF(COUNTBLANK(K135),"",SUM(Y135:AD135))</f>
        <v/>
      </c>
      <c r="AF135" s="32" t="str">
        <f aca="false">AE135</f>
        <v/>
      </c>
    </row>
    <row r="136" s="2" customFormat="true" ht="20.1" hidden="false" customHeight="true" outlineLevel="0" collapsed="false">
      <c r="B136" s="33" t="n">
        <f aca="false">IF(ISBLANK(データ!EV66),"",データ!EV66)</f>
        <v>7421</v>
      </c>
      <c r="C136" s="34" t="str">
        <f aca="false">IF(ISBLANK(データ!EW66),"",データ!EW66)</f>
        <v>廃石綿等</v>
      </c>
      <c r="D136" s="19"/>
      <c r="E136" s="19"/>
      <c r="F136" s="19"/>
      <c r="G136" s="35" t="n">
        <f aca="false">IF(ISBLANK(データ!H66),"",データ!H66)</f>
        <v>86655442211</v>
      </c>
      <c r="H136" s="36" t="n">
        <f aca="false">IF(ISBLANK(データ!I66),"",データ!I66)</f>
        <v>1</v>
      </c>
      <c r="I136" s="37" t="str">
        <f aca="false">IF(ISBLANK(データ!J66),"",データ!J66)</f>
        <v>同  左</v>
      </c>
      <c r="J136" s="38" t="str">
        <f aca="false">IF(ISBLANK(データ!U66),"",データ!U66)</f>
        <v>t</v>
      </c>
      <c r="K136" s="36" t="str">
        <f aca="false">IF(ISBLANK(データ!GB66),"",データ!GB66)</f>
        <v/>
      </c>
      <c r="L136" s="36" t="str">
        <f aca="false">IF(OR(ISBLANK(データ!AZ66),データ!AZ66=0),"",データ!AZ66)</f>
        <v/>
      </c>
      <c r="M136" s="37" t="str">
        <f aca="false">IF(ISBLANK(データ!BA66),"",データ!BA66)</f>
        <v/>
      </c>
      <c r="N136" s="36" t="str">
        <f aca="false">IF(OR(ISBLANK(データ!BP66),データ!BP66=0),"",データ!BP66)</f>
        <v/>
      </c>
      <c r="O136" s="37" t="str">
        <f aca="false">IF(ISBLANK(データ!BQ66),"",データ!AQ66)</f>
        <v/>
      </c>
      <c r="P136" s="36" t="str">
        <f aca="false">IF(OR(ISBLANK(データ!CF66),データ!CF66=0),"",データ!CF66)</f>
        <v/>
      </c>
      <c r="Q136" s="37" t="str">
        <f aca="false">IF(ISBLANK(データ!CG66),"",データ!CG66)</f>
        <v/>
      </c>
      <c r="R136" s="39" t="n">
        <f aca="false">IF(ISBLANK(データ!CI66),IF(ISBLANK(データ!BS66),IF(ISBLANK(データ!BC66),"",データ!BC66),データ!BS66),データ!CI66)</f>
        <v>0</v>
      </c>
      <c r="S136" s="39"/>
      <c r="T136" s="40" t="str">
        <f aca="false">IF(ISBLANK(データ!GQ66),"",データ!GQ66)</f>
        <v/>
      </c>
      <c r="U136" s="36" t="n">
        <f aca="false">IF(ISBLANK(データ!CP66),"",データ!CP66)</f>
        <v>1</v>
      </c>
      <c r="V136" s="41" t="str">
        <f aca="false">IF(ISBLANK(データ!CQ66),"",データ!CQ66)</f>
        <v>株式会社　辻運送開発　焼却工場</v>
      </c>
      <c r="W136" s="28"/>
      <c r="X136" s="29"/>
      <c r="Y136" s="42" t="s">
        <v>35</v>
      </c>
      <c r="Z136" s="43" t="s">
        <v>35</v>
      </c>
      <c r="AA136" s="44" t="s">
        <v>35</v>
      </c>
      <c r="AB136" s="44" t="s">
        <v>35</v>
      </c>
      <c r="AC136" s="44" t="s">
        <v>35</v>
      </c>
      <c r="AD136" s="44" t="s">
        <v>35</v>
      </c>
      <c r="AE136" s="43" t="s">
        <v>35</v>
      </c>
      <c r="AF136" s="45" t="s">
        <v>35</v>
      </c>
    </row>
    <row r="137" s="2" customFormat="true" ht="20.1" hidden="false" customHeight="true" outlineLevel="0" collapsed="false">
      <c r="B137" s="18" t="str">
        <f aca="false">IF(ISBLANK(データ!N67),"",データ!N67)</f>
        <v>特別管理</v>
      </c>
      <c r="C137" s="18"/>
      <c r="D137" s="19" t="n">
        <f aca="false">IF(ISBLANK(データ!AV67),"",データ!AV67)</f>
        <v>45383</v>
      </c>
      <c r="E137" s="19" t="str">
        <f aca="false">IF(ISBLANK(データ!BL67),"",データ!BL67)</f>
        <v/>
      </c>
      <c r="F137" s="19" t="str">
        <f aca="false">IF(ISBLANK(データ!CB67),"",データ!CB67)</f>
        <v/>
      </c>
      <c r="G137" s="20" t="n">
        <f aca="false">IF(ISBLANK(データ!G67),"",データ!G67)</f>
        <v>45383</v>
      </c>
      <c r="H137" s="21" t="n">
        <f aca="false">IF(ISBLANK(データ!B67),"",データ!B67)</f>
        <v>1</v>
      </c>
      <c r="I137" s="46" t="str">
        <f aca="false">IF(ISBLANK(データ!C67),"",データ!C67)</f>
        <v>株式会社SMS</v>
      </c>
      <c r="J137" s="23" t="n">
        <f aca="false">IF(OR(ISBLANK(データ!EZ67),データ!EZ67=0),"",データ!EZ67)</f>
        <v>1</v>
      </c>
      <c r="K137" s="24" t="str">
        <f aca="false">IF(OR(ISBLANK(データ!FZ67),データ!FZ67=0),"",データ!FZ67)</f>
        <v/>
      </c>
      <c r="L137" s="21" t="n">
        <f aca="false">IF(ISBLANK(データ!AO67),"",データ!AO67)</f>
        <v>1</v>
      </c>
      <c r="M137" s="46" t="str">
        <f aca="false">IF(ISBLANK(データ!AP67),"",データ!AP67)</f>
        <v>株式会社　　エスエムエス運送</v>
      </c>
      <c r="N137" s="21" t="str">
        <f aca="false">IF(OR(ISBLANK(データ!BE67),データ!BE67=0),"",データ!BE67)</f>
        <v/>
      </c>
      <c r="O137" s="46" t="str">
        <f aca="false">IF(ISBLANK(データ!BF67),"",データ!BF67)</f>
        <v/>
      </c>
      <c r="P137" s="21" t="str">
        <f aca="false">IF(OR(ISBLANK(データ!BU67),データ!BU67=0),"",データ!BU67)</f>
        <v/>
      </c>
      <c r="Q137" s="46" t="str">
        <f aca="false">IF(ISBLANK(データ!BV67),"",データ!BV67)</f>
        <v/>
      </c>
      <c r="R137" s="24" t="str">
        <f aca="false">IF(AND(データ!HM67=1,データ!HJ67&gt;0),データ!HJ67,"")</f>
        <v/>
      </c>
      <c r="S137" s="25" t="str">
        <f aca="false">IF(OR(データ!HM67&gt;1,ISBLANK(データ!HL67)),"",データ!HL67)</f>
        <v/>
      </c>
      <c r="T137" s="26" t="str">
        <f aca="false">IF(ISBLANK(データ!GP67),"",データ!GP67)</f>
        <v/>
      </c>
      <c r="U137" s="21" t="n">
        <f aca="false">IF(ISBLANK(データ!CK67),"",データ!CK67)</f>
        <v>1</v>
      </c>
      <c r="V137" s="27" t="str">
        <f aca="false">IF(ISBLANK(データ!CL67),"",データ!CL67)</f>
        <v>株式会社　辻運送処分開発</v>
      </c>
      <c r="W137" s="28" t="str">
        <f aca="false">IF(ISBLANK(データ!EK67),"",データ!EK67)</f>
        <v>和歌山県和歌山市小雑賀１８９０００番地</v>
      </c>
      <c r="X137" s="29" t="str">
        <f aca="false">IF(データ!GU67=1,データ!GT67,"")</f>
        <v/>
      </c>
      <c r="Y137" s="30" t="str">
        <f aca="false">IF(COUNTBLANK(K137),"",K137*cnst!$B$1)</f>
        <v/>
      </c>
      <c r="Z137" s="23" t="str">
        <f aca="false">IF(COUNTBLANK(K137),"",K137*cnst!$B$2)</f>
        <v/>
      </c>
      <c r="AA137" s="31" t="str">
        <f aca="false">IF(COUNTBLANK(K137),"",K137*cnst!$B$3)</f>
        <v/>
      </c>
      <c r="AB137" s="31" t="str">
        <f aca="false">IF(COUNTBLANK(K137),"",K137*cnst!$B$4)</f>
        <v/>
      </c>
      <c r="AC137" s="31" t="str">
        <f aca="false">IF(COUNTBLANK(K137),"",K137*cnst!$B$5)</f>
        <v/>
      </c>
      <c r="AD137" s="31" t="str">
        <f aca="false">IF(COUNTBLANK(K137),"",K137*cnst!$B$6)</f>
        <v/>
      </c>
      <c r="AE137" s="23" t="str">
        <f aca="false">IF(COUNTBLANK(K137),"",SUM(Y137:AD137))</f>
        <v/>
      </c>
      <c r="AF137" s="32" t="str">
        <f aca="false">AE137</f>
        <v/>
      </c>
    </row>
    <row r="138" s="2" customFormat="true" ht="20.1" hidden="false" customHeight="true" outlineLevel="0" collapsed="false">
      <c r="B138" s="33" t="n">
        <f aca="false">IF(ISBLANK(データ!EV67),"",データ!EV67)</f>
        <v>7424</v>
      </c>
      <c r="C138" s="34" t="str">
        <f aca="false">IF(ISBLANK(データ!EW67),"",データ!EW67)</f>
        <v>燃え殻</v>
      </c>
      <c r="D138" s="19"/>
      <c r="E138" s="19"/>
      <c r="F138" s="19"/>
      <c r="G138" s="35" t="n">
        <f aca="false">IF(ISBLANK(データ!H67),"",データ!H67)</f>
        <v>86655442211</v>
      </c>
      <c r="H138" s="36" t="n">
        <f aca="false">IF(ISBLANK(データ!I67),"",データ!I67)</f>
        <v>1</v>
      </c>
      <c r="I138" s="37" t="str">
        <f aca="false">IF(ISBLANK(データ!J67),"",データ!J67)</f>
        <v>同  左</v>
      </c>
      <c r="J138" s="38" t="str">
        <f aca="false">IF(ISBLANK(データ!U67),"",データ!U67)</f>
        <v>t</v>
      </c>
      <c r="K138" s="36" t="str">
        <f aca="false">IF(ISBLANK(データ!GB67),"",データ!GB67)</f>
        <v/>
      </c>
      <c r="L138" s="36" t="str">
        <f aca="false">IF(OR(ISBLANK(データ!AZ67),データ!AZ67=0),"",データ!AZ67)</f>
        <v/>
      </c>
      <c r="M138" s="37" t="str">
        <f aca="false">IF(ISBLANK(データ!BA67),"",データ!BA67)</f>
        <v/>
      </c>
      <c r="N138" s="36" t="str">
        <f aca="false">IF(OR(ISBLANK(データ!BP67),データ!BP67=0),"",データ!BP67)</f>
        <v/>
      </c>
      <c r="O138" s="37" t="str">
        <f aca="false">IF(ISBLANK(データ!BQ67),"",データ!AQ67)</f>
        <v/>
      </c>
      <c r="P138" s="36" t="str">
        <f aca="false">IF(OR(ISBLANK(データ!CF67),データ!CF67=0),"",データ!CF67)</f>
        <v/>
      </c>
      <c r="Q138" s="37" t="str">
        <f aca="false">IF(ISBLANK(データ!CG67),"",データ!CG67)</f>
        <v/>
      </c>
      <c r="R138" s="39" t="n">
        <f aca="false">IF(ISBLANK(データ!CI67),IF(ISBLANK(データ!BS67),IF(ISBLANK(データ!BC67),"",データ!BC67),データ!BS67),データ!CI67)</f>
        <v>0</v>
      </c>
      <c r="S138" s="39"/>
      <c r="T138" s="40" t="str">
        <f aca="false">IF(ISBLANK(データ!GQ67),"",データ!GQ67)</f>
        <v/>
      </c>
      <c r="U138" s="36" t="n">
        <f aca="false">IF(ISBLANK(データ!CP67),"",データ!CP67)</f>
        <v>1</v>
      </c>
      <c r="V138" s="41" t="str">
        <f aca="false">IF(ISBLANK(データ!CQ67),"",データ!CQ67)</f>
        <v>株式会社　辻運送開発　焼却工場</v>
      </c>
      <c r="W138" s="28"/>
      <c r="X138" s="29"/>
      <c r="Y138" s="42" t="s">
        <v>35</v>
      </c>
      <c r="Z138" s="43" t="s">
        <v>35</v>
      </c>
      <c r="AA138" s="44" t="s">
        <v>35</v>
      </c>
      <c r="AB138" s="44" t="s">
        <v>35</v>
      </c>
      <c r="AC138" s="44" t="s">
        <v>35</v>
      </c>
      <c r="AD138" s="44" t="s">
        <v>35</v>
      </c>
      <c r="AE138" s="43" t="s">
        <v>35</v>
      </c>
      <c r="AF138" s="45" t="s">
        <v>35</v>
      </c>
    </row>
    <row r="139" s="2" customFormat="true" ht="20.1" hidden="false" customHeight="true" outlineLevel="0" collapsed="false">
      <c r="B139" s="18" t="str">
        <f aca="false">IF(ISBLANK(データ!N68),"",データ!N68)</f>
        <v>特別管理</v>
      </c>
      <c r="C139" s="18"/>
      <c r="D139" s="19" t="n">
        <f aca="false">IF(ISBLANK(データ!AV68),"",データ!AV68)</f>
        <v>45383</v>
      </c>
      <c r="E139" s="19" t="str">
        <f aca="false">IF(ISBLANK(データ!BL68),"",データ!BL68)</f>
        <v/>
      </c>
      <c r="F139" s="19" t="str">
        <f aca="false">IF(ISBLANK(データ!CB68),"",データ!CB68)</f>
        <v/>
      </c>
      <c r="G139" s="20" t="n">
        <f aca="false">IF(ISBLANK(データ!G68),"",データ!G68)</f>
        <v>45383</v>
      </c>
      <c r="H139" s="21" t="n">
        <f aca="false">IF(ISBLANK(データ!B68),"",データ!B68)</f>
        <v>1</v>
      </c>
      <c r="I139" s="46" t="str">
        <f aca="false">IF(ISBLANK(データ!C68),"",データ!C68)</f>
        <v>株式会社SMS</v>
      </c>
      <c r="J139" s="23" t="n">
        <f aca="false">IF(OR(ISBLANK(データ!EZ68),データ!EZ68=0),"",データ!EZ68)</f>
        <v>2</v>
      </c>
      <c r="K139" s="24" t="str">
        <f aca="false">IF(OR(ISBLANK(データ!FZ68),データ!FZ68=0),"",データ!FZ68)</f>
        <v/>
      </c>
      <c r="L139" s="21" t="n">
        <f aca="false">IF(ISBLANK(データ!AO68),"",データ!AO68)</f>
        <v>1</v>
      </c>
      <c r="M139" s="46" t="str">
        <f aca="false">IF(ISBLANK(データ!AP68),"",データ!AP68)</f>
        <v>株式会社　　エスエムエス運送</v>
      </c>
      <c r="N139" s="21" t="str">
        <f aca="false">IF(OR(ISBLANK(データ!BE68),データ!BE68=0),"",データ!BE68)</f>
        <v/>
      </c>
      <c r="O139" s="46" t="str">
        <f aca="false">IF(ISBLANK(データ!BF68),"",データ!BF68)</f>
        <v/>
      </c>
      <c r="P139" s="21" t="str">
        <f aca="false">IF(OR(ISBLANK(データ!BU68),データ!BU68=0),"",データ!BU68)</f>
        <v/>
      </c>
      <c r="Q139" s="46" t="str">
        <f aca="false">IF(ISBLANK(データ!BV68),"",データ!BV68)</f>
        <v/>
      </c>
      <c r="R139" s="24" t="str">
        <f aca="false">IF(AND(データ!HM68=1,データ!HJ68&gt;0),データ!HJ68,"")</f>
        <v/>
      </c>
      <c r="S139" s="25" t="str">
        <f aca="false">IF(OR(データ!HM68&gt;1,ISBLANK(データ!HL68)),"",データ!HL68)</f>
        <v/>
      </c>
      <c r="T139" s="26" t="str">
        <f aca="false">IF(ISBLANK(データ!GP68),"",データ!GP68)</f>
        <v/>
      </c>
      <c r="U139" s="21" t="n">
        <f aca="false">IF(ISBLANK(データ!CK68),"",データ!CK68)</f>
        <v>1</v>
      </c>
      <c r="V139" s="27" t="str">
        <f aca="false">IF(ISBLANK(データ!CL68),"",データ!CL68)</f>
        <v>株式会社　辻運送処分開発</v>
      </c>
      <c r="W139" s="28" t="str">
        <f aca="false">IF(ISBLANK(データ!EK68),"",データ!EK68)</f>
        <v>和歌山県和歌山市小雑賀１８９０００番地</v>
      </c>
      <c r="X139" s="29" t="str">
        <f aca="false">IF(データ!GU68=1,データ!GT68,"")</f>
        <v/>
      </c>
      <c r="Y139" s="30" t="str">
        <f aca="false">IF(COUNTBLANK(K139),"",K139*cnst!$B$1)</f>
        <v/>
      </c>
      <c r="Z139" s="23" t="str">
        <f aca="false">IF(COUNTBLANK(K139),"",K139*cnst!$B$2)</f>
        <v/>
      </c>
      <c r="AA139" s="31" t="str">
        <f aca="false">IF(COUNTBLANK(K139),"",K139*cnst!$B$3)</f>
        <v/>
      </c>
      <c r="AB139" s="31" t="str">
        <f aca="false">IF(COUNTBLANK(K139),"",K139*cnst!$B$4)</f>
        <v/>
      </c>
      <c r="AC139" s="31" t="str">
        <f aca="false">IF(COUNTBLANK(K139),"",K139*cnst!$B$5)</f>
        <v/>
      </c>
      <c r="AD139" s="31" t="str">
        <f aca="false">IF(COUNTBLANK(K139),"",K139*cnst!$B$6)</f>
        <v/>
      </c>
      <c r="AE139" s="23" t="str">
        <f aca="false">IF(COUNTBLANK(K139),"",SUM(Y139:AD139))</f>
        <v/>
      </c>
      <c r="AF139" s="32" t="str">
        <f aca="false">AE139</f>
        <v/>
      </c>
    </row>
    <row r="140" s="2" customFormat="true" ht="20.1" hidden="false" customHeight="true" outlineLevel="0" collapsed="false">
      <c r="B140" s="33" t="n">
        <f aca="false">IF(ISBLANK(データ!EV68),"",データ!EV68)</f>
        <v>7425</v>
      </c>
      <c r="C140" s="34" t="str">
        <f aca="false">IF(ISBLANK(データ!EW68),"",データ!EW68)</f>
        <v>廃油</v>
      </c>
      <c r="D140" s="19"/>
      <c r="E140" s="19"/>
      <c r="F140" s="19"/>
      <c r="G140" s="35" t="n">
        <f aca="false">IF(ISBLANK(データ!H68),"",データ!H68)</f>
        <v>86655442211</v>
      </c>
      <c r="H140" s="36" t="n">
        <f aca="false">IF(ISBLANK(データ!I68),"",データ!I68)</f>
        <v>1</v>
      </c>
      <c r="I140" s="37" t="str">
        <f aca="false">IF(ISBLANK(データ!J68),"",データ!J68)</f>
        <v>同  左</v>
      </c>
      <c r="J140" s="38" t="str">
        <f aca="false">IF(ISBLANK(データ!U68),"",データ!U68)</f>
        <v>t</v>
      </c>
      <c r="K140" s="36" t="str">
        <f aca="false">IF(ISBLANK(データ!GB68),"",データ!GB68)</f>
        <v/>
      </c>
      <c r="L140" s="36" t="str">
        <f aca="false">IF(OR(ISBLANK(データ!AZ68),データ!AZ68=0),"",データ!AZ68)</f>
        <v/>
      </c>
      <c r="M140" s="37" t="str">
        <f aca="false">IF(ISBLANK(データ!BA68),"",データ!BA68)</f>
        <v/>
      </c>
      <c r="N140" s="36" t="str">
        <f aca="false">IF(OR(ISBLANK(データ!BP68),データ!BP68=0),"",データ!BP68)</f>
        <v/>
      </c>
      <c r="O140" s="37" t="str">
        <f aca="false">IF(ISBLANK(データ!BQ68),"",データ!AQ68)</f>
        <v/>
      </c>
      <c r="P140" s="36" t="str">
        <f aca="false">IF(OR(ISBLANK(データ!CF68),データ!CF68=0),"",データ!CF68)</f>
        <v/>
      </c>
      <c r="Q140" s="37" t="str">
        <f aca="false">IF(ISBLANK(データ!CG68),"",データ!CG68)</f>
        <v/>
      </c>
      <c r="R140" s="39" t="n">
        <f aca="false">IF(ISBLANK(データ!CI68),IF(ISBLANK(データ!BS68),IF(ISBLANK(データ!BC68),"",データ!BC68),データ!BS68),データ!CI68)</f>
        <v>0</v>
      </c>
      <c r="S140" s="39"/>
      <c r="T140" s="40" t="str">
        <f aca="false">IF(ISBLANK(データ!GQ68),"",データ!GQ68)</f>
        <v/>
      </c>
      <c r="U140" s="36" t="n">
        <f aca="false">IF(ISBLANK(データ!CP68),"",データ!CP68)</f>
        <v>1</v>
      </c>
      <c r="V140" s="41" t="str">
        <f aca="false">IF(ISBLANK(データ!CQ68),"",データ!CQ68)</f>
        <v>株式会社　辻運送開発　焼却工場</v>
      </c>
      <c r="W140" s="28"/>
      <c r="X140" s="29"/>
      <c r="Y140" s="42" t="s">
        <v>35</v>
      </c>
      <c r="Z140" s="43" t="s">
        <v>35</v>
      </c>
      <c r="AA140" s="44" t="s">
        <v>35</v>
      </c>
      <c r="AB140" s="44" t="s">
        <v>35</v>
      </c>
      <c r="AC140" s="44" t="s">
        <v>35</v>
      </c>
      <c r="AD140" s="44" t="s">
        <v>35</v>
      </c>
      <c r="AE140" s="43" t="s">
        <v>35</v>
      </c>
      <c r="AF140" s="45" t="s">
        <v>35</v>
      </c>
    </row>
    <row r="141" s="2" customFormat="true" ht="20.1" hidden="false" customHeight="true" outlineLevel="0" collapsed="false">
      <c r="B141" s="18" t="str">
        <f aca="false">IF(ISBLANK(データ!N69),"",データ!N69)</f>
        <v>特別管理</v>
      </c>
      <c r="C141" s="18"/>
      <c r="D141" s="19" t="n">
        <f aca="false">IF(ISBLANK(データ!AV69),"",データ!AV69)</f>
        <v>45383</v>
      </c>
      <c r="E141" s="19" t="str">
        <f aca="false">IF(ISBLANK(データ!BL69),"",データ!BL69)</f>
        <v/>
      </c>
      <c r="F141" s="19" t="str">
        <f aca="false">IF(ISBLANK(データ!CB69),"",データ!CB69)</f>
        <v/>
      </c>
      <c r="G141" s="20" t="n">
        <f aca="false">IF(ISBLANK(データ!G69),"",データ!G69)</f>
        <v>45383</v>
      </c>
      <c r="H141" s="21" t="n">
        <f aca="false">IF(ISBLANK(データ!B69),"",データ!B69)</f>
        <v>1</v>
      </c>
      <c r="I141" s="46" t="str">
        <f aca="false">IF(ISBLANK(データ!C69),"",データ!C69)</f>
        <v>株式会社SMS</v>
      </c>
      <c r="J141" s="23" t="n">
        <f aca="false">IF(OR(ISBLANK(データ!EZ69),データ!EZ69=0),"",データ!EZ69)</f>
        <v>3</v>
      </c>
      <c r="K141" s="24" t="str">
        <f aca="false">IF(OR(ISBLANK(データ!FZ69),データ!FZ69=0),"",データ!FZ69)</f>
        <v/>
      </c>
      <c r="L141" s="21" t="n">
        <f aca="false">IF(ISBLANK(データ!AO69),"",データ!AO69)</f>
        <v>1</v>
      </c>
      <c r="M141" s="46" t="str">
        <f aca="false">IF(ISBLANK(データ!AP69),"",データ!AP69)</f>
        <v>株式会社　　エスエムエス運送</v>
      </c>
      <c r="N141" s="21" t="str">
        <f aca="false">IF(OR(ISBLANK(データ!BE69),データ!BE69=0),"",データ!BE69)</f>
        <v/>
      </c>
      <c r="O141" s="46" t="str">
        <f aca="false">IF(ISBLANK(データ!BF69),"",データ!BF69)</f>
        <v/>
      </c>
      <c r="P141" s="21" t="str">
        <f aca="false">IF(OR(ISBLANK(データ!BU69),データ!BU69=0),"",データ!BU69)</f>
        <v/>
      </c>
      <c r="Q141" s="46" t="str">
        <f aca="false">IF(ISBLANK(データ!BV69),"",データ!BV69)</f>
        <v/>
      </c>
      <c r="R141" s="24" t="str">
        <f aca="false">IF(AND(データ!HM69=1,データ!HJ69&gt;0),データ!HJ69,"")</f>
        <v/>
      </c>
      <c r="S141" s="25" t="str">
        <f aca="false">IF(OR(データ!HM69&gt;1,ISBLANK(データ!HL69)),"",データ!HL69)</f>
        <v/>
      </c>
      <c r="T141" s="26" t="str">
        <f aca="false">IF(ISBLANK(データ!GP69),"",データ!GP69)</f>
        <v/>
      </c>
      <c r="U141" s="21" t="n">
        <f aca="false">IF(ISBLANK(データ!CK69),"",データ!CK69)</f>
        <v>1</v>
      </c>
      <c r="V141" s="27" t="str">
        <f aca="false">IF(ISBLANK(データ!CL69),"",データ!CL69)</f>
        <v>株式会社　辻運送処分開発</v>
      </c>
      <c r="W141" s="28" t="str">
        <f aca="false">IF(ISBLANK(データ!EK69),"",データ!EK69)</f>
        <v>和歌山県和歌山市小雑賀１８９０００番地</v>
      </c>
      <c r="X141" s="29" t="str">
        <f aca="false">IF(データ!GU69=1,データ!GT69,"")</f>
        <v/>
      </c>
      <c r="Y141" s="30" t="str">
        <f aca="false">IF(COUNTBLANK(K141),"",K141*cnst!$B$1)</f>
        <v/>
      </c>
      <c r="Z141" s="23" t="str">
        <f aca="false">IF(COUNTBLANK(K141),"",K141*cnst!$B$2)</f>
        <v/>
      </c>
      <c r="AA141" s="31" t="str">
        <f aca="false">IF(COUNTBLANK(K141),"",K141*cnst!$B$3)</f>
        <v/>
      </c>
      <c r="AB141" s="31" t="str">
        <f aca="false">IF(COUNTBLANK(K141),"",K141*cnst!$B$4)</f>
        <v/>
      </c>
      <c r="AC141" s="31" t="str">
        <f aca="false">IF(COUNTBLANK(K141),"",K141*cnst!$B$5)</f>
        <v/>
      </c>
      <c r="AD141" s="31" t="str">
        <f aca="false">IF(COUNTBLANK(K141),"",K141*cnst!$B$6)</f>
        <v/>
      </c>
      <c r="AE141" s="23" t="str">
        <f aca="false">IF(COUNTBLANK(K141),"",SUM(Y141:AD141))</f>
        <v/>
      </c>
      <c r="AF141" s="32" t="str">
        <f aca="false">AE141</f>
        <v/>
      </c>
    </row>
    <row r="142" s="2" customFormat="true" ht="20.1" hidden="false" customHeight="true" outlineLevel="0" collapsed="false">
      <c r="B142" s="33" t="n">
        <f aca="false">IF(ISBLANK(データ!EV69),"",データ!EV69)</f>
        <v>7426</v>
      </c>
      <c r="C142" s="34" t="str">
        <f aca="false">IF(ISBLANK(データ!EW69),"",データ!EW69)</f>
        <v>汚泥</v>
      </c>
      <c r="D142" s="19"/>
      <c r="E142" s="19"/>
      <c r="F142" s="19"/>
      <c r="G142" s="35" t="n">
        <f aca="false">IF(ISBLANK(データ!H69),"",データ!H69)</f>
        <v>86655442211</v>
      </c>
      <c r="H142" s="36" t="n">
        <f aca="false">IF(ISBLANK(データ!I69),"",データ!I69)</f>
        <v>1</v>
      </c>
      <c r="I142" s="37" t="str">
        <f aca="false">IF(ISBLANK(データ!J69),"",データ!J69)</f>
        <v>同  左</v>
      </c>
      <c r="J142" s="38" t="str">
        <f aca="false">IF(ISBLANK(データ!U69),"",データ!U69)</f>
        <v>t</v>
      </c>
      <c r="K142" s="36" t="str">
        <f aca="false">IF(ISBLANK(データ!GB69),"",データ!GB69)</f>
        <v/>
      </c>
      <c r="L142" s="36" t="str">
        <f aca="false">IF(OR(ISBLANK(データ!AZ69),データ!AZ69=0),"",データ!AZ69)</f>
        <v/>
      </c>
      <c r="M142" s="37" t="str">
        <f aca="false">IF(ISBLANK(データ!BA69),"",データ!BA69)</f>
        <v/>
      </c>
      <c r="N142" s="36" t="str">
        <f aca="false">IF(OR(ISBLANK(データ!BP69),データ!BP69=0),"",データ!BP69)</f>
        <v/>
      </c>
      <c r="O142" s="37" t="str">
        <f aca="false">IF(ISBLANK(データ!BQ69),"",データ!AQ69)</f>
        <v/>
      </c>
      <c r="P142" s="36" t="str">
        <f aca="false">IF(OR(ISBLANK(データ!CF69),データ!CF69=0),"",データ!CF69)</f>
        <v/>
      </c>
      <c r="Q142" s="37" t="str">
        <f aca="false">IF(ISBLANK(データ!CG69),"",データ!CG69)</f>
        <v/>
      </c>
      <c r="R142" s="39" t="n">
        <f aca="false">IF(ISBLANK(データ!CI69),IF(ISBLANK(データ!BS69),IF(ISBLANK(データ!BC69),"",データ!BC69),データ!BS69),データ!CI69)</f>
        <v>0</v>
      </c>
      <c r="S142" s="39"/>
      <c r="T142" s="40" t="str">
        <f aca="false">IF(ISBLANK(データ!GQ69),"",データ!GQ69)</f>
        <v/>
      </c>
      <c r="U142" s="36" t="n">
        <f aca="false">IF(ISBLANK(データ!CP69),"",データ!CP69)</f>
        <v>1</v>
      </c>
      <c r="V142" s="41" t="str">
        <f aca="false">IF(ISBLANK(データ!CQ69),"",データ!CQ69)</f>
        <v>株式会社　辻運送開発　焼却工場</v>
      </c>
      <c r="W142" s="28"/>
      <c r="X142" s="29"/>
      <c r="Y142" s="42" t="s">
        <v>35</v>
      </c>
      <c r="Z142" s="43" t="s">
        <v>35</v>
      </c>
      <c r="AA142" s="44" t="s">
        <v>35</v>
      </c>
      <c r="AB142" s="44" t="s">
        <v>35</v>
      </c>
      <c r="AC142" s="44" t="s">
        <v>35</v>
      </c>
      <c r="AD142" s="44" t="s">
        <v>35</v>
      </c>
      <c r="AE142" s="43" t="s">
        <v>35</v>
      </c>
      <c r="AF142" s="45" t="s">
        <v>35</v>
      </c>
    </row>
    <row r="143" s="2" customFormat="true" ht="20.1" hidden="false" customHeight="true" outlineLevel="0" collapsed="false">
      <c r="B143" s="18" t="str">
        <f aca="false">IF(ISBLANK(データ!N70),"",データ!N70)</f>
        <v>特別管理</v>
      </c>
      <c r="C143" s="18"/>
      <c r="D143" s="19" t="n">
        <f aca="false">IF(ISBLANK(データ!AV70),"",データ!AV70)</f>
        <v>45383</v>
      </c>
      <c r="E143" s="19" t="str">
        <f aca="false">IF(ISBLANK(データ!BL70),"",データ!BL70)</f>
        <v/>
      </c>
      <c r="F143" s="19" t="str">
        <f aca="false">IF(ISBLANK(データ!CB70),"",データ!CB70)</f>
        <v/>
      </c>
      <c r="G143" s="20" t="n">
        <f aca="false">IF(ISBLANK(データ!G70),"",データ!G70)</f>
        <v>45383</v>
      </c>
      <c r="H143" s="21" t="n">
        <f aca="false">IF(ISBLANK(データ!B70),"",データ!B70)</f>
        <v>1</v>
      </c>
      <c r="I143" s="46" t="str">
        <f aca="false">IF(ISBLANK(データ!C70),"",データ!C70)</f>
        <v>株式会社SMS</v>
      </c>
      <c r="J143" s="23" t="n">
        <f aca="false">IF(OR(ISBLANK(データ!EZ70),データ!EZ70=0),"",データ!EZ70)</f>
        <v>4</v>
      </c>
      <c r="K143" s="24" t="str">
        <f aca="false">IF(OR(ISBLANK(データ!FZ70),データ!FZ70=0),"",データ!FZ70)</f>
        <v/>
      </c>
      <c r="L143" s="21" t="n">
        <f aca="false">IF(ISBLANK(データ!AO70),"",データ!AO70)</f>
        <v>1</v>
      </c>
      <c r="M143" s="46" t="str">
        <f aca="false">IF(ISBLANK(データ!AP70),"",データ!AP70)</f>
        <v>株式会社　　エスエムエス運送</v>
      </c>
      <c r="N143" s="21" t="str">
        <f aca="false">IF(OR(ISBLANK(データ!BE70),データ!BE70=0),"",データ!BE70)</f>
        <v/>
      </c>
      <c r="O143" s="46" t="str">
        <f aca="false">IF(ISBLANK(データ!BF70),"",データ!BF70)</f>
        <v/>
      </c>
      <c r="P143" s="21" t="str">
        <f aca="false">IF(OR(ISBLANK(データ!BU70),データ!BU70=0),"",データ!BU70)</f>
        <v/>
      </c>
      <c r="Q143" s="46" t="str">
        <f aca="false">IF(ISBLANK(データ!BV70),"",データ!BV70)</f>
        <v/>
      </c>
      <c r="R143" s="24" t="str">
        <f aca="false">IF(AND(データ!HM70=1,データ!HJ70&gt;0),データ!HJ70,"")</f>
        <v/>
      </c>
      <c r="S143" s="25" t="str">
        <f aca="false">IF(OR(データ!HM70&gt;1,ISBLANK(データ!HL70)),"",データ!HL70)</f>
        <v/>
      </c>
      <c r="T143" s="26" t="str">
        <f aca="false">IF(ISBLANK(データ!GP70),"",データ!GP70)</f>
        <v/>
      </c>
      <c r="U143" s="21" t="n">
        <f aca="false">IF(ISBLANK(データ!CK70),"",データ!CK70)</f>
        <v>1</v>
      </c>
      <c r="V143" s="27" t="str">
        <f aca="false">IF(ISBLANK(データ!CL70),"",データ!CL70)</f>
        <v>株式会社　辻運送処分開発</v>
      </c>
      <c r="W143" s="28" t="str">
        <f aca="false">IF(ISBLANK(データ!EK70),"",データ!EK70)</f>
        <v>和歌山県和歌山市小雑賀１８９０００番地</v>
      </c>
      <c r="X143" s="29" t="str">
        <f aca="false">IF(データ!GU70=1,データ!GT70,"")</f>
        <v/>
      </c>
      <c r="Y143" s="30" t="str">
        <f aca="false">IF(COUNTBLANK(K143),"",K143*cnst!$B$1)</f>
        <v/>
      </c>
      <c r="Z143" s="23" t="str">
        <f aca="false">IF(COUNTBLANK(K143),"",K143*cnst!$B$2)</f>
        <v/>
      </c>
      <c r="AA143" s="31" t="str">
        <f aca="false">IF(COUNTBLANK(K143),"",K143*cnst!$B$3)</f>
        <v/>
      </c>
      <c r="AB143" s="31" t="str">
        <f aca="false">IF(COUNTBLANK(K143),"",K143*cnst!$B$4)</f>
        <v/>
      </c>
      <c r="AC143" s="31" t="str">
        <f aca="false">IF(COUNTBLANK(K143),"",K143*cnst!$B$5)</f>
        <v/>
      </c>
      <c r="AD143" s="31" t="str">
        <f aca="false">IF(COUNTBLANK(K143),"",K143*cnst!$B$6)</f>
        <v/>
      </c>
      <c r="AE143" s="23" t="str">
        <f aca="false">IF(COUNTBLANK(K143),"",SUM(Y143:AD143))</f>
        <v/>
      </c>
      <c r="AF143" s="32" t="str">
        <f aca="false">AE143</f>
        <v/>
      </c>
    </row>
    <row r="144" s="2" customFormat="true" ht="20.1" hidden="false" customHeight="true" outlineLevel="0" collapsed="false">
      <c r="B144" s="33" t="n">
        <f aca="false">IF(ISBLANK(データ!EV70),"",データ!EV70)</f>
        <v>7427</v>
      </c>
      <c r="C144" s="34" t="str">
        <f aca="false">IF(ISBLANK(データ!EW70),"",データ!EW70)</f>
        <v>廃酸</v>
      </c>
      <c r="D144" s="19"/>
      <c r="E144" s="19"/>
      <c r="F144" s="19"/>
      <c r="G144" s="35" t="n">
        <f aca="false">IF(ISBLANK(データ!H70),"",データ!H70)</f>
        <v>86655442211</v>
      </c>
      <c r="H144" s="36" t="n">
        <f aca="false">IF(ISBLANK(データ!I70),"",データ!I70)</f>
        <v>1</v>
      </c>
      <c r="I144" s="37" t="str">
        <f aca="false">IF(ISBLANK(データ!J70),"",データ!J70)</f>
        <v>同  左</v>
      </c>
      <c r="J144" s="38" t="str">
        <f aca="false">IF(ISBLANK(データ!U70),"",データ!U70)</f>
        <v>t</v>
      </c>
      <c r="K144" s="36" t="str">
        <f aca="false">IF(ISBLANK(データ!GB70),"",データ!GB70)</f>
        <v/>
      </c>
      <c r="L144" s="36" t="str">
        <f aca="false">IF(OR(ISBLANK(データ!AZ70),データ!AZ70=0),"",データ!AZ70)</f>
        <v/>
      </c>
      <c r="M144" s="37" t="str">
        <f aca="false">IF(ISBLANK(データ!BA70),"",データ!BA70)</f>
        <v/>
      </c>
      <c r="N144" s="36" t="str">
        <f aca="false">IF(OR(ISBLANK(データ!BP70),データ!BP70=0),"",データ!BP70)</f>
        <v/>
      </c>
      <c r="O144" s="37" t="str">
        <f aca="false">IF(ISBLANK(データ!BQ70),"",データ!AQ70)</f>
        <v/>
      </c>
      <c r="P144" s="36" t="str">
        <f aca="false">IF(OR(ISBLANK(データ!CF70),データ!CF70=0),"",データ!CF70)</f>
        <v/>
      </c>
      <c r="Q144" s="37" t="str">
        <f aca="false">IF(ISBLANK(データ!CG70),"",データ!CG70)</f>
        <v/>
      </c>
      <c r="R144" s="39" t="n">
        <f aca="false">IF(ISBLANK(データ!CI70),IF(ISBLANK(データ!BS70),IF(ISBLANK(データ!BC70),"",データ!BC70),データ!BS70),データ!CI70)</f>
        <v>0</v>
      </c>
      <c r="S144" s="39"/>
      <c r="T144" s="40" t="str">
        <f aca="false">IF(ISBLANK(データ!GQ70),"",データ!GQ70)</f>
        <v/>
      </c>
      <c r="U144" s="36" t="n">
        <f aca="false">IF(ISBLANK(データ!CP70),"",データ!CP70)</f>
        <v>1</v>
      </c>
      <c r="V144" s="41" t="str">
        <f aca="false">IF(ISBLANK(データ!CQ70),"",データ!CQ70)</f>
        <v>株式会社　辻運送開発　焼却工場</v>
      </c>
      <c r="W144" s="28"/>
      <c r="X144" s="29"/>
      <c r="Y144" s="42" t="s">
        <v>35</v>
      </c>
      <c r="Z144" s="43" t="s">
        <v>35</v>
      </c>
      <c r="AA144" s="44" t="s">
        <v>35</v>
      </c>
      <c r="AB144" s="44" t="s">
        <v>35</v>
      </c>
      <c r="AC144" s="44" t="s">
        <v>35</v>
      </c>
      <c r="AD144" s="44" t="s">
        <v>35</v>
      </c>
      <c r="AE144" s="43" t="s">
        <v>35</v>
      </c>
      <c r="AF144" s="45" t="s">
        <v>35</v>
      </c>
    </row>
    <row r="145" s="2" customFormat="true" ht="20.1" hidden="false" customHeight="true" outlineLevel="0" collapsed="false">
      <c r="B145" s="18" t="str">
        <f aca="false">IF(ISBLANK(データ!N71),"",データ!N71)</f>
        <v>特別管理</v>
      </c>
      <c r="C145" s="18"/>
      <c r="D145" s="19" t="n">
        <f aca="false">IF(ISBLANK(データ!AV71),"",データ!AV71)</f>
        <v>45383</v>
      </c>
      <c r="E145" s="19" t="str">
        <f aca="false">IF(ISBLANK(データ!BL71),"",データ!BL71)</f>
        <v/>
      </c>
      <c r="F145" s="19" t="str">
        <f aca="false">IF(ISBLANK(データ!CB71),"",データ!CB71)</f>
        <v/>
      </c>
      <c r="G145" s="20" t="n">
        <f aca="false">IF(ISBLANK(データ!G71),"",データ!G71)</f>
        <v>45383</v>
      </c>
      <c r="H145" s="21" t="n">
        <f aca="false">IF(ISBLANK(データ!B71),"",データ!B71)</f>
        <v>1</v>
      </c>
      <c r="I145" s="46" t="str">
        <f aca="false">IF(ISBLANK(データ!C71),"",データ!C71)</f>
        <v>株式会社SMS</v>
      </c>
      <c r="J145" s="23" t="n">
        <f aca="false">IF(OR(ISBLANK(データ!EZ71),データ!EZ71=0),"",データ!EZ71)</f>
        <v>5</v>
      </c>
      <c r="K145" s="24" t="str">
        <f aca="false">IF(OR(ISBLANK(データ!FZ71),データ!FZ71=0),"",データ!FZ71)</f>
        <v/>
      </c>
      <c r="L145" s="21" t="n">
        <f aca="false">IF(ISBLANK(データ!AO71),"",データ!AO71)</f>
        <v>1</v>
      </c>
      <c r="M145" s="46" t="str">
        <f aca="false">IF(ISBLANK(データ!AP71),"",データ!AP71)</f>
        <v>株式会社　　エスエムエス運送</v>
      </c>
      <c r="N145" s="21" t="str">
        <f aca="false">IF(OR(ISBLANK(データ!BE71),データ!BE71=0),"",データ!BE71)</f>
        <v/>
      </c>
      <c r="O145" s="46" t="str">
        <f aca="false">IF(ISBLANK(データ!BF71),"",データ!BF71)</f>
        <v/>
      </c>
      <c r="P145" s="21" t="str">
        <f aca="false">IF(OR(ISBLANK(データ!BU71),データ!BU71=0),"",データ!BU71)</f>
        <v/>
      </c>
      <c r="Q145" s="46" t="str">
        <f aca="false">IF(ISBLANK(データ!BV71),"",データ!BV71)</f>
        <v/>
      </c>
      <c r="R145" s="24" t="str">
        <f aca="false">IF(AND(データ!HM71=1,データ!HJ71&gt;0),データ!HJ71,"")</f>
        <v/>
      </c>
      <c r="S145" s="25" t="str">
        <f aca="false">IF(OR(データ!HM71&gt;1,ISBLANK(データ!HL71)),"",データ!HL71)</f>
        <v/>
      </c>
      <c r="T145" s="26" t="str">
        <f aca="false">IF(ISBLANK(データ!GP71),"",データ!GP71)</f>
        <v/>
      </c>
      <c r="U145" s="21" t="n">
        <f aca="false">IF(ISBLANK(データ!CK71),"",データ!CK71)</f>
        <v>1</v>
      </c>
      <c r="V145" s="27" t="str">
        <f aca="false">IF(ISBLANK(データ!CL71),"",データ!CL71)</f>
        <v>株式会社　辻運送処分開発</v>
      </c>
      <c r="W145" s="28" t="str">
        <f aca="false">IF(ISBLANK(データ!EK71),"",データ!EK71)</f>
        <v>和歌山県和歌山市小雑賀１８９０００番地</v>
      </c>
      <c r="X145" s="29" t="str">
        <f aca="false">IF(データ!GU71=1,データ!GT71,"")</f>
        <v/>
      </c>
      <c r="Y145" s="30" t="str">
        <f aca="false">IF(COUNTBLANK(K145),"",K145*cnst!$B$1)</f>
        <v/>
      </c>
      <c r="Z145" s="23" t="str">
        <f aca="false">IF(COUNTBLANK(K145),"",K145*cnst!$B$2)</f>
        <v/>
      </c>
      <c r="AA145" s="31" t="str">
        <f aca="false">IF(COUNTBLANK(K145),"",K145*cnst!$B$3)</f>
        <v/>
      </c>
      <c r="AB145" s="31" t="str">
        <f aca="false">IF(COUNTBLANK(K145),"",K145*cnst!$B$4)</f>
        <v/>
      </c>
      <c r="AC145" s="31" t="str">
        <f aca="false">IF(COUNTBLANK(K145),"",K145*cnst!$B$5)</f>
        <v/>
      </c>
      <c r="AD145" s="31" t="str">
        <f aca="false">IF(COUNTBLANK(K145),"",K145*cnst!$B$6)</f>
        <v/>
      </c>
      <c r="AE145" s="23" t="str">
        <f aca="false">IF(COUNTBLANK(K145),"",SUM(Y145:AD145))</f>
        <v/>
      </c>
      <c r="AF145" s="32" t="str">
        <f aca="false">AE145</f>
        <v/>
      </c>
    </row>
    <row r="146" s="2" customFormat="true" ht="20.1" hidden="false" customHeight="true" outlineLevel="0" collapsed="false">
      <c r="B146" s="33" t="n">
        <f aca="false">IF(ISBLANK(データ!EV71),"",データ!EV71)</f>
        <v>7428</v>
      </c>
      <c r="C146" s="34" t="str">
        <f aca="false">IF(ISBLANK(データ!EW71),"",データ!EW71)</f>
        <v>廃アルカリ</v>
      </c>
      <c r="D146" s="19"/>
      <c r="E146" s="19"/>
      <c r="F146" s="19"/>
      <c r="G146" s="35" t="n">
        <f aca="false">IF(ISBLANK(データ!H71),"",データ!H71)</f>
        <v>86655442211</v>
      </c>
      <c r="H146" s="36" t="n">
        <f aca="false">IF(ISBLANK(データ!I71),"",データ!I71)</f>
        <v>1</v>
      </c>
      <c r="I146" s="37" t="str">
        <f aca="false">IF(ISBLANK(データ!J71),"",データ!J71)</f>
        <v>同  左</v>
      </c>
      <c r="J146" s="38" t="str">
        <f aca="false">IF(ISBLANK(データ!U71),"",データ!U71)</f>
        <v>t</v>
      </c>
      <c r="K146" s="36" t="str">
        <f aca="false">IF(ISBLANK(データ!GB71),"",データ!GB71)</f>
        <v/>
      </c>
      <c r="L146" s="36" t="str">
        <f aca="false">IF(OR(ISBLANK(データ!AZ71),データ!AZ71=0),"",データ!AZ71)</f>
        <v/>
      </c>
      <c r="M146" s="37" t="str">
        <f aca="false">IF(ISBLANK(データ!BA71),"",データ!BA71)</f>
        <v/>
      </c>
      <c r="N146" s="36" t="str">
        <f aca="false">IF(OR(ISBLANK(データ!BP71),データ!BP71=0),"",データ!BP71)</f>
        <v/>
      </c>
      <c r="O146" s="37" t="str">
        <f aca="false">IF(ISBLANK(データ!BQ71),"",データ!AQ71)</f>
        <v/>
      </c>
      <c r="P146" s="36" t="str">
        <f aca="false">IF(OR(ISBLANK(データ!CF71),データ!CF71=0),"",データ!CF71)</f>
        <v/>
      </c>
      <c r="Q146" s="37" t="str">
        <f aca="false">IF(ISBLANK(データ!CG71),"",データ!CG71)</f>
        <v/>
      </c>
      <c r="R146" s="39" t="n">
        <f aca="false">IF(ISBLANK(データ!CI71),IF(ISBLANK(データ!BS71),IF(ISBLANK(データ!BC71),"",データ!BC71),データ!BS71),データ!CI71)</f>
        <v>0</v>
      </c>
      <c r="S146" s="39"/>
      <c r="T146" s="40" t="str">
        <f aca="false">IF(ISBLANK(データ!GQ71),"",データ!GQ71)</f>
        <v/>
      </c>
      <c r="U146" s="36" t="n">
        <f aca="false">IF(ISBLANK(データ!CP71),"",データ!CP71)</f>
        <v>1</v>
      </c>
      <c r="V146" s="41" t="str">
        <f aca="false">IF(ISBLANK(データ!CQ71),"",データ!CQ71)</f>
        <v>株式会社　辻運送開発　焼却工場</v>
      </c>
      <c r="W146" s="28"/>
      <c r="X146" s="29"/>
      <c r="Y146" s="42" t="s">
        <v>35</v>
      </c>
      <c r="Z146" s="43" t="s">
        <v>35</v>
      </c>
      <c r="AA146" s="44" t="s">
        <v>35</v>
      </c>
      <c r="AB146" s="44" t="s">
        <v>35</v>
      </c>
      <c r="AC146" s="44" t="s">
        <v>35</v>
      </c>
      <c r="AD146" s="44" t="s">
        <v>35</v>
      </c>
      <c r="AE146" s="43" t="s">
        <v>35</v>
      </c>
      <c r="AF146" s="45" t="s">
        <v>35</v>
      </c>
    </row>
    <row r="147" s="2" customFormat="true" ht="20.1" hidden="false" customHeight="true" outlineLevel="0" collapsed="false">
      <c r="B147" s="18" t="str">
        <f aca="false">IF(ISBLANK(データ!N72),"",データ!N72)</f>
        <v>特別管理</v>
      </c>
      <c r="C147" s="18"/>
      <c r="D147" s="19" t="n">
        <f aca="false">IF(ISBLANK(データ!AV72),"",データ!AV72)</f>
        <v>45383</v>
      </c>
      <c r="E147" s="19" t="str">
        <f aca="false">IF(ISBLANK(データ!BL72),"",データ!BL72)</f>
        <v/>
      </c>
      <c r="F147" s="19" t="str">
        <f aca="false">IF(ISBLANK(データ!CB72),"",データ!CB72)</f>
        <v/>
      </c>
      <c r="G147" s="20" t="n">
        <f aca="false">IF(ISBLANK(データ!G72),"",データ!G72)</f>
        <v>45383</v>
      </c>
      <c r="H147" s="21" t="n">
        <f aca="false">IF(ISBLANK(データ!B72),"",データ!B72)</f>
        <v>1</v>
      </c>
      <c r="I147" s="46" t="str">
        <f aca="false">IF(ISBLANK(データ!C72),"",データ!C72)</f>
        <v>株式会社SMS</v>
      </c>
      <c r="J147" s="23" t="n">
        <f aca="false">IF(OR(ISBLANK(データ!EZ72),データ!EZ72=0),"",データ!EZ72)</f>
        <v>6</v>
      </c>
      <c r="K147" s="24" t="str">
        <f aca="false">IF(OR(ISBLANK(データ!FZ72),データ!FZ72=0),"",データ!FZ72)</f>
        <v/>
      </c>
      <c r="L147" s="21" t="n">
        <f aca="false">IF(ISBLANK(データ!AO72),"",データ!AO72)</f>
        <v>1</v>
      </c>
      <c r="M147" s="46" t="str">
        <f aca="false">IF(ISBLANK(データ!AP72),"",データ!AP72)</f>
        <v>株式会社　　エスエムエス運送</v>
      </c>
      <c r="N147" s="21" t="str">
        <f aca="false">IF(OR(ISBLANK(データ!BE72),データ!BE72=0),"",データ!BE72)</f>
        <v/>
      </c>
      <c r="O147" s="46" t="str">
        <f aca="false">IF(ISBLANK(データ!BF72),"",データ!BF72)</f>
        <v/>
      </c>
      <c r="P147" s="21" t="str">
        <f aca="false">IF(OR(ISBLANK(データ!BU72),データ!BU72=0),"",データ!BU72)</f>
        <v/>
      </c>
      <c r="Q147" s="46" t="str">
        <f aca="false">IF(ISBLANK(データ!BV72),"",データ!BV72)</f>
        <v/>
      </c>
      <c r="R147" s="24" t="str">
        <f aca="false">IF(AND(データ!HM72=1,データ!HJ72&gt;0),データ!HJ72,"")</f>
        <v/>
      </c>
      <c r="S147" s="25" t="str">
        <f aca="false">IF(OR(データ!HM72&gt;1,ISBLANK(データ!HL72)),"",データ!HL72)</f>
        <v/>
      </c>
      <c r="T147" s="26" t="str">
        <f aca="false">IF(ISBLANK(データ!GP72),"",データ!GP72)</f>
        <v/>
      </c>
      <c r="U147" s="21" t="n">
        <f aca="false">IF(ISBLANK(データ!CK72),"",データ!CK72)</f>
        <v>1</v>
      </c>
      <c r="V147" s="27" t="str">
        <f aca="false">IF(ISBLANK(データ!CL72),"",データ!CL72)</f>
        <v>株式会社　辻運送処分開発</v>
      </c>
      <c r="W147" s="28" t="str">
        <f aca="false">IF(ISBLANK(データ!EK72),"",データ!EK72)</f>
        <v>和歌山県和歌山市小雑賀１８９０００番地</v>
      </c>
      <c r="X147" s="29" t="str">
        <f aca="false">IF(データ!GU72=1,データ!GT72,"")</f>
        <v/>
      </c>
      <c r="Y147" s="30" t="str">
        <f aca="false">IF(COUNTBLANK(K147),"",K147*cnst!$B$1)</f>
        <v/>
      </c>
      <c r="Z147" s="23" t="str">
        <f aca="false">IF(COUNTBLANK(K147),"",K147*cnst!$B$2)</f>
        <v/>
      </c>
      <c r="AA147" s="31" t="str">
        <f aca="false">IF(COUNTBLANK(K147),"",K147*cnst!$B$3)</f>
        <v/>
      </c>
      <c r="AB147" s="31" t="str">
        <f aca="false">IF(COUNTBLANK(K147),"",K147*cnst!$B$4)</f>
        <v/>
      </c>
      <c r="AC147" s="31" t="str">
        <f aca="false">IF(COUNTBLANK(K147),"",K147*cnst!$B$5)</f>
        <v/>
      </c>
      <c r="AD147" s="31" t="str">
        <f aca="false">IF(COUNTBLANK(K147),"",K147*cnst!$B$6)</f>
        <v/>
      </c>
      <c r="AE147" s="23" t="str">
        <f aca="false">IF(COUNTBLANK(K147),"",SUM(Y147:AD147))</f>
        <v/>
      </c>
      <c r="AF147" s="32" t="str">
        <f aca="false">AE147</f>
        <v/>
      </c>
    </row>
    <row r="148" s="2" customFormat="true" ht="20.1" hidden="false" customHeight="true" outlineLevel="0" collapsed="false">
      <c r="B148" s="33" t="n">
        <f aca="false">IF(ISBLANK(データ!EV72),"",データ!EV72)</f>
        <v>7429</v>
      </c>
      <c r="C148" s="34" t="str">
        <f aca="false">IF(ISBLANK(データ!EW72),"",データ!EW72)</f>
        <v>ばいじん</v>
      </c>
      <c r="D148" s="19"/>
      <c r="E148" s="19"/>
      <c r="F148" s="19"/>
      <c r="G148" s="35" t="n">
        <f aca="false">IF(ISBLANK(データ!H72),"",データ!H72)</f>
        <v>86655442211</v>
      </c>
      <c r="H148" s="36" t="n">
        <f aca="false">IF(ISBLANK(データ!I72),"",データ!I72)</f>
        <v>1</v>
      </c>
      <c r="I148" s="37" t="str">
        <f aca="false">IF(ISBLANK(データ!J72),"",データ!J72)</f>
        <v>同  左</v>
      </c>
      <c r="J148" s="38" t="str">
        <f aca="false">IF(ISBLANK(データ!U72),"",データ!U72)</f>
        <v>t</v>
      </c>
      <c r="K148" s="36" t="str">
        <f aca="false">IF(ISBLANK(データ!GB72),"",データ!GB72)</f>
        <v/>
      </c>
      <c r="L148" s="36" t="str">
        <f aca="false">IF(OR(ISBLANK(データ!AZ72),データ!AZ72=0),"",データ!AZ72)</f>
        <v/>
      </c>
      <c r="M148" s="37" t="str">
        <f aca="false">IF(ISBLANK(データ!BA72),"",データ!BA72)</f>
        <v/>
      </c>
      <c r="N148" s="36" t="str">
        <f aca="false">IF(OR(ISBLANK(データ!BP72),データ!BP72=0),"",データ!BP72)</f>
        <v/>
      </c>
      <c r="O148" s="37" t="str">
        <f aca="false">IF(ISBLANK(データ!BQ72),"",データ!AQ72)</f>
        <v/>
      </c>
      <c r="P148" s="36" t="str">
        <f aca="false">IF(OR(ISBLANK(データ!CF72),データ!CF72=0),"",データ!CF72)</f>
        <v/>
      </c>
      <c r="Q148" s="37" t="str">
        <f aca="false">IF(ISBLANK(データ!CG72),"",データ!CG72)</f>
        <v/>
      </c>
      <c r="R148" s="39" t="n">
        <f aca="false">IF(ISBLANK(データ!CI72),IF(ISBLANK(データ!BS72),IF(ISBLANK(データ!BC72),"",データ!BC72),データ!BS72),データ!CI72)</f>
        <v>0</v>
      </c>
      <c r="S148" s="39"/>
      <c r="T148" s="40" t="str">
        <f aca="false">IF(ISBLANK(データ!GQ72),"",データ!GQ72)</f>
        <v/>
      </c>
      <c r="U148" s="36" t="n">
        <f aca="false">IF(ISBLANK(データ!CP72),"",データ!CP72)</f>
        <v>1</v>
      </c>
      <c r="V148" s="41" t="str">
        <f aca="false">IF(ISBLANK(データ!CQ72),"",データ!CQ72)</f>
        <v>株式会社　辻運送開発　焼却工場</v>
      </c>
      <c r="W148" s="28"/>
      <c r="X148" s="29"/>
      <c r="Y148" s="42" t="s">
        <v>35</v>
      </c>
      <c r="Z148" s="43" t="s">
        <v>35</v>
      </c>
      <c r="AA148" s="44" t="s">
        <v>35</v>
      </c>
      <c r="AB148" s="44" t="s">
        <v>35</v>
      </c>
      <c r="AC148" s="44" t="s">
        <v>35</v>
      </c>
      <c r="AD148" s="44" t="s">
        <v>35</v>
      </c>
      <c r="AE148" s="43" t="s">
        <v>35</v>
      </c>
      <c r="AF148" s="45" t="s">
        <v>35</v>
      </c>
    </row>
    <row r="149" s="2" customFormat="true" ht="20.1" hidden="false" customHeight="true" outlineLevel="0" collapsed="false">
      <c r="B149" s="18" t="str">
        <f aca="false">IF(ISBLANK(データ!N73),"",データ!N73)</f>
        <v>特別管理</v>
      </c>
      <c r="C149" s="18"/>
      <c r="D149" s="19" t="n">
        <f aca="false">IF(ISBLANK(データ!AV73),"",データ!AV73)</f>
        <v>45383</v>
      </c>
      <c r="E149" s="19" t="str">
        <f aca="false">IF(ISBLANK(データ!BL73),"",データ!BL73)</f>
        <v/>
      </c>
      <c r="F149" s="19" t="str">
        <f aca="false">IF(ISBLANK(データ!CB73),"",データ!CB73)</f>
        <v/>
      </c>
      <c r="G149" s="20" t="n">
        <f aca="false">IF(ISBLANK(データ!G73),"",データ!G73)</f>
        <v>45383</v>
      </c>
      <c r="H149" s="21" t="n">
        <f aca="false">IF(ISBLANK(データ!B73),"",データ!B73)</f>
        <v>1</v>
      </c>
      <c r="I149" s="46" t="str">
        <f aca="false">IF(ISBLANK(データ!C73),"",データ!C73)</f>
        <v>株式会社SMS</v>
      </c>
      <c r="J149" s="23" t="n">
        <f aca="false">IF(OR(ISBLANK(データ!EZ73),データ!EZ73=0),"",データ!EZ73)</f>
        <v>7</v>
      </c>
      <c r="K149" s="24" t="str">
        <f aca="false">IF(OR(ISBLANK(データ!FZ73),データ!FZ73=0),"",データ!FZ73)</f>
        <v/>
      </c>
      <c r="L149" s="21" t="n">
        <f aca="false">IF(ISBLANK(データ!AO73),"",データ!AO73)</f>
        <v>1</v>
      </c>
      <c r="M149" s="46" t="str">
        <f aca="false">IF(ISBLANK(データ!AP73),"",データ!AP73)</f>
        <v>株式会社　　エスエムエス運送</v>
      </c>
      <c r="N149" s="21" t="str">
        <f aca="false">IF(OR(ISBLANK(データ!BE73),データ!BE73=0),"",データ!BE73)</f>
        <v/>
      </c>
      <c r="O149" s="46" t="str">
        <f aca="false">IF(ISBLANK(データ!BF73),"",データ!BF73)</f>
        <v/>
      </c>
      <c r="P149" s="21" t="str">
        <f aca="false">IF(OR(ISBLANK(データ!BU73),データ!BU73=0),"",データ!BU73)</f>
        <v/>
      </c>
      <c r="Q149" s="46" t="str">
        <f aca="false">IF(ISBLANK(データ!BV73),"",データ!BV73)</f>
        <v/>
      </c>
      <c r="R149" s="24" t="str">
        <f aca="false">IF(AND(データ!HM73=1,データ!HJ73&gt;0),データ!HJ73,"")</f>
        <v/>
      </c>
      <c r="S149" s="25" t="str">
        <f aca="false">IF(OR(データ!HM73&gt;1,ISBLANK(データ!HL73)),"",データ!HL73)</f>
        <v/>
      </c>
      <c r="T149" s="26" t="str">
        <f aca="false">IF(ISBLANK(データ!GP73),"",データ!GP73)</f>
        <v/>
      </c>
      <c r="U149" s="21" t="n">
        <f aca="false">IF(ISBLANK(データ!CK73),"",データ!CK73)</f>
        <v>1</v>
      </c>
      <c r="V149" s="27" t="str">
        <f aca="false">IF(ISBLANK(データ!CL73),"",データ!CL73)</f>
        <v>株式会社　辻運送処分開発</v>
      </c>
      <c r="W149" s="28" t="str">
        <f aca="false">IF(ISBLANK(データ!EK73),"",データ!EK73)</f>
        <v>和歌山県和歌山市小雑賀１８９０００番地</v>
      </c>
      <c r="X149" s="29" t="str">
        <f aca="false">IF(データ!GU73=1,データ!GT73,"")</f>
        <v/>
      </c>
      <c r="Y149" s="30" t="str">
        <f aca="false">IF(COUNTBLANK(K149),"",K149*cnst!$B$1)</f>
        <v/>
      </c>
      <c r="Z149" s="23" t="str">
        <f aca="false">IF(COUNTBLANK(K149),"",K149*cnst!$B$2)</f>
        <v/>
      </c>
      <c r="AA149" s="31" t="str">
        <f aca="false">IF(COUNTBLANK(K149),"",K149*cnst!$B$3)</f>
        <v/>
      </c>
      <c r="AB149" s="31" t="str">
        <f aca="false">IF(COUNTBLANK(K149),"",K149*cnst!$B$4)</f>
        <v/>
      </c>
      <c r="AC149" s="31" t="str">
        <f aca="false">IF(COUNTBLANK(K149),"",K149*cnst!$B$5)</f>
        <v/>
      </c>
      <c r="AD149" s="31" t="str">
        <f aca="false">IF(COUNTBLANK(K149),"",K149*cnst!$B$6)</f>
        <v/>
      </c>
      <c r="AE149" s="23" t="str">
        <f aca="false">IF(COUNTBLANK(K149),"",SUM(Y149:AD149))</f>
        <v/>
      </c>
      <c r="AF149" s="32" t="str">
        <f aca="false">AE149</f>
        <v/>
      </c>
    </row>
    <row r="150" s="2" customFormat="true" ht="20.1" hidden="false" customHeight="true" outlineLevel="0" collapsed="false">
      <c r="B150" s="33" t="n">
        <f aca="false">IF(ISBLANK(データ!EV73),"",データ!EV73)</f>
        <v>7430</v>
      </c>
      <c r="C150" s="34" t="str">
        <f aca="false">IF(ISBLANK(データ!EW73),"",データ!EW73)</f>
        <v>１３号廃棄物</v>
      </c>
      <c r="D150" s="19"/>
      <c r="E150" s="19"/>
      <c r="F150" s="19"/>
      <c r="G150" s="35" t="n">
        <f aca="false">IF(ISBLANK(データ!H73),"",データ!H73)</f>
        <v>86655442211</v>
      </c>
      <c r="H150" s="36" t="n">
        <f aca="false">IF(ISBLANK(データ!I73),"",データ!I73)</f>
        <v>1</v>
      </c>
      <c r="I150" s="37" t="str">
        <f aca="false">IF(ISBLANK(データ!J73),"",データ!J73)</f>
        <v>同  左</v>
      </c>
      <c r="J150" s="38" t="str">
        <f aca="false">IF(ISBLANK(データ!U73),"",データ!U73)</f>
        <v>t</v>
      </c>
      <c r="K150" s="36" t="str">
        <f aca="false">IF(ISBLANK(データ!GB73),"",データ!GB73)</f>
        <v/>
      </c>
      <c r="L150" s="36" t="str">
        <f aca="false">IF(OR(ISBLANK(データ!AZ73),データ!AZ73=0),"",データ!AZ73)</f>
        <v/>
      </c>
      <c r="M150" s="37" t="str">
        <f aca="false">IF(ISBLANK(データ!BA73),"",データ!BA73)</f>
        <v/>
      </c>
      <c r="N150" s="36" t="str">
        <f aca="false">IF(OR(ISBLANK(データ!BP73),データ!BP73=0),"",データ!BP73)</f>
        <v/>
      </c>
      <c r="O150" s="37" t="str">
        <f aca="false">IF(ISBLANK(データ!BQ73),"",データ!AQ73)</f>
        <v/>
      </c>
      <c r="P150" s="36" t="str">
        <f aca="false">IF(OR(ISBLANK(データ!CF73),データ!CF73=0),"",データ!CF73)</f>
        <v/>
      </c>
      <c r="Q150" s="37" t="str">
        <f aca="false">IF(ISBLANK(データ!CG73),"",データ!CG73)</f>
        <v/>
      </c>
      <c r="R150" s="39" t="n">
        <f aca="false">IF(ISBLANK(データ!CI73),IF(ISBLANK(データ!BS73),IF(ISBLANK(データ!BC73),"",データ!BC73),データ!BS73),データ!CI73)</f>
        <v>0</v>
      </c>
      <c r="S150" s="39"/>
      <c r="T150" s="40" t="str">
        <f aca="false">IF(ISBLANK(データ!GQ73),"",データ!GQ73)</f>
        <v/>
      </c>
      <c r="U150" s="36" t="n">
        <f aca="false">IF(ISBLANK(データ!CP73),"",データ!CP73)</f>
        <v>1</v>
      </c>
      <c r="V150" s="41" t="str">
        <f aca="false">IF(ISBLANK(データ!CQ73),"",データ!CQ73)</f>
        <v>株式会社　辻運送開発　焼却工場</v>
      </c>
      <c r="W150" s="28"/>
      <c r="X150" s="29"/>
      <c r="Y150" s="42" t="s">
        <v>35</v>
      </c>
      <c r="Z150" s="43" t="s">
        <v>35</v>
      </c>
      <c r="AA150" s="44" t="s">
        <v>35</v>
      </c>
      <c r="AB150" s="44" t="s">
        <v>35</v>
      </c>
      <c r="AC150" s="44" t="s">
        <v>35</v>
      </c>
      <c r="AD150" s="44" t="s">
        <v>35</v>
      </c>
      <c r="AE150" s="43" t="s">
        <v>35</v>
      </c>
      <c r="AF150" s="45" t="s">
        <v>35</v>
      </c>
    </row>
    <row r="151" s="2" customFormat="true" ht="20.1" hidden="false" customHeight="true" outlineLevel="0" collapsed="false">
      <c r="B151" s="18" t="str">
        <f aca="false">IF(ISBLANK(データ!N74),"",データ!N74)</f>
        <v>特別管理</v>
      </c>
      <c r="C151" s="18"/>
      <c r="D151" s="19" t="n">
        <f aca="false">IF(ISBLANK(データ!AV74),"",データ!AV74)</f>
        <v>45383</v>
      </c>
      <c r="E151" s="19" t="str">
        <f aca="false">IF(ISBLANK(データ!BL74),"",データ!BL74)</f>
        <v/>
      </c>
      <c r="F151" s="19" t="str">
        <f aca="false">IF(ISBLANK(データ!CB74),"",データ!CB74)</f>
        <v/>
      </c>
      <c r="G151" s="20" t="n">
        <f aca="false">IF(ISBLANK(データ!G74),"",データ!G74)</f>
        <v>45383</v>
      </c>
      <c r="H151" s="21" t="n">
        <f aca="false">IF(ISBLANK(データ!B74),"",データ!B74)</f>
        <v>1</v>
      </c>
      <c r="I151" s="46" t="str">
        <f aca="false">IF(ISBLANK(データ!C74),"",データ!C74)</f>
        <v>株式会社SMS</v>
      </c>
      <c r="J151" s="23" t="n">
        <f aca="false">IF(OR(ISBLANK(データ!EZ74),データ!EZ74=0),"",データ!EZ74)</f>
        <v>8</v>
      </c>
      <c r="K151" s="24" t="str">
        <f aca="false">IF(OR(ISBLANK(データ!FZ74),データ!FZ74=0),"",データ!FZ74)</f>
        <v/>
      </c>
      <c r="L151" s="21" t="n">
        <f aca="false">IF(ISBLANK(データ!AO74),"",データ!AO74)</f>
        <v>1</v>
      </c>
      <c r="M151" s="46" t="str">
        <f aca="false">IF(ISBLANK(データ!AP74),"",データ!AP74)</f>
        <v>株式会社　　エスエムエス運送</v>
      </c>
      <c r="N151" s="21" t="str">
        <f aca="false">IF(OR(ISBLANK(データ!BE74),データ!BE74=0),"",データ!BE74)</f>
        <v/>
      </c>
      <c r="O151" s="46" t="str">
        <f aca="false">IF(ISBLANK(データ!BF74),"",データ!BF74)</f>
        <v/>
      </c>
      <c r="P151" s="21" t="str">
        <f aca="false">IF(OR(ISBLANK(データ!BU74),データ!BU74=0),"",データ!BU74)</f>
        <v/>
      </c>
      <c r="Q151" s="46" t="str">
        <f aca="false">IF(ISBLANK(データ!BV74),"",データ!BV74)</f>
        <v/>
      </c>
      <c r="R151" s="24" t="str">
        <f aca="false">IF(AND(データ!HM74=1,データ!HJ74&gt;0),データ!HJ74,"")</f>
        <v/>
      </c>
      <c r="S151" s="25" t="str">
        <f aca="false">IF(OR(データ!HM74&gt;1,ISBLANK(データ!HL74)),"",データ!HL74)</f>
        <v/>
      </c>
      <c r="T151" s="26" t="str">
        <f aca="false">IF(ISBLANK(データ!GP74),"",データ!GP74)</f>
        <v/>
      </c>
      <c r="U151" s="21" t="n">
        <f aca="false">IF(ISBLANK(データ!CK74),"",データ!CK74)</f>
        <v>1</v>
      </c>
      <c r="V151" s="27" t="str">
        <f aca="false">IF(ISBLANK(データ!CL74),"",データ!CL74)</f>
        <v>株式会社　辻運送処分開発</v>
      </c>
      <c r="W151" s="28" t="str">
        <f aca="false">IF(ISBLANK(データ!EK74),"",データ!EK74)</f>
        <v>和歌山県和歌山市小雑賀１８９０００番地</v>
      </c>
      <c r="X151" s="29" t="str">
        <f aca="false">IF(データ!GU74=1,データ!GT74,"")</f>
        <v/>
      </c>
      <c r="Y151" s="30" t="str">
        <f aca="false">IF(COUNTBLANK(K151),"",K151*cnst!$B$1)</f>
        <v/>
      </c>
      <c r="Z151" s="23" t="str">
        <f aca="false">IF(COUNTBLANK(K151),"",K151*cnst!$B$2)</f>
        <v/>
      </c>
      <c r="AA151" s="31" t="str">
        <f aca="false">IF(COUNTBLANK(K151),"",K151*cnst!$B$3)</f>
        <v/>
      </c>
      <c r="AB151" s="31" t="str">
        <f aca="false">IF(COUNTBLANK(K151),"",K151*cnst!$B$4)</f>
        <v/>
      </c>
      <c r="AC151" s="31" t="str">
        <f aca="false">IF(COUNTBLANK(K151),"",K151*cnst!$B$5)</f>
        <v/>
      </c>
      <c r="AD151" s="31" t="str">
        <f aca="false">IF(COUNTBLANK(K151),"",K151*cnst!$B$6)</f>
        <v/>
      </c>
      <c r="AE151" s="23" t="str">
        <f aca="false">IF(COUNTBLANK(K151),"",SUM(Y151:AD151))</f>
        <v/>
      </c>
      <c r="AF151" s="32" t="str">
        <f aca="false">AE151</f>
        <v/>
      </c>
    </row>
    <row r="152" s="2" customFormat="true" ht="20.1" hidden="false" customHeight="true" outlineLevel="0" collapsed="false">
      <c r="B152" s="33" t="n">
        <f aca="false">IF(ISBLANK(データ!EV74),"",データ!EV74)</f>
        <v>7440</v>
      </c>
      <c r="C152" s="34" t="str">
        <f aca="false">IF(ISBLANK(データ!EW74),"",データ!EW74)</f>
        <v>廃水銀等</v>
      </c>
      <c r="D152" s="19"/>
      <c r="E152" s="19"/>
      <c r="F152" s="19"/>
      <c r="G152" s="35" t="n">
        <f aca="false">IF(ISBLANK(データ!H74),"",データ!H74)</f>
        <v>86655442211</v>
      </c>
      <c r="H152" s="36" t="n">
        <f aca="false">IF(ISBLANK(データ!I74),"",データ!I74)</f>
        <v>1</v>
      </c>
      <c r="I152" s="37" t="str">
        <f aca="false">IF(ISBLANK(データ!J74),"",データ!J74)</f>
        <v>同  左</v>
      </c>
      <c r="J152" s="38" t="str">
        <f aca="false">IF(ISBLANK(データ!U74),"",データ!U74)</f>
        <v>t</v>
      </c>
      <c r="K152" s="36" t="str">
        <f aca="false">IF(ISBLANK(データ!GB74),"",データ!GB74)</f>
        <v/>
      </c>
      <c r="L152" s="36" t="str">
        <f aca="false">IF(OR(ISBLANK(データ!AZ74),データ!AZ74=0),"",データ!AZ74)</f>
        <v/>
      </c>
      <c r="M152" s="37" t="str">
        <f aca="false">IF(ISBLANK(データ!BA74),"",データ!BA74)</f>
        <v/>
      </c>
      <c r="N152" s="36" t="str">
        <f aca="false">IF(OR(ISBLANK(データ!BP74),データ!BP74=0),"",データ!BP74)</f>
        <v/>
      </c>
      <c r="O152" s="37" t="str">
        <f aca="false">IF(ISBLANK(データ!BQ74),"",データ!AQ74)</f>
        <v/>
      </c>
      <c r="P152" s="36" t="str">
        <f aca="false">IF(OR(ISBLANK(データ!CF74),データ!CF74=0),"",データ!CF74)</f>
        <v/>
      </c>
      <c r="Q152" s="37" t="str">
        <f aca="false">IF(ISBLANK(データ!CG74),"",データ!CG74)</f>
        <v/>
      </c>
      <c r="R152" s="39" t="n">
        <f aca="false">IF(ISBLANK(データ!CI74),IF(ISBLANK(データ!BS74),IF(ISBLANK(データ!BC74),"",データ!BC74),データ!BS74),データ!CI74)</f>
        <v>0</v>
      </c>
      <c r="S152" s="39"/>
      <c r="T152" s="40" t="str">
        <f aca="false">IF(ISBLANK(データ!GQ74),"",データ!GQ74)</f>
        <v/>
      </c>
      <c r="U152" s="36" t="n">
        <f aca="false">IF(ISBLANK(データ!CP74),"",データ!CP74)</f>
        <v>1</v>
      </c>
      <c r="V152" s="41" t="str">
        <f aca="false">IF(ISBLANK(データ!CQ74),"",データ!CQ74)</f>
        <v>株式会社　辻運送開発　焼却工場</v>
      </c>
      <c r="W152" s="28"/>
      <c r="X152" s="29"/>
      <c r="Y152" s="42" t="s">
        <v>35</v>
      </c>
      <c r="Z152" s="43" t="s">
        <v>35</v>
      </c>
      <c r="AA152" s="44" t="s">
        <v>35</v>
      </c>
      <c r="AB152" s="44" t="s">
        <v>35</v>
      </c>
      <c r="AC152" s="44" t="s">
        <v>35</v>
      </c>
      <c r="AD152" s="44" t="s">
        <v>35</v>
      </c>
      <c r="AE152" s="43" t="s">
        <v>35</v>
      </c>
      <c r="AF152" s="45" t="s">
        <v>35</v>
      </c>
    </row>
    <row r="153" s="2" customFormat="true" ht="20.1" hidden="false" customHeight="true" outlineLevel="0" collapsed="false">
      <c r="B153" s="18" t="str">
        <f aca="false">IF(ISBLANK(データ!N75),"",データ!N75)</f>
        <v>特別管理</v>
      </c>
      <c r="C153" s="18"/>
      <c r="D153" s="19" t="n">
        <f aca="false">IF(ISBLANK(データ!AV75),"",データ!AV75)</f>
        <v>45383</v>
      </c>
      <c r="E153" s="19" t="str">
        <f aca="false">IF(ISBLANK(データ!BL75),"",データ!BL75)</f>
        <v/>
      </c>
      <c r="F153" s="19" t="str">
        <f aca="false">IF(ISBLANK(データ!CB75),"",データ!CB75)</f>
        <v/>
      </c>
      <c r="G153" s="20" t="n">
        <f aca="false">IF(ISBLANK(データ!G75),"",データ!G75)</f>
        <v>45383</v>
      </c>
      <c r="H153" s="21" t="n">
        <f aca="false">IF(ISBLANK(データ!B75),"",データ!B75)</f>
        <v>1</v>
      </c>
      <c r="I153" s="46" t="str">
        <f aca="false">IF(ISBLANK(データ!C75),"",データ!C75)</f>
        <v>株式会社SMS</v>
      </c>
      <c r="J153" s="23" t="n">
        <f aca="false">IF(OR(ISBLANK(データ!EZ75),データ!EZ75=0),"",データ!EZ75)</f>
        <v>9</v>
      </c>
      <c r="K153" s="24" t="str">
        <f aca="false">IF(OR(ISBLANK(データ!FZ75),データ!FZ75=0),"",データ!FZ75)</f>
        <v/>
      </c>
      <c r="L153" s="21" t="n">
        <f aca="false">IF(ISBLANK(データ!AO75),"",データ!AO75)</f>
        <v>1</v>
      </c>
      <c r="M153" s="46" t="str">
        <f aca="false">IF(ISBLANK(データ!AP75),"",データ!AP75)</f>
        <v>株式会社　　エスエムエス運送</v>
      </c>
      <c r="N153" s="21" t="str">
        <f aca="false">IF(OR(ISBLANK(データ!BE75),データ!BE75=0),"",データ!BE75)</f>
        <v/>
      </c>
      <c r="O153" s="46" t="str">
        <f aca="false">IF(ISBLANK(データ!BF75),"",データ!BF75)</f>
        <v/>
      </c>
      <c r="P153" s="21" t="str">
        <f aca="false">IF(OR(ISBLANK(データ!BU75),データ!BU75=0),"",データ!BU75)</f>
        <v/>
      </c>
      <c r="Q153" s="46" t="str">
        <f aca="false">IF(ISBLANK(データ!BV75),"",データ!BV75)</f>
        <v/>
      </c>
      <c r="R153" s="24" t="str">
        <f aca="false">IF(AND(データ!HM75=1,データ!HJ75&gt;0),データ!HJ75,"")</f>
        <v/>
      </c>
      <c r="S153" s="25" t="str">
        <f aca="false">IF(OR(データ!HM75&gt;1,ISBLANK(データ!HL75)),"",データ!HL75)</f>
        <v/>
      </c>
      <c r="T153" s="26" t="str">
        <f aca="false">IF(ISBLANK(データ!GP75),"",データ!GP75)</f>
        <v/>
      </c>
      <c r="U153" s="21" t="n">
        <f aca="false">IF(ISBLANK(データ!CK75),"",データ!CK75)</f>
        <v>1</v>
      </c>
      <c r="V153" s="27" t="str">
        <f aca="false">IF(ISBLANK(データ!CL75),"",データ!CL75)</f>
        <v>株式会社　辻運送処分開発</v>
      </c>
      <c r="W153" s="28" t="str">
        <f aca="false">IF(ISBLANK(データ!EK75),"",データ!EK75)</f>
        <v>和歌山県和歌山市小雑賀１８９０００番地</v>
      </c>
      <c r="X153" s="29" t="str">
        <f aca="false">IF(データ!GU75=1,データ!GT75,"")</f>
        <v/>
      </c>
      <c r="Y153" s="30" t="str">
        <f aca="false">IF(COUNTBLANK(K153),"",K153*cnst!$B$1)</f>
        <v/>
      </c>
      <c r="Z153" s="23" t="str">
        <f aca="false">IF(COUNTBLANK(K153),"",K153*cnst!$B$2)</f>
        <v/>
      </c>
      <c r="AA153" s="31" t="str">
        <f aca="false">IF(COUNTBLANK(K153),"",K153*cnst!$B$3)</f>
        <v/>
      </c>
      <c r="AB153" s="31" t="str">
        <f aca="false">IF(COUNTBLANK(K153),"",K153*cnst!$B$4)</f>
        <v/>
      </c>
      <c r="AC153" s="31" t="str">
        <f aca="false">IF(COUNTBLANK(K153),"",K153*cnst!$B$5)</f>
        <v/>
      </c>
      <c r="AD153" s="31" t="str">
        <f aca="false">IF(COUNTBLANK(K153),"",K153*cnst!$B$6)</f>
        <v/>
      </c>
      <c r="AE153" s="23" t="str">
        <f aca="false">IF(COUNTBLANK(K153),"",SUM(Y153:AD153))</f>
        <v/>
      </c>
      <c r="AF153" s="32" t="str">
        <f aca="false">AE153</f>
        <v/>
      </c>
    </row>
    <row r="154" s="2" customFormat="true" ht="20.1" hidden="false" customHeight="true" outlineLevel="0" collapsed="false">
      <c r="B154" s="33" t="n">
        <f aca="false">IF(ISBLANK(データ!EV75),"",データ!EV75)</f>
        <v>3500</v>
      </c>
      <c r="C154" s="34" t="str">
        <f aca="false">IF(ISBLANK(データ!EW75),"",データ!EW75)</f>
        <v>廃電池類</v>
      </c>
      <c r="D154" s="19"/>
      <c r="E154" s="19"/>
      <c r="F154" s="19"/>
      <c r="G154" s="35" t="n">
        <f aca="false">IF(ISBLANK(データ!H75),"",データ!H75)</f>
        <v>86655442211</v>
      </c>
      <c r="H154" s="36" t="n">
        <f aca="false">IF(ISBLANK(データ!I75),"",データ!I75)</f>
        <v>1</v>
      </c>
      <c r="I154" s="37" t="str">
        <f aca="false">IF(ISBLANK(データ!J75),"",データ!J75)</f>
        <v>同  左</v>
      </c>
      <c r="J154" s="38" t="str">
        <f aca="false">IF(ISBLANK(データ!U75),"",データ!U75)</f>
        <v>t</v>
      </c>
      <c r="K154" s="36" t="str">
        <f aca="false">IF(ISBLANK(データ!GB75),"",データ!GB75)</f>
        <v/>
      </c>
      <c r="L154" s="36" t="str">
        <f aca="false">IF(OR(ISBLANK(データ!AZ75),データ!AZ75=0),"",データ!AZ75)</f>
        <v/>
      </c>
      <c r="M154" s="37" t="str">
        <f aca="false">IF(ISBLANK(データ!BA75),"",データ!BA75)</f>
        <v/>
      </c>
      <c r="N154" s="36" t="str">
        <f aca="false">IF(OR(ISBLANK(データ!BP75),データ!BP75=0),"",データ!BP75)</f>
        <v/>
      </c>
      <c r="O154" s="37" t="str">
        <f aca="false">IF(ISBLANK(データ!BQ75),"",データ!AQ75)</f>
        <v/>
      </c>
      <c r="P154" s="36" t="str">
        <f aca="false">IF(OR(ISBLANK(データ!CF75),データ!CF75=0),"",データ!CF75)</f>
        <v/>
      </c>
      <c r="Q154" s="37" t="str">
        <f aca="false">IF(ISBLANK(データ!CG75),"",データ!CG75)</f>
        <v/>
      </c>
      <c r="R154" s="39" t="n">
        <f aca="false">IF(ISBLANK(データ!CI75),IF(ISBLANK(データ!BS75),IF(ISBLANK(データ!BC75),"",データ!BC75),データ!BS75),データ!CI75)</f>
        <v>0</v>
      </c>
      <c r="S154" s="39"/>
      <c r="T154" s="40" t="str">
        <f aca="false">IF(ISBLANK(データ!GQ75),"",データ!GQ75)</f>
        <v/>
      </c>
      <c r="U154" s="36" t="n">
        <f aca="false">IF(ISBLANK(データ!CP75),"",データ!CP75)</f>
        <v>1</v>
      </c>
      <c r="V154" s="41" t="str">
        <f aca="false">IF(ISBLANK(データ!CQ75),"",データ!CQ75)</f>
        <v>株式会社　辻運送開発　焼却工場</v>
      </c>
      <c r="W154" s="28"/>
      <c r="X154" s="29"/>
      <c r="Y154" s="42" t="s">
        <v>35</v>
      </c>
      <c r="Z154" s="43" t="s">
        <v>35</v>
      </c>
      <c r="AA154" s="44" t="s">
        <v>35</v>
      </c>
      <c r="AB154" s="44" t="s">
        <v>35</v>
      </c>
      <c r="AC154" s="44" t="s">
        <v>35</v>
      </c>
      <c r="AD154" s="44" t="s">
        <v>35</v>
      </c>
      <c r="AE154" s="43" t="s">
        <v>35</v>
      </c>
      <c r="AF154" s="45" t="s">
        <v>35</v>
      </c>
    </row>
    <row r="155" s="2" customFormat="true" ht="20.1" hidden="false" customHeight="true" outlineLevel="0" collapsed="false">
      <c r="B155" s="18"/>
      <c r="C155" s="18"/>
      <c r="D155" s="47"/>
      <c r="E155" s="47"/>
      <c r="F155" s="47"/>
      <c r="G155" s="20"/>
      <c r="H155" s="21"/>
      <c r="I155" s="46" t="s">
        <v>36</v>
      </c>
      <c r="J155" s="23" t="n">
        <f aca="false">IF(COUNTIF(データ!EZ38:データ!EZ75,"&gt;0"),SUM(J79:J154),"")</f>
        <v>190</v>
      </c>
      <c r="K155" s="23" t="n">
        <f aca="false">IF(COUNTIF(データ!FZ38:データ!FZ75,"&gt;0"),SUM(K79:K154),"")</f>
        <v>9.7</v>
      </c>
      <c r="L155" s="21"/>
      <c r="M155" s="46"/>
      <c r="N155" s="21"/>
      <c r="O155" s="46"/>
      <c r="P155" s="21"/>
      <c r="Q155" s="46"/>
      <c r="R155" s="24" t="str">
        <f aca="false">IF(COUNTIF(データ!HJ38:データ!HJ75,"&gt;0"),SUMIF(データ!HM38:データ!HM75,"1",データ!HJ38:データ!HJ75),"")</f>
        <v/>
      </c>
      <c r="S155" s="25" t="n">
        <f aca="false">IF(ISNA(MATCH("*",データ!HL38:データ!HL75,-1)),"",INDEX(データ!HL38:データ!HL75,MATCH("*",データ!HL38:データ!HL75,-1)))</f>
        <v>0</v>
      </c>
      <c r="T155" s="26"/>
      <c r="U155" s="21"/>
      <c r="V155" s="27"/>
      <c r="W155" s="48"/>
      <c r="X155" s="49"/>
      <c r="Y155" s="30" t="n">
        <f aca="false">IF(COUNTBLANK(K155),"",K155*cnst!$B$1)</f>
        <v>6.79</v>
      </c>
      <c r="Z155" s="23" t="n">
        <f aca="false">IF(COUNTBLANK(K155),"",K155*cnst!$B$2)</f>
        <v>0.97</v>
      </c>
      <c r="AA155" s="31" t="n">
        <f aca="false">IF(COUNTBLANK(K155),"",K155*cnst!$B$3)</f>
        <v>1.94</v>
      </c>
      <c r="AB155" s="31" t="n">
        <f aca="false">IF(COUNTBLANK(K155),"",K155*cnst!$B$4)</f>
        <v>0</v>
      </c>
      <c r="AC155" s="31" t="n">
        <f aca="false">IF(COUNTBLANK(K155),"",K155*cnst!$B$5)</f>
        <v>0</v>
      </c>
      <c r="AD155" s="31" t="n">
        <f aca="false">IF(COUNTBLANK(K155),"",K155*cnst!$B$6)</f>
        <v>0</v>
      </c>
      <c r="AE155" s="23" t="n">
        <f aca="false">IF(COUNTBLANK(K155),"",SUM(Y155:AD155))</f>
        <v>9.7</v>
      </c>
      <c r="AF155" s="32" t="n">
        <f aca="false">AE155</f>
        <v>9.7</v>
      </c>
    </row>
    <row r="156" s="2" customFormat="true" ht="20.1" hidden="false" customHeight="true" outlineLevel="0" collapsed="false">
      <c r="B156" s="50"/>
      <c r="C156" s="51"/>
      <c r="D156" s="47"/>
      <c r="E156" s="47"/>
      <c r="F156" s="47"/>
      <c r="G156" s="52"/>
      <c r="H156" s="53"/>
      <c r="I156" s="54"/>
      <c r="J156" s="55" t="str">
        <f aca="false">IF(ISNA(MATCH("*",データ!U38:データ!U75,-1)),"",INDEX(データ!U38:データ!U75,MATCH("*",データ!U38:データ!U75,-1)))</f>
        <v>t</v>
      </c>
      <c r="K156" s="55" t="str">
        <f aca="false">IF(ISNA(MATCH("*",データ!GB38:データ!GB75,-1)),"",INDEX(データ!GB38:データ!GB75,MATCH("*",データ!GB38:データ!GB75,-1)))</f>
        <v>t</v>
      </c>
      <c r="L156" s="53"/>
      <c r="M156" s="54"/>
      <c r="N156" s="53"/>
      <c r="O156" s="54"/>
      <c r="P156" s="53"/>
      <c r="Q156" s="54"/>
      <c r="R156" s="56"/>
      <c r="S156" s="56"/>
      <c r="T156" s="57"/>
      <c r="U156" s="53"/>
      <c r="V156" s="58"/>
      <c r="W156" s="48"/>
      <c r="X156" s="49"/>
      <c r="Y156" s="59" t="s">
        <v>35</v>
      </c>
      <c r="Z156" s="60" t="s">
        <v>35</v>
      </c>
      <c r="AA156" s="61" t="s">
        <v>35</v>
      </c>
      <c r="AB156" s="61" t="s">
        <v>35</v>
      </c>
      <c r="AC156" s="61" t="s">
        <v>35</v>
      </c>
      <c r="AD156" s="61" t="s">
        <v>35</v>
      </c>
      <c r="AE156" s="60" t="s">
        <v>35</v>
      </c>
      <c r="AF156" s="62" t="s">
        <v>35</v>
      </c>
    </row>
  </sheetData>
  <mergeCells count="549">
    <mergeCell ref="B1:AF1"/>
    <mergeCell ref="B3:C3"/>
    <mergeCell ref="H3:I3"/>
    <mergeCell ref="J3:J4"/>
    <mergeCell ref="K3:K4"/>
    <mergeCell ref="L3:M4"/>
    <mergeCell ref="N3:O4"/>
    <mergeCell ref="P3:Q4"/>
    <mergeCell ref="R3:S3"/>
    <mergeCell ref="T3:T4"/>
    <mergeCell ref="U3:V3"/>
    <mergeCell ref="W3:W4"/>
    <mergeCell ref="X3:X4"/>
    <mergeCell ref="B4:C4"/>
    <mergeCell ref="H4:I4"/>
    <mergeCell ref="R4:S4"/>
    <mergeCell ref="U4:V4"/>
    <mergeCell ref="B5:C5"/>
    <mergeCell ref="D5:D6"/>
    <mergeCell ref="E5:E6"/>
    <mergeCell ref="F5:F6"/>
    <mergeCell ref="W5:W6"/>
    <mergeCell ref="X5:X6"/>
    <mergeCell ref="R6:S6"/>
    <mergeCell ref="B7:C7"/>
    <mergeCell ref="D7:D8"/>
    <mergeCell ref="E7:E8"/>
    <mergeCell ref="F7:F8"/>
    <mergeCell ref="W7:W8"/>
    <mergeCell ref="X7:X8"/>
    <mergeCell ref="R8:S8"/>
    <mergeCell ref="B9:C9"/>
    <mergeCell ref="D9:D10"/>
    <mergeCell ref="E9:E10"/>
    <mergeCell ref="F9:F10"/>
    <mergeCell ref="W9:W10"/>
    <mergeCell ref="X9:X10"/>
    <mergeCell ref="R10:S10"/>
    <mergeCell ref="B11:C11"/>
    <mergeCell ref="D11:D12"/>
    <mergeCell ref="E11:E12"/>
    <mergeCell ref="F11:F12"/>
    <mergeCell ref="W11:W12"/>
    <mergeCell ref="X11:X12"/>
    <mergeCell ref="R12:S12"/>
    <mergeCell ref="B13:C13"/>
    <mergeCell ref="D13:D14"/>
    <mergeCell ref="E13:E14"/>
    <mergeCell ref="F13:F14"/>
    <mergeCell ref="W13:W14"/>
    <mergeCell ref="X13:X14"/>
    <mergeCell ref="R14:S14"/>
    <mergeCell ref="B15:C15"/>
    <mergeCell ref="D15:D16"/>
    <mergeCell ref="E15:E16"/>
    <mergeCell ref="F15:F16"/>
    <mergeCell ref="W15:W16"/>
    <mergeCell ref="X15:X16"/>
    <mergeCell ref="R16:S16"/>
    <mergeCell ref="B17:C17"/>
    <mergeCell ref="D17:D18"/>
    <mergeCell ref="E17:E18"/>
    <mergeCell ref="F17:F18"/>
    <mergeCell ref="W17:W18"/>
    <mergeCell ref="X17:X18"/>
    <mergeCell ref="R18:S18"/>
    <mergeCell ref="B19:C19"/>
    <mergeCell ref="D19:D20"/>
    <mergeCell ref="E19:E20"/>
    <mergeCell ref="F19:F20"/>
    <mergeCell ref="W19:W20"/>
    <mergeCell ref="X19:X20"/>
    <mergeCell ref="R20:S20"/>
    <mergeCell ref="B21:C21"/>
    <mergeCell ref="D21:D22"/>
    <mergeCell ref="E21:E22"/>
    <mergeCell ref="F21:F22"/>
    <mergeCell ref="W21:W22"/>
    <mergeCell ref="X21:X22"/>
    <mergeCell ref="R22:S22"/>
    <mergeCell ref="B23:C23"/>
    <mergeCell ref="D23:D24"/>
    <mergeCell ref="E23:E24"/>
    <mergeCell ref="F23:F24"/>
    <mergeCell ref="W23:W24"/>
    <mergeCell ref="X23:X24"/>
    <mergeCell ref="R24:S24"/>
    <mergeCell ref="B25:C25"/>
    <mergeCell ref="D25:D26"/>
    <mergeCell ref="E25:E26"/>
    <mergeCell ref="F25:F26"/>
    <mergeCell ref="W25:W26"/>
    <mergeCell ref="X25:X26"/>
    <mergeCell ref="R26:S26"/>
    <mergeCell ref="B27:C27"/>
    <mergeCell ref="D27:D28"/>
    <mergeCell ref="E27:E28"/>
    <mergeCell ref="F27:F28"/>
    <mergeCell ref="W27:W28"/>
    <mergeCell ref="X27:X28"/>
    <mergeCell ref="R28:S28"/>
    <mergeCell ref="B29:C29"/>
    <mergeCell ref="D29:D30"/>
    <mergeCell ref="E29:E30"/>
    <mergeCell ref="F29:F30"/>
    <mergeCell ref="W29:W30"/>
    <mergeCell ref="X29:X30"/>
    <mergeCell ref="R30:S30"/>
    <mergeCell ref="B31:C31"/>
    <mergeCell ref="D31:D32"/>
    <mergeCell ref="E31:E32"/>
    <mergeCell ref="F31:F32"/>
    <mergeCell ref="W31:W32"/>
    <mergeCell ref="X31:X32"/>
    <mergeCell ref="R32:S32"/>
    <mergeCell ref="B33:C33"/>
    <mergeCell ref="D33:D34"/>
    <mergeCell ref="E33:E34"/>
    <mergeCell ref="F33:F34"/>
    <mergeCell ref="W33:W34"/>
    <mergeCell ref="X33:X34"/>
    <mergeCell ref="R34:S34"/>
    <mergeCell ref="B35:C35"/>
    <mergeCell ref="D35:D36"/>
    <mergeCell ref="E35:E36"/>
    <mergeCell ref="F35:F36"/>
    <mergeCell ref="W35:W36"/>
    <mergeCell ref="X35:X36"/>
    <mergeCell ref="R36:S36"/>
    <mergeCell ref="B37:C37"/>
    <mergeCell ref="D37:D38"/>
    <mergeCell ref="E37:E38"/>
    <mergeCell ref="F37:F38"/>
    <mergeCell ref="W37:W38"/>
    <mergeCell ref="X37:X38"/>
    <mergeCell ref="R38:S38"/>
    <mergeCell ref="B39:C39"/>
    <mergeCell ref="D39:D40"/>
    <mergeCell ref="E39:E40"/>
    <mergeCell ref="F39:F40"/>
    <mergeCell ref="W39:W40"/>
    <mergeCell ref="X39:X40"/>
    <mergeCell ref="R40:S40"/>
    <mergeCell ref="B41:C41"/>
    <mergeCell ref="D41:D42"/>
    <mergeCell ref="E41:E42"/>
    <mergeCell ref="F41:F42"/>
    <mergeCell ref="W41:W42"/>
    <mergeCell ref="X41:X42"/>
    <mergeCell ref="R42:S42"/>
    <mergeCell ref="B43:C43"/>
    <mergeCell ref="D43:D44"/>
    <mergeCell ref="E43:E44"/>
    <mergeCell ref="F43:F44"/>
    <mergeCell ref="W43:W44"/>
    <mergeCell ref="X43:X44"/>
    <mergeCell ref="R44:S44"/>
    <mergeCell ref="B45:C45"/>
    <mergeCell ref="D45:D46"/>
    <mergeCell ref="E45:E46"/>
    <mergeCell ref="F45:F46"/>
    <mergeCell ref="W45:W46"/>
    <mergeCell ref="X45:X46"/>
    <mergeCell ref="R46:S46"/>
    <mergeCell ref="B47:C47"/>
    <mergeCell ref="D47:D48"/>
    <mergeCell ref="E47:E48"/>
    <mergeCell ref="F47:F48"/>
    <mergeCell ref="W47:W48"/>
    <mergeCell ref="X47:X48"/>
    <mergeCell ref="R48:S48"/>
    <mergeCell ref="B49:C49"/>
    <mergeCell ref="D49:D50"/>
    <mergeCell ref="E49:E50"/>
    <mergeCell ref="F49:F50"/>
    <mergeCell ref="W49:W50"/>
    <mergeCell ref="X49:X50"/>
    <mergeCell ref="R50:S50"/>
    <mergeCell ref="B51:C51"/>
    <mergeCell ref="D51:D52"/>
    <mergeCell ref="E51:E52"/>
    <mergeCell ref="F51:F52"/>
    <mergeCell ref="W51:W52"/>
    <mergeCell ref="X51:X52"/>
    <mergeCell ref="R52:S52"/>
    <mergeCell ref="B53:C53"/>
    <mergeCell ref="D53:D54"/>
    <mergeCell ref="E53:E54"/>
    <mergeCell ref="F53:F54"/>
    <mergeCell ref="W53:W54"/>
    <mergeCell ref="X53:X54"/>
    <mergeCell ref="R54:S54"/>
    <mergeCell ref="B55:C55"/>
    <mergeCell ref="D55:D56"/>
    <mergeCell ref="E55:E56"/>
    <mergeCell ref="F55:F56"/>
    <mergeCell ref="W55:W56"/>
    <mergeCell ref="X55:X56"/>
    <mergeCell ref="R56:S56"/>
    <mergeCell ref="B57:C57"/>
    <mergeCell ref="D57:D58"/>
    <mergeCell ref="E57:E58"/>
    <mergeCell ref="F57:F58"/>
    <mergeCell ref="W57:W58"/>
    <mergeCell ref="X57:X58"/>
    <mergeCell ref="R58:S58"/>
    <mergeCell ref="B59:C59"/>
    <mergeCell ref="D59:D60"/>
    <mergeCell ref="E59:E60"/>
    <mergeCell ref="F59:F60"/>
    <mergeCell ref="W59:W60"/>
    <mergeCell ref="X59:X60"/>
    <mergeCell ref="R60:S60"/>
    <mergeCell ref="B61:C61"/>
    <mergeCell ref="D61:D62"/>
    <mergeCell ref="E61:E62"/>
    <mergeCell ref="F61:F62"/>
    <mergeCell ref="W61:W62"/>
    <mergeCell ref="X61:X62"/>
    <mergeCell ref="R62:S62"/>
    <mergeCell ref="B63:C63"/>
    <mergeCell ref="D63:D64"/>
    <mergeCell ref="E63:E64"/>
    <mergeCell ref="F63:F64"/>
    <mergeCell ref="W63:W64"/>
    <mergeCell ref="X63:X64"/>
    <mergeCell ref="R64:S64"/>
    <mergeCell ref="B65:C65"/>
    <mergeCell ref="D65:D66"/>
    <mergeCell ref="E65:E66"/>
    <mergeCell ref="F65:F66"/>
    <mergeCell ref="W65:W66"/>
    <mergeCell ref="X65:X66"/>
    <mergeCell ref="R66:S66"/>
    <mergeCell ref="B67:C67"/>
    <mergeCell ref="D67:D68"/>
    <mergeCell ref="E67:E68"/>
    <mergeCell ref="F67:F68"/>
    <mergeCell ref="W67:W68"/>
    <mergeCell ref="X67:X68"/>
    <mergeCell ref="R68:S68"/>
    <mergeCell ref="B69:C69"/>
    <mergeCell ref="D69:D70"/>
    <mergeCell ref="E69:E70"/>
    <mergeCell ref="F69:F70"/>
    <mergeCell ref="W69:W70"/>
    <mergeCell ref="X69:X70"/>
    <mergeCell ref="R70:S70"/>
    <mergeCell ref="B71:C71"/>
    <mergeCell ref="D71:D72"/>
    <mergeCell ref="E71:E72"/>
    <mergeCell ref="F71:F72"/>
    <mergeCell ref="W71:W72"/>
    <mergeCell ref="X71:X72"/>
    <mergeCell ref="R72:S72"/>
    <mergeCell ref="B73:C73"/>
    <mergeCell ref="D73:D74"/>
    <mergeCell ref="E73:E74"/>
    <mergeCell ref="F73:F74"/>
    <mergeCell ref="W73:W74"/>
    <mergeCell ref="X73:X74"/>
    <mergeCell ref="R74:S74"/>
    <mergeCell ref="B75:C75"/>
    <mergeCell ref="D75:D76"/>
    <mergeCell ref="E75:E76"/>
    <mergeCell ref="F75:F76"/>
    <mergeCell ref="W75:W76"/>
    <mergeCell ref="X75:X76"/>
    <mergeCell ref="R76:S76"/>
    <mergeCell ref="B77:C77"/>
    <mergeCell ref="D77:D78"/>
    <mergeCell ref="E77:E78"/>
    <mergeCell ref="F77:F78"/>
    <mergeCell ref="W77:W78"/>
    <mergeCell ref="X77:X78"/>
    <mergeCell ref="R78:S78"/>
    <mergeCell ref="B79:C79"/>
    <mergeCell ref="D79:D80"/>
    <mergeCell ref="E79:E80"/>
    <mergeCell ref="F79:F80"/>
    <mergeCell ref="W79:W80"/>
    <mergeCell ref="X79:X80"/>
    <mergeCell ref="R80:S80"/>
    <mergeCell ref="B81:C81"/>
    <mergeCell ref="D81:D82"/>
    <mergeCell ref="E81:E82"/>
    <mergeCell ref="F81:F82"/>
    <mergeCell ref="W81:W82"/>
    <mergeCell ref="X81:X82"/>
    <mergeCell ref="R82:S82"/>
    <mergeCell ref="B83:C83"/>
    <mergeCell ref="D83:D84"/>
    <mergeCell ref="E83:E84"/>
    <mergeCell ref="F83:F84"/>
    <mergeCell ref="W83:W84"/>
    <mergeCell ref="X83:X84"/>
    <mergeCell ref="R84:S84"/>
    <mergeCell ref="B85:C85"/>
    <mergeCell ref="D85:D86"/>
    <mergeCell ref="E85:E86"/>
    <mergeCell ref="F85:F86"/>
    <mergeCell ref="W85:W86"/>
    <mergeCell ref="X85:X86"/>
    <mergeCell ref="R86:S86"/>
    <mergeCell ref="B87:C87"/>
    <mergeCell ref="D87:D88"/>
    <mergeCell ref="E87:E88"/>
    <mergeCell ref="F87:F88"/>
    <mergeCell ref="W87:W88"/>
    <mergeCell ref="X87:X88"/>
    <mergeCell ref="R88:S88"/>
    <mergeCell ref="B89:C89"/>
    <mergeCell ref="D89:D90"/>
    <mergeCell ref="E89:E90"/>
    <mergeCell ref="F89:F90"/>
    <mergeCell ref="W89:W90"/>
    <mergeCell ref="X89:X90"/>
    <mergeCell ref="R90:S90"/>
    <mergeCell ref="B91:C91"/>
    <mergeCell ref="D91:D92"/>
    <mergeCell ref="E91:E92"/>
    <mergeCell ref="F91:F92"/>
    <mergeCell ref="W91:W92"/>
    <mergeCell ref="X91:X92"/>
    <mergeCell ref="R92:S92"/>
    <mergeCell ref="B93:C93"/>
    <mergeCell ref="D93:D94"/>
    <mergeCell ref="E93:E94"/>
    <mergeCell ref="F93:F94"/>
    <mergeCell ref="W93:W94"/>
    <mergeCell ref="X93:X94"/>
    <mergeCell ref="R94:S94"/>
    <mergeCell ref="B95:C95"/>
    <mergeCell ref="D95:D96"/>
    <mergeCell ref="E95:E96"/>
    <mergeCell ref="F95:F96"/>
    <mergeCell ref="W95:W96"/>
    <mergeCell ref="X95:X96"/>
    <mergeCell ref="R96:S96"/>
    <mergeCell ref="B97:C97"/>
    <mergeCell ref="D97:D98"/>
    <mergeCell ref="E97:E98"/>
    <mergeCell ref="F97:F98"/>
    <mergeCell ref="W97:W98"/>
    <mergeCell ref="X97:X98"/>
    <mergeCell ref="R98:S98"/>
    <mergeCell ref="B99:C99"/>
    <mergeCell ref="D99:D100"/>
    <mergeCell ref="E99:E100"/>
    <mergeCell ref="F99:F100"/>
    <mergeCell ref="W99:W100"/>
    <mergeCell ref="X99:X100"/>
    <mergeCell ref="R100:S100"/>
    <mergeCell ref="B101:C101"/>
    <mergeCell ref="D101:D102"/>
    <mergeCell ref="E101:E102"/>
    <mergeCell ref="F101:F102"/>
    <mergeCell ref="W101:W102"/>
    <mergeCell ref="X101:X102"/>
    <mergeCell ref="R102:S102"/>
    <mergeCell ref="B103:C103"/>
    <mergeCell ref="D103:D104"/>
    <mergeCell ref="E103:E104"/>
    <mergeCell ref="F103:F104"/>
    <mergeCell ref="W103:W104"/>
    <mergeCell ref="X103:X104"/>
    <mergeCell ref="R104:S104"/>
    <mergeCell ref="B105:C105"/>
    <mergeCell ref="D105:D106"/>
    <mergeCell ref="E105:E106"/>
    <mergeCell ref="F105:F106"/>
    <mergeCell ref="W105:W106"/>
    <mergeCell ref="X105:X106"/>
    <mergeCell ref="R106:S106"/>
    <mergeCell ref="B107:C107"/>
    <mergeCell ref="D107:D108"/>
    <mergeCell ref="E107:E108"/>
    <mergeCell ref="F107:F108"/>
    <mergeCell ref="W107:W108"/>
    <mergeCell ref="X107:X108"/>
    <mergeCell ref="R108:S108"/>
    <mergeCell ref="B109:C109"/>
    <mergeCell ref="D109:D110"/>
    <mergeCell ref="E109:E110"/>
    <mergeCell ref="F109:F110"/>
    <mergeCell ref="W109:W110"/>
    <mergeCell ref="X109:X110"/>
    <mergeCell ref="R110:S110"/>
    <mergeCell ref="B111:C111"/>
    <mergeCell ref="D111:D112"/>
    <mergeCell ref="E111:E112"/>
    <mergeCell ref="F111:F112"/>
    <mergeCell ref="W111:W112"/>
    <mergeCell ref="X111:X112"/>
    <mergeCell ref="R112:S112"/>
    <mergeCell ref="B113:C113"/>
    <mergeCell ref="D113:D114"/>
    <mergeCell ref="E113:E114"/>
    <mergeCell ref="F113:F114"/>
    <mergeCell ref="W113:W114"/>
    <mergeCell ref="X113:X114"/>
    <mergeCell ref="R114:S114"/>
    <mergeCell ref="B115:C115"/>
    <mergeCell ref="D115:D116"/>
    <mergeCell ref="E115:E116"/>
    <mergeCell ref="F115:F116"/>
    <mergeCell ref="W115:W116"/>
    <mergeCell ref="X115:X116"/>
    <mergeCell ref="R116:S116"/>
    <mergeCell ref="B117:C117"/>
    <mergeCell ref="D117:D118"/>
    <mergeCell ref="E117:E118"/>
    <mergeCell ref="F117:F118"/>
    <mergeCell ref="W117:W118"/>
    <mergeCell ref="X117:X118"/>
    <mergeCell ref="R118:S118"/>
    <mergeCell ref="B119:C119"/>
    <mergeCell ref="D119:D120"/>
    <mergeCell ref="E119:E120"/>
    <mergeCell ref="F119:F120"/>
    <mergeCell ref="W119:W120"/>
    <mergeCell ref="X119:X120"/>
    <mergeCell ref="R120:S120"/>
    <mergeCell ref="B121:C121"/>
    <mergeCell ref="D121:D122"/>
    <mergeCell ref="E121:E122"/>
    <mergeCell ref="F121:F122"/>
    <mergeCell ref="W121:W122"/>
    <mergeCell ref="X121:X122"/>
    <mergeCell ref="R122:S122"/>
    <mergeCell ref="B123:C123"/>
    <mergeCell ref="D123:D124"/>
    <mergeCell ref="E123:E124"/>
    <mergeCell ref="F123:F124"/>
    <mergeCell ref="W123:W124"/>
    <mergeCell ref="X123:X124"/>
    <mergeCell ref="R124:S124"/>
    <mergeCell ref="B125:C125"/>
    <mergeCell ref="D125:D126"/>
    <mergeCell ref="E125:E126"/>
    <mergeCell ref="F125:F126"/>
    <mergeCell ref="W125:W126"/>
    <mergeCell ref="X125:X126"/>
    <mergeCell ref="R126:S126"/>
    <mergeCell ref="B127:C127"/>
    <mergeCell ref="D127:D128"/>
    <mergeCell ref="E127:E128"/>
    <mergeCell ref="F127:F128"/>
    <mergeCell ref="W127:W128"/>
    <mergeCell ref="X127:X128"/>
    <mergeCell ref="R128:S128"/>
    <mergeCell ref="B129:C129"/>
    <mergeCell ref="D129:D130"/>
    <mergeCell ref="E129:E130"/>
    <mergeCell ref="F129:F130"/>
    <mergeCell ref="W129:W130"/>
    <mergeCell ref="X129:X130"/>
    <mergeCell ref="R130:S130"/>
    <mergeCell ref="B131:C131"/>
    <mergeCell ref="D131:D132"/>
    <mergeCell ref="E131:E132"/>
    <mergeCell ref="F131:F132"/>
    <mergeCell ref="W131:W132"/>
    <mergeCell ref="X131:X132"/>
    <mergeCell ref="R132:S132"/>
    <mergeCell ref="B133:C133"/>
    <mergeCell ref="D133:D134"/>
    <mergeCell ref="E133:E134"/>
    <mergeCell ref="F133:F134"/>
    <mergeCell ref="W133:W134"/>
    <mergeCell ref="X133:X134"/>
    <mergeCell ref="R134:S134"/>
    <mergeCell ref="B135:C135"/>
    <mergeCell ref="D135:D136"/>
    <mergeCell ref="E135:E136"/>
    <mergeCell ref="F135:F136"/>
    <mergeCell ref="W135:W136"/>
    <mergeCell ref="X135:X136"/>
    <mergeCell ref="R136:S136"/>
    <mergeCell ref="B137:C137"/>
    <mergeCell ref="D137:D138"/>
    <mergeCell ref="E137:E138"/>
    <mergeCell ref="F137:F138"/>
    <mergeCell ref="W137:W138"/>
    <mergeCell ref="X137:X138"/>
    <mergeCell ref="R138:S138"/>
    <mergeCell ref="B139:C139"/>
    <mergeCell ref="D139:D140"/>
    <mergeCell ref="E139:E140"/>
    <mergeCell ref="F139:F140"/>
    <mergeCell ref="W139:W140"/>
    <mergeCell ref="X139:X140"/>
    <mergeCell ref="R140:S140"/>
    <mergeCell ref="B141:C141"/>
    <mergeCell ref="D141:D142"/>
    <mergeCell ref="E141:E142"/>
    <mergeCell ref="F141:F142"/>
    <mergeCell ref="W141:W142"/>
    <mergeCell ref="X141:X142"/>
    <mergeCell ref="R142:S142"/>
    <mergeCell ref="B143:C143"/>
    <mergeCell ref="D143:D144"/>
    <mergeCell ref="E143:E144"/>
    <mergeCell ref="F143:F144"/>
    <mergeCell ref="W143:W144"/>
    <mergeCell ref="X143:X144"/>
    <mergeCell ref="R144:S144"/>
    <mergeCell ref="B145:C145"/>
    <mergeCell ref="D145:D146"/>
    <mergeCell ref="E145:E146"/>
    <mergeCell ref="F145:F146"/>
    <mergeCell ref="W145:W146"/>
    <mergeCell ref="X145:X146"/>
    <mergeCell ref="R146:S146"/>
    <mergeCell ref="B147:C147"/>
    <mergeCell ref="D147:D148"/>
    <mergeCell ref="E147:E148"/>
    <mergeCell ref="F147:F148"/>
    <mergeCell ref="W147:W148"/>
    <mergeCell ref="X147:X148"/>
    <mergeCell ref="R148:S148"/>
    <mergeCell ref="B149:C149"/>
    <mergeCell ref="D149:D150"/>
    <mergeCell ref="E149:E150"/>
    <mergeCell ref="F149:F150"/>
    <mergeCell ref="W149:W150"/>
    <mergeCell ref="X149:X150"/>
    <mergeCell ref="R150:S150"/>
    <mergeCell ref="B151:C151"/>
    <mergeCell ref="D151:D152"/>
    <mergeCell ref="E151:E152"/>
    <mergeCell ref="F151:F152"/>
    <mergeCell ref="W151:W152"/>
    <mergeCell ref="X151:X152"/>
    <mergeCell ref="R152:S152"/>
    <mergeCell ref="B153:C153"/>
    <mergeCell ref="D153:D154"/>
    <mergeCell ref="E153:E154"/>
    <mergeCell ref="F153:F154"/>
    <mergeCell ref="W153:W154"/>
    <mergeCell ref="X153:X154"/>
    <mergeCell ref="R154:S154"/>
    <mergeCell ref="B155:C155"/>
    <mergeCell ref="D155:D156"/>
    <mergeCell ref="E155:E156"/>
    <mergeCell ref="F155:F156"/>
    <mergeCell ref="W155:W156"/>
    <mergeCell ref="X155:X156"/>
    <mergeCell ref="R156:S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4.37"/>
    <col collapsed="false" customWidth="true" hidden="false" outlineLevel="0" max="4" min="3" style="0" width="12.12"/>
    <col collapsed="false" customWidth="true" hidden="false" outlineLevel="0" max="5" min="5" style="0" width="13.62"/>
    <col collapsed="false" customWidth="true" hidden="false" outlineLevel="0" max="8" min="8" style="0" width="24.75"/>
    <col collapsed="false" customWidth="true" hidden="false" outlineLevel="0" max="9" min="9" style="0" width="12.75"/>
    <col collapsed="false" customWidth="true" hidden="false" outlineLevel="0" max="10" min="10" style="0" width="9.36"/>
    <col collapsed="false" customWidth="true" hidden="false" outlineLevel="0" max="11" min="11" style="0" width="3.12"/>
    <col collapsed="false" customWidth="true" hidden="false" outlineLevel="0" max="13" min="13" style="0" width="10.62"/>
    <col collapsed="false" customWidth="true" hidden="false" outlineLevel="0" max="14" min="14" style="0" width="17.12"/>
    <col collapsed="false" customWidth="true" hidden="false" outlineLevel="0" max="15" min="15" style="0" width="28.49"/>
    <col collapsed="false" customWidth="true" hidden="false" outlineLevel="0" max="16" min="16" style="0" width="10.62"/>
    <col collapsed="false" customWidth="true" hidden="false" outlineLevel="0" max="17" min="17" style="0" width="6.87"/>
    <col collapsed="false" customWidth="true" hidden="false" outlineLevel="0" max="18" min="18" style="0" width="13.25"/>
    <col collapsed="false" customWidth="true" hidden="false" outlineLevel="0" max="19" min="19" style="0" width="2.99"/>
    <col collapsed="false" customWidth="true" hidden="false" outlineLevel="0" max="21" min="21" style="0" width="16.49"/>
    <col collapsed="false" customWidth="true" hidden="false" outlineLevel="0" max="25" min="22" style="0" width="14.12"/>
    <col collapsed="false" customWidth="true" hidden="false" outlineLevel="0" max="26" min="26" style="0" width="17.49"/>
    <col collapsed="false" customWidth="true" hidden="false" outlineLevel="0" max="27" min="27" style="0" width="12.75"/>
    <col collapsed="false" customWidth="true" hidden="false" outlineLevel="0" max="28" min="28" style="0" width="13.25"/>
    <col collapsed="false" customWidth="true" hidden="false" outlineLevel="0" max="29" min="29" style="0" width="13.49"/>
    <col collapsed="false" customWidth="true" hidden="false" outlineLevel="0" max="30" min="30" style="0" width="13.25"/>
  </cols>
  <sheetData>
    <row r="1" customFormat="false" ht="24.95" hidden="false" customHeight="true" outlineLevel="0" collapsed="false">
      <c r="A1" s="63" t="s">
        <v>28</v>
      </c>
      <c r="B1" s="63" t="n">
        <v>0.7</v>
      </c>
    </row>
    <row r="2" customFormat="false" ht="24.95" hidden="false" customHeight="true" outlineLevel="0" collapsed="false">
      <c r="A2" s="63" t="s">
        <v>29</v>
      </c>
      <c r="B2" s="63" t="n">
        <v>0.1</v>
      </c>
    </row>
    <row r="3" customFormat="false" ht="24.95" hidden="false" customHeight="true" outlineLevel="0" collapsed="false">
      <c r="A3" s="63" t="s">
        <v>30</v>
      </c>
      <c r="B3" s="63" t="n">
        <v>0.2</v>
      </c>
    </row>
    <row r="4" customFormat="false" ht="24.95" hidden="false" customHeight="true" outlineLevel="0" collapsed="false">
      <c r="A4" s="63" t="s">
        <v>31</v>
      </c>
      <c r="B4" s="63"/>
    </row>
    <row r="5" customFormat="false" ht="24.95" hidden="false" customHeight="true" outlineLevel="0" collapsed="false">
      <c r="A5" s="64" t="s">
        <v>32</v>
      </c>
      <c r="B5" s="63"/>
    </row>
    <row r="6" customFormat="false" ht="24.95" hidden="false" customHeight="true" outlineLevel="0" collapsed="false">
      <c r="A6" s="64" t="s">
        <v>33</v>
      </c>
      <c r="B6" s="63"/>
      <c r="C6" s="65"/>
      <c r="D6" s="65"/>
      <c r="E6" s="65"/>
      <c r="F6" s="65"/>
      <c r="G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customFormat="false" ht="24.95" hidden="false" customHeight="true" outlineLevel="0" collapsed="false">
      <c r="A7" s="64" t="s">
        <v>37</v>
      </c>
      <c r="B7" s="63" t="n">
        <f aca="false">SUM(B1:B6)</f>
        <v>1</v>
      </c>
      <c r="C7" s="65"/>
      <c r="D7" s="65"/>
      <c r="E7" s="65"/>
      <c r="F7" s="65"/>
      <c r="G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</row>
    <row r="8" customFormat="false" ht="24.95" hidden="false" customHeight="true" outlineLevel="0" collapsed="false">
      <c r="A8" s="65"/>
      <c r="B8" s="65"/>
      <c r="C8" s="65"/>
      <c r="D8" s="65"/>
      <c r="E8" s="65"/>
      <c r="F8" s="65"/>
      <c r="G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</row>
    <row r="9" customFormat="false" ht="24.95" hidden="false" customHeight="true" outlineLevel="0" collapsed="false">
      <c r="A9" s="65"/>
      <c r="B9" s="65"/>
      <c r="C9" s="65"/>
      <c r="D9" s="65"/>
      <c r="E9" s="65"/>
      <c r="F9" s="65"/>
      <c r="G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</row>
    <row r="10" customFormat="false" ht="24.9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6.62109375" defaultRowHeight="20.1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66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3" min="13" style="0" width="8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1" min="21" style="0" width="8.99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67" width="17.87"/>
    <col collapsed="false" customWidth="true" hidden="false" outlineLevel="0" max="39" min="39" style="67" width="21.99"/>
    <col collapsed="false" customWidth="true" hidden="false" outlineLevel="0" max="40" min="40" style="66" width="11.62"/>
    <col collapsed="false" customWidth="true" hidden="false" outlineLevel="0" max="41" min="41" style="67" width="17.49"/>
    <col collapsed="false" customWidth="true" hidden="false" outlineLevel="0" max="42" min="42" style="67" width="30.62"/>
    <col collapsed="false" customWidth="true" hidden="false" outlineLevel="0" max="44" min="43" style="67" width="16.49"/>
    <col collapsed="false" customWidth="true" hidden="false" outlineLevel="0" max="45" min="45" style="67" width="21.62"/>
    <col collapsed="false" customWidth="true" hidden="false" outlineLevel="0" max="46" min="46" style="67" width="17.49"/>
    <col collapsed="false" customWidth="true" hidden="false" outlineLevel="0" max="47" min="47" style="67" width="12.36"/>
    <col collapsed="false" customWidth="true" hidden="false" outlineLevel="0" max="48" min="48" style="66" width="12.36"/>
    <col collapsed="false" customWidth="true" hidden="false" outlineLevel="0" max="49" min="49" style="67" width="14.37"/>
    <col collapsed="false" customWidth="true" hidden="false" outlineLevel="0" max="50" min="50" style="67" width="23.75"/>
    <col collapsed="false" customWidth="true" hidden="false" outlineLevel="0" max="51" min="51" style="67" width="22.74"/>
    <col collapsed="false" customWidth="true" hidden="false" outlineLevel="0" max="52" min="52" style="67" width="19.49"/>
    <col collapsed="false" customWidth="true" hidden="false" outlineLevel="0" max="53" min="53" style="67" width="40.36"/>
    <col collapsed="false" customWidth="true" hidden="false" outlineLevel="0" max="54" min="54" style="67" width="19.49"/>
    <col collapsed="false" customWidth="true" hidden="false" outlineLevel="0" max="55" min="55" style="67" width="18.74"/>
    <col collapsed="false" customWidth="true" hidden="false" outlineLevel="0" max="56" min="56" style="67" width="20.36"/>
    <col collapsed="false" customWidth="true" hidden="false" outlineLevel="0" max="57" min="57" style="67" width="17.49"/>
    <col collapsed="false" customWidth="true" hidden="false" outlineLevel="0" max="58" min="58" style="67" width="17.25"/>
    <col collapsed="false" customWidth="true" hidden="false" outlineLevel="0" max="60" min="59" style="67" width="16.49"/>
    <col collapsed="false" customWidth="true" hidden="false" outlineLevel="0" max="61" min="61" style="67" width="21.62"/>
    <col collapsed="false" customWidth="true" hidden="false" outlineLevel="0" max="62" min="62" style="67" width="17.49"/>
    <col collapsed="false" customWidth="true" hidden="false" outlineLevel="0" max="63" min="63" style="67" width="12.36"/>
    <col collapsed="false" customWidth="true" hidden="false" outlineLevel="0" max="64" min="64" style="66" width="12.36"/>
    <col collapsed="false" customWidth="true" hidden="false" outlineLevel="0" max="65" min="65" style="67" width="14.37"/>
    <col collapsed="false" customWidth="true" hidden="false" outlineLevel="0" max="66" min="66" style="67" width="23.75"/>
    <col collapsed="false" customWidth="true" hidden="false" outlineLevel="0" max="67" min="67" style="67" width="22.74"/>
    <col collapsed="false" customWidth="true" hidden="false" outlineLevel="0" max="68" min="68" style="67" width="19.49"/>
    <col collapsed="false" customWidth="true" hidden="false" outlineLevel="0" max="69" min="69" style="67" width="39.99"/>
    <col collapsed="false" customWidth="true" hidden="false" outlineLevel="0" max="70" min="70" style="67" width="19.49"/>
    <col collapsed="false" customWidth="false" hidden="false" outlineLevel="0" max="71" min="71" style="67" width="16.62"/>
    <col collapsed="false" customWidth="true" hidden="false" outlineLevel="0" max="72" min="72" style="67" width="18.49"/>
    <col collapsed="false" customWidth="true" hidden="false" outlineLevel="0" max="73" min="73" style="67" width="17.49"/>
    <col collapsed="false" customWidth="true" hidden="false" outlineLevel="0" max="74" min="74" style="67" width="21.36"/>
    <col collapsed="false" customWidth="true" hidden="false" outlineLevel="0" max="76" min="75" style="67" width="16.49"/>
    <col collapsed="false" customWidth="true" hidden="false" outlineLevel="0" max="77" min="77" style="67" width="21.62"/>
    <col collapsed="false" customWidth="true" hidden="false" outlineLevel="0" max="78" min="78" style="67" width="17.49"/>
    <col collapsed="false" customWidth="true" hidden="false" outlineLevel="0" max="79" min="79" style="67" width="12.36"/>
    <col collapsed="false" customWidth="true" hidden="false" outlineLevel="0" max="80" min="80" style="66" width="12.36"/>
    <col collapsed="false" customWidth="true" hidden="false" outlineLevel="0" max="81" min="81" style="67" width="14.37"/>
    <col collapsed="false" customWidth="true" hidden="false" outlineLevel="0" max="82" min="82" style="67" width="23.75"/>
    <col collapsed="false" customWidth="true" hidden="false" outlineLevel="0" max="83" min="83" style="67" width="22.74"/>
    <col collapsed="false" customWidth="true" hidden="false" outlineLevel="0" max="84" min="84" style="67" width="19.49"/>
    <col collapsed="false" customWidth="true" hidden="false" outlineLevel="0" max="85" min="85" style="67" width="18.62"/>
    <col collapsed="false" customWidth="true" hidden="false" outlineLevel="0" max="86" min="86" style="67" width="19.49"/>
    <col collapsed="false" customWidth="true" hidden="false" outlineLevel="0" max="87" min="87" style="67" width="14.37"/>
    <col collapsed="false" customWidth="true" hidden="false" outlineLevel="0" max="88" min="88" style="67" width="10.25"/>
    <col collapsed="false" customWidth="true" hidden="false" outlineLevel="0" max="89" min="89" style="67" width="16.12"/>
    <col collapsed="false" customWidth="true" hidden="false" outlineLevel="0" max="90" min="90" style="67" width="30.37"/>
    <col collapsed="false" customWidth="true" hidden="false" outlineLevel="0" max="91" min="91" style="67" width="12.99"/>
    <col collapsed="false" customWidth="true" hidden="false" outlineLevel="0" max="92" min="92" style="67" width="12.36"/>
    <col collapsed="false" customWidth="true" hidden="false" outlineLevel="0" max="93" min="93" style="66" width="11.62"/>
    <col collapsed="false" customWidth="true" hidden="false" outlineLevel="0" max="94" min="94" style="67" width="11.87"/>
    <col collapsed="false" customWidth="true" hidden="false" outlineLevel="0" max="95" min="95" style="67" width="45.25"/>
    <col collapsed="false" customWidth="true" hidden="false" outlineLevel="0" max="96" min="96" style="67" width="15.12"/>
    <col collapsed="false" customWidth="true" hidden="false" outlineLevel="0" max="97" min="97" style="67" width="20.25"/>
    <col collapsed="false" customWidth="true" hidden="false" outlineLevel="0" max="98" min="98" style="67" width="28.99"/>
    <col collapsed="false" customWidth="true" hidden="false" outlineLevel="0" max="99" min="99" style="66" width="15.12"/>
    <col collapsed="false" customWidth="true" hidden="false" outlineLevel="0" max="100" min="100" style="67" width="16.12"/>
    <col collapsed="false" customWidth="true" hidden="false" outlineLevel="0" max="101" min="101" style="67" width="62.49"/>
    <col collapsed="false" customWidth="true" hidden="false" outlineLevel="0" max="102" min="102" style="67" width="15.12"/>
    <col collapsed="false" customWidth="true" hidden="false" outlineLevel="0" max="103" min="103" style="67" width="119.87"/>
    <col collapsed="false" customWidth="true" hidden="false" outlineLevel="0" max="104" min="104" style="67" width="17.25"/>
    <col collapsed="false" customWidth="true" hidden="false" outlineLevel="0" max="105" min="105" style="67" width="21.36"/>
    <col collapsed="false" customWidth="true" hidden="false" outlineLevel="0" max="106" min="106" style="67" width="10.99"/>
    <col collapsed="false" customWidth="true" hidden="false" outlineLevel="0" max="107" min="107" style="67" width="8.99"/>
    <col collapsed="false" customWidth="true" hidden="false" outlineLevel="0" max="110" min="108" style="66" width="16.12"/>
    <col collapsed="false" customWidth="true" hidden="false" outlineLevel="0" max="112" min="111" style="66" width="14.62"/>
    <col collapsed="false" customWidth="true" hidden="false" outlineLevel="0" max="113" min="113" style="67" width="17.25"/>
    <col collapsed="false" customWidth="true" hidden="false" outlineLevel="0" max="114" min="114" style="67" width="21.36"/>
    <col collapsed="false" customWidth="true" hidden="false" outlineLevel="0" max="115" min="115" style="67" width="17.25"/>
    <col collapsed="false" customWidth="true" hidden="false" outlineLevel="0" max="116" min="116" style="67" width="21.36"/>
    <col collapsed="false" customWidth="true" hidden="false" outlineLevel="0" max="117" min="117" style="67" width="8.99"/>
    <col collapsed="false" customWidth="true" hidden="false" outlineLevel="0" max="118" min="118" style="67" width="9.87"/>
    <col collapsed="false" customWidth="true" hidden="false" outlineLevel="0" max="119" min="119" style="67" width="8.99"/>
    <col collapsed="false" customWidth="true" hidden="false" outlineLevel="0" max="121" min="120" style="67" width="18.62"/>
    <col collapsed="false" customWidth="true" hidden="false" outlineLevel="0" max="122" min="122" style="67" width="10.99"/>
    <col collapsed="false" customWidth="true" hidden="false" outlineLevel="0" max="124" min="123" style="67" width="16.49"/>
    <col collapsed="false" customWidth="true" hidden="false" outlineLevel="0" max="125" min="125" style="67" width="8.99"/>
    <col collapsed="false" customWidth="true" hidden="false" outlineLevel="0" max="126" min="126" style="67" width="18.99"/>
    <col collapsed="false" customWidth="true" hidden="false" outlineLevel="0" max="127" min="127" style="67" width="11.49"/>
    <col collapsed="false" customWidth="true" hidden="false" outlineLevel="0" max="128" min="128" style="67" width="16.12"/>
    <col collapsed="false" customWidth="true" hidden="false" outlineLevel="0" max="129" min="129" style="67" width="30.37"/>
    <col collapsed="false" customWidth="true" hidden="false" outlineLevel="0" max="130" min="130" style="67" width="20.25"/>
    <col collapsed="false" customWidth="true" hidden="false" outlineLevel="0" max="131" min="131" style="67" width="30.37"/>
    <col collapsed="false" customWidth="true" hidden="false" outlineLevel="0" max="132" min="132" style="66" width="11.62"/>
    <col collapsed="false" customWidth="true" hidden="false" outlineLevel="0" max="133" min="133" style="67" width="16.12"/>
    <col collapsed="false" customWidth="true" hidden="false" outlineLevel="0" max="134" min="134" style="67" width="12.36"/>
    <col collapsed="false" customWidth="true" hidden="false" outlineLevel="0" max="135" min="135" style="67" width="54.99"/>
    <col collapsed="false" customWidth="true" hidden="false" outlineLevel="0" max="136" min="136" style="67" width="17.25"/>
    <col collapsed="false" customWidth="true" hidden="false" outlineLevel="0" max="137" min="137" style="67" width="54.12"/>
    <col collapsed="false" customWidth="true" hidden="false" outlineLevel="0" max="138" min="138" style="67" width="17.25"/>
    <col collapsed="false" customWidth="true" hidden="false" outlineLevel="0" max="139" min="139" style="67" width="41.75"/>
    <col collapsed="false" customWidth="true" hidden="false" outlineLevel="0" max="140" min="140" style="67" width="17.25"/>
    <col collapsed="false" customWidth="true" hidden="false" outlineLevel="0" max="141" min="141" style="67" width="52.25"/>
    <col collapsed="false" customWidth="true" hidden="false" outlineLevel="0" max="143" min="142" style="67" width="12.99"/>
    <col collapsed="false" customWidth="true" hidden="false" outlineLevel="0" max="144" min="144" style="67" width="18.12"/>
    <col collapsed="false" customWidth="true" hidden="false" outlineLevel="0" max="145" min="145" style="67" width="17.25"/>
    <col collapsed="false" customWidth="true" hidden="false" outlineLevel="0" max="146" min="146" style="67" width="12.99"/>
    <col collapsed="false" customWidth="true" hidden="false" outlineLevel="0" max="147" min="147" style="67" width="18.12"/>
    <col collapsed="false" customWidth="true" hidden="false" outlineLevel="0" max="148" min="148" style="67" width="17.25"/>
    <col collapsed="false" customWidth="true" hidden="false" outlineLevel="0" max="150" min="149" style="67" width="8.99"/>
    <col collapsed="false" customWidth="true" hidden="false" outlineLevel="0" max="151" min="151" style="67" width="10.99"/>
    <col collapsed="false" customWidth="true" hidden="false" outlineLevel="0" max="152" min="152" style="67" width="13.99"/>
    <col collapsed="false" customWidth="true" hidden="false" outlineLevel="0" max="153" min="153" style="67" width="26.49"/>
    <col collapsed="false" customWidth="true" hidden="false" outlineLevel="0" max="154" min="154" style="67" width="13.99"/>
    <col collapsed="false" customWidth="true" hidden="false" outlineLevel="0" max="155" min="155" style="67" width="36.99"/>
    <col collapsed="false" customWidth="true" hidden="false" outlineLevel="0" max="156" min="156" style="67" width="8.99"/>
    <col collapsed="false" customWidth="true" hidden="false" outlineLevel="0" max="157" min="157" style="67" width="13.99"/>
    <col collapsed="false" customWidth="true" hidden="false" outlineLevel="0" max="158" min="158" style="67" width="12.99"/>
    <col collapsed="false" customWidth="true" hidden="false" outlineLevel="0" max="159" min="159" style="67" width="18.12"/>
    <col collapsed="false" customWidth="true" hidden="false" outlineLevel="0" max="160" min="160" style="67" width="17.25"/>
    <col collapsed="false" customWidth="true" hidden="false" outlineLevel="0" max="161" min="161" style="67" width="18.12"/>
    <col collapsed="false" customWidth="true" hidden="false" outlineLevel="0" max="162" min="162" style="67" width="20.36"/>
    <col collapsed="false" customWidth="true" hidden="false" outlineLevel="0" max="163" min="163" style="67" width="12.99"/>
    <col collapsed="false" customWidth="true" hidden="false" outlineLevel="0" max="164" min="164" style="67" width="23.75"/>
    <col collapsed="false" customWidth="true" hidden="false" outlineLevel="0" max="165" min="165" style="67" width="28.99"/>
    <col collapsed="false" customWidth="true" hidden="false" outlineLevel="0" max="166" min="166" style="67" width="19.49"/>
    <col collapsed="false" customWidth="true" hidden="false" outlineLevel="0" max="167" min="167" style="67" width="36.36"/>
    <col collapsed="false" customWidth="true" hidden="false" outlineLevel="0" max="168" min="168" style="67" width="17.49"/>
    <col collapsed="false" customWidth="true" hidden="false" outlineLevel="0" max="169" min="169" style="67" width="21.36"/>
    <col collapsed="false" customWidth="true" hidden="false" outlineLevel="0" max="170" min="170" style="67" width="17.49"/>
    <col collapsed="false" customWidth="true" hidden="false" outlineLevel="0" max="171" min="171" style="67" width="30.25"/>
    <col collapsed="false" customWidth="true" hidden="false" outlineLevel="0" max="172" min="172" style="67" width="21.62"/>
    <col collapsed="false" customWidth="true" hidden="false" outlineLevel="0" max="173" min="173" style="67" width="20.62"/>
    <col collapsed="false" customWidth="true" hidden="false" outlineLevel="0" max="174" min="174" style="67" width="21.62"/>
    <col collapsed="false" customWidth="true" hidden="false" outlineLevel="0" max="175" min="175" style="67" width="20.62"/>
    <col collapsed="false" customWidth="true" hidden="false" outlineLevel="0" max="176" min="176" style="67" width="21.36"/>
    <col collapsed="false" customWidth="true" hidden="false" outlineLevel="0" max="177" min="177" style="66" width="11.62"/>
    <col collapsed="false" customWidth="false" hidden="false" outlineLevel="0" max="204" min="178" style="67" width="16.62"/>
    <col collapsed="false" customWidth="false" hidden="false" outlineLevel="0" max="205" min="205" style="68" width="16.62"/>
    <col collapsed="false" customWidth="false" hidden="false" outlineLevel="0" max="257" min="206" style="67" width="16.62"/>
  </cols>
  <sheetData>
    <row r="1" s="69" customFormat="true" ht="20.1" hidden="false" customHeight="true" outlineLevel="0" collapsed="false">
      <c r="A1" s="69" t="s">
        <v>38</v>
      </c>
      <c r="B1" s="69" t="s">
        <v>39</v>
      </c>
      <c r="C1" s="69" t="s">
        <v>40</v>
      </c>
      <c r="D1" s="69" t="s">
        <v>41</v>
      </c>
      <c r="E1" s="69" t="s">
        <v>42</v>
      </c>
      <c r="F1" s="69" t="s">
        <v>43</v>
      </c>
      <c r="G1" s="70" t="s">
        <v>44</v>
      </c>
      <c r="H1" s="69" t="s">
        <v>24</v>
      </c>
      <c r="I1" s="69" t="s">
        <v>45</v>
      </c>
      <c r="J1" s="69" t="s">
        <v>46</v>
      </c>
      <c r="K1" s="69" t="s">
        <v>47</v>
      </c>
      <c r="L1" s="69" t="s">
        <v>48</v>
      </c>
      <c r="M1" s="69" t="s">
        <v>49</v>
      </c>
      <c r="N1" s="69" t="s">
        <v>50</v>
      </c>
      <c r="O1" s="69" t="s">
        <v>51</v>
      </c>
      <c r="P1" s="69" t="s">
        <v>52</v>
      </c>
      <c r="Q1" s="69" t="s">
        <v>53</v>
      </c>
      <c r="R1" s="69" t="s">
        <v>54</v>
      </c>
      <c r="S1" s="69" t="s">
        <v>55</v>
      </c>
      <c r="T1" s="69" t="s">
        <v>56</v>
      </c>
      <c r="U1" s="69" t="s">
        <v>57</v>
      </c>
      <c r="V1" s="69" t="s">
        <v>58</v>
      </c>
      <c r="W1" s="69" t="s">
        <v>59</v>
      </c>
      <c r="X1" s="69" t="s">
        <v>60</v>
      </c>
      <c r="Y1" s="69" t="s">
        <v>61</v>
      </c>
      <c r="Z1" s="69" t="s">
        <v>62</v>
      </c>
      <c r="AA1" s="69" t="s">
        <v>63</v>
      </c>
      <c r="AB1" s="69" t="s">
        <v>64</v>
      </c>
      <c r="AC1" s="69" t="s">
        <v>65</v>
      </c>
      <c r="AD1" s="69" t="s">
        <v>66</v>
      </c>
      <c r="AE1" s="69" t="s">
        <v>67</v>
      </c>
      <c r="AF1" s="69" t="s">
        <v>68</v>
      </c>
      <c r="AG1" s="69" t="s">
        <v>69</v>
      </c>
      <c r="AH1" s="69" t="s">
        <v>70</v>
      </c>
      <c r="AI1" s="69" t="s">
        <v>71</v>
      </c>
      <c r="AJ1" s="69" t="s">
        <v>72</v>
      </c>
      <c r="AK1" s="69" t="s">
        <v>73</v>
      </c>
      <c r="AL1" s="69" t="s">
        <v>74</v>
      </c>
      <c r="AM1" s="69" t="s">
        <v>75</v>
      </c>
      <c r="AN1" s="70" t="s">
        <v>76</v>
      </c>
      <c r="AO1" s="69" t="s">
        <v>77</v>
      </c>
      <c r="AP1" s="69" t="s">
        <v>78</v>
      </c>
      <c r="AQ1" s="69" t="s">
        <v>79</v>
      </c>
      <c r="AR1" s="69" t="s">
        <v>80</v>
      </c>
      <c r="AS1" s="69" t="s">
        <v>81</v>
      </c>
      <c r="AT1" s="69" t="s">
        <v>82</v>
      </c>
      <c r="AU1" s="69" t="s">
        <v>83</v>
      </c>
      <c r="AV1" s="70" t="s">
        <v>84</v>
      </c>
      <c r="AW1" s="69" t="s">
        <v>85</v>
      </c>
      <c r="AX1" s="69" t="s">
        <v>86</v>
      </c>
      <c r="AY1" s="69" t="s">
        <v>87</v>
      </c>
      <c r="AZ1" s="69" t="s">
        <v>88</v>
      </c>
      <c r="BA1" s="69" t="s">
        <v>89</v>
      </c>
      <c r="BB1" s="69" t="s">
        <v>90</v>
      </c>
      <c r="BC1" s="69" t="s">
        <v>91</v>
      </c>
      <c r="BD1" s="69" t="s">
        <v>92</v>
      </c>
      <c r="BE1" s="69" t="s">
        <v>93</v>
      </c>
      <c r="BF1" s="69" t="s">
        <v>94</v>
      </c>
      <c r="BG1" s="69" t="s">
        <v>95</v>
      </c>
      <c r="BH1" s="69" t="s">
        <v>96</v>
      </c>
      <c r="BI1" s="69" t="s">
        <v>97</v>
      </c>
      <c r="BJ1" s="69" t="s">
        <v>98</v>
      </c>
      <c r="BK1" s="69" t="s">
        <v>99</v>
      </c>
      <c r="BL1" s="70" t="s">
        <v>100</v>
      </c>
      <c r="BM1" s="69" t="s">
        <v>101</v>
      </c>
      <c r="BN1" s="69" t="s">
        <v>102</v>
      </c>
      <c r="BO1" s="69" t="s">
        <v>103</v>
      </c>
      <c r="BP1" s="69" t="s">
        <v>104</v>
      </c>
      <c r="BQ1" s="69" t="s">
        <v>105</v>
      </c>
      <c r="BR1" s="69" t="s">
        <v>106</v>
      </c>
      <c r="BS1" s="69" t="s">
        <v>107</v>
      </c>
      <c r="BT1" s="69" t="s">
        <v>108</v>
      </c>
      <c r="BU1" s="69" t="s">
        <v>109</v>
      </c>
      <c r="BV1" s="69" t="s">
        <v>110</v>
      </c>
      <c r="BW1" s="69" t="s">
        <v>111</v>
      </c>
      <c r="BX1" s="69" t="s">
        <v>112</v>
      </c>
      <c r="BY1" s="69" t="s">
        <v>113</v>
      </c>
      <c r="BZ1" s="69" t="s">
        <v>114</v>
      </c>
      <c r="CA1" s="69" t="s">
        <v>115</v>
      </c>
      <c r="CB1" s="70" t="s">
        <v>116</v>
      </c>
      <c r="CC1" s="69" t="s">
        <v>117</v>
      </c>
      <c r="CD1" s="69" t="s">
        <v>118</v>
      </c>
      <c r="CE1" s="69" t="s">
        <v>119</v>
      </c>
      <c r="CF1" s="69" t="s">
        <v>120</v>
      </c>
      <c r="CG1" s="69" t="s">
        <v>121</v>
      </c>
      <c r="CH1" s="69" t="s">
        <v>122</v>
      </c>
      <c r="CI1" s="69" t="s">
        <v>123</v>
      </c>
      <c r="CJ1" s="69" t="s">
        <v>124</v>
      </c>
      <c r="CK1" s="69" t="s">
        <v>125</v>
      </c>
      <c r="CL1" s="69" t="s">
        <v>126</v>
      </c>
      <c r="CM1" s="69" t="s">
        <v>16</v>
      </c>
      <c r="CN1" s="69" t="s">
        <v>127</v>
      </c>
      <c r="CO1" s="70" t="s">
        <v>128</v>
      </c>
      <c r="CP1" s="69" t="s">
        <v>129</v>
      </c>
      <c r="CQ1" s="69" t="s">
        <v>130</v>
      </c>
      <c r="CR1" s="69" t="s">
        <v>131</v>
      </c>
      <c r="CS1" s="69" t="s">
        <v>132</v>
      </c>
      <c r="CT1" s="69" t="s">
        <v>133</v>
      </c>
      <c r="CU1" s="70" t="s">
        <v>134</v>
      </c>
      <c r="CV1" s="69" t="s">
        <v>135</v>
      </c>
      <c r="CW1" s="69" t="s">
        <v>136</v>
      </c>
      <c r="CX1" s="69" t="s">
        <v>137</v>
      </c>
      <c r="CY1" s="69" t="s">
        <v>138</v>
      </c>
      <c r="CZ1" s="69" t="s">
        <v>139</v>
      </c>
      <c r="DA1" s="69" t="s">
        <v>140</v>
      </c>
      <c r="DB1" s="69" t="s">
        <v>141</v>
      </c>
      <c r="DC1" s="69" t="s">
        <v>142</v>
      </c>
      <c r="DD1" s="70" t="s">
        <v>143</v>
      </c>
      <c r="DE1" s="70" t="s">
        <v>144</v>
      </c>
      <c r="DF1" s="70" t="s">
        <v>145</v>
      </c>
      <c r="DG1" s="70" t="s">
        <v>146</v>
      </c>
      <c r="DH1" s="70" t="s">
        <v>147</v>
      </c>
      <c r="DI1" s="69" t="s">
        <v>148</v>
      </c>
      <c r="DJ1" s="69" t="s">
        <v>149</v>
      </c>
      <c r="DK1" s="69" t="s">
        <v>150</v>
      </c>
      <c r="DL1" s="69" t="s">
        <v>151</v>
      </c>
      <c r="DM1" s="69" t="s">
        <v>152</v>
      </c>
      <c r="DN1" s="69" t="s">
        <v>153</v>
      </c>
      <c r="DO1" s="69" t="s">
        <v>154</v>
      </c>
      <c r="DP1" s="69" t="s">
        <v>155</v>
      </c>
      <c r="DQ1" s="69" t="s">
        <v>156</v>
      </c>
      <c r="DR1" s="69" t="s">
        <v>157</v>
      </c>
      <c r="DS1" s="69" t="s">
        <v>158</v>
      </c>
      <c r="DT1" s="69" t="s">
        <v>159</v>
      </c>
      <c r="DU1" s="69" t="s">
        <v>160</v>
      </c>
      <c r="DV1" s="69" t="s">
        <v>161</v>
      </c>
      <c r="DW1" s="69" t="s">
        <v>162</v>
      </c>
      <c r="DX1" s="69" t="s">
        <v>163</v>
      </c>
      <c r="DY1" s="69" t="s">
        <v>164</v>
      </c>
      <c r="DZ1" s="69" t="s">
        <v>165</v>
      </c>
      <c r="EA1" s="69" t="s">
        <v>166</v>
      </c>
      <c r="EB1" s="70" t="s">
        <v>167</v>
      </c>
      <c r="EC1" s="69" t="s">
        <v>168</v>
      </c>
      <c r="ED1" s="69" t="s">
        <v>169</v>
      </c>
      <c r="EE1" s="69" t="s">
        <v>170</v>
      </c>
      <c r="EF1" s="69" t="s">
        <v>171</v>
      </c>
      <c r="EG1" s="69" t="s">
        <v>172</v>
      </c>
      <c r="EH1" s="69" t="s">
        <v>173</v>
      </c>
      <c r="EI1" s="69" t="s">
        <v>174</v>
      </c>
      <c r="EJ1" s="69" t="s">
        <v>175</v>
      </c>
      <c r="EK1" s="69" t="s">
        <v>176</v>
      </c>
      <c r="EL1" s="69" t="s">
        <v>177</v>
      </c>
      <c r="EM1" s="69" t="s">
        <v>178</v>
      </c>
      <c r="EN1" s="69" t="s">
        <v>179</v>
      </c>
      <c r="EO1" s="69" t="s">
        <v>180</v>
      </c>
      <c r="EP1" s="69" t="s">
        <v>181</v>
      </c>
      <c r="EQ1" s="69" t="s">
        <v>182</v>
      </c>
      <c r="ER1" s="69" t="s">
        <v>183</v>
      </c>
      <c r="ES1" s="69" t="s">
        <v>184</v>
      </c>
      <c r="ET1" s="69" t="s">
        <v>185</v>
      </c>
      <c r="EU1" s="69" t="s">
        <v>186</v>
      </c>
      <c r="EV1" s="69" t="s">
        <v>187</v>
      </c>
      <c r="EW1" s="69" t="s">
        <v>188</v>
      </c>
      <c r="EX1" s="69" t="s">
        <v>189</v>
      </c>
      <c r="EY1" s="69" t="s">
        <v>190</v>
      </c>
      <c r="EZ1" s="69" t="s">
        <v>191</v>
      </c>
      <c r="FA1" s="69" t="s">
        <v>192</v>
      </c>
      <c r="FB1" s="69" t="s">
        <v>193</v>
      </c>
      <c r="FC1" s="69" t="s">
        <v>194</v>
      </c>
      <c r="FD1" s="69" t="s">
        <v>195</v>
      </c>
      <c r="FE1" s="69" t="s">
        <v>196</v>
      </c>
      <c r="FF1" s="69" t="s">
        <v>197</v>
      </c>
      <c r="FG1" s="69" t="s">
        <v>198</v>
      </c>
      <c r="FH1" s="69" t="s">
        <v>199</v>
      </c>
      <c r="FI1" s="69" t="s">
        <v>200</v>
      </c>
      <c r="FJ1" s="69" t="s">
        <v>201</v>
      </c>
      <c r="FK1" s="69" t="s">
        <v>202</v>
      </c>
      <c r="FL1" s="69" t="s">
        <v>203</v>
      </c>
      <c r="FM1" s="69" t="s">
        <v>204</v>
      </c>
      <c r="FN1" s="69" t="s">
        <v>205</v>
      </c>
      <c r="FO1" s="69" t="s">
        <v>206</v>
      </c>
      <c r="FP1" s="69" t="s">
        <v>207</v>
      </c>
      <c r="FQ1" s="69" t="s">
        <v>208</v>
      </c>
      <c r="FR1" s="69" t="s">
        <v>209</v>
      </c>
      <c r="FS1" s="69" t="s">
        <v>210</v>
      </c>
      <c r="FT1" s="69" t="s">
        <v>211</v>
      </c>
      <c r="FU1" s="70" t="s">
        <v>212</v>
      </c>
      <c r="FV1" s="69" t="s">
        <v>213</v>
      </c>
      <c r="FW1" s="69" t="s">
        <v>214</v>
      </c>
      <c r="FX1" s="69" t="s">
        <v>215</v>
      </c>
      <c r="FY1" s="69" t="s">
        <v>216</v>
      </c>
      <c r="FZ1" s="69" t="s">
        <v>217</v>
      </c>
      <c r="GA1" s="69" t="s">
        <v>218</v>
      </c>
      <c r="GB1" s="69" t="s">
        <v>219</v>
      </c>
      <c r="GC1" s="69" t="s">
        <v>220</v>
      </c>
      <c r="GD1" s="69" t="s">
        <v>221</v>
      </c>
      <c r="GE1" s="69" t="s">
        <v>222</v>
      </c>
      <c r="GF1" s="69" t="s">
        <v>223</v>
      </c>
      <c r="GG1" s="69" t="s">
        <v>224</v>
      </c>
      <c r="GH1" s="69" t="s">
        <v>225</v>
      </c>
      <c r="GI1" s="69" t="s">
        <v>226</v>
      </c>
      <c r="GJ1" s="69" t="s">
        <v>227</v>
      </c>
      <c r="GK1" s="69" t="s">
        <v>228</v>
      </c>
      <c r="GL1" s="69" t="s">
        <v>229</v>
      </c>
      <c r="GM1" s="69" t="s">
        <v>230</v>
      </c>
      <c r="GN1" s="69" t="s">
        <v>231</v>
      </c>
      <c r="GO1" s="69" t="s">
        <v>232</v>
      </c>
      <c r="GP1" s="69" t="s">
        <v>233</v>
      </c>
      <c r="GQ1" s="69" t="s">
        <v>234</v>
      </c>
      <c r="GR1" s="69" t="s">
        <v>235</v>
      </c>
      <c r="GS1" s="69" t="s">
        <v>236</v>
      </c>
      <c r="GT1" s="69" t="s">
        <v>237</v>
      </c>
      <c r="GU1" s="69" t="s">
        <v>238</v>
      </c>
      <c r="GV1" s="69" t="s">
        <v>239</v>
      </c>
      <c r="GW1" s="70" t="s">
        <v>240</v>
      </c>
      <c r="GX1" s="69" t="s">
        <v>241</v>
      </c>
      <c r="GY1" s="69" t="s">
        <v>242</v>
      </c>
      <c r="GZ1" s="69" t="s">
        <v>243</v>
      </c>
      <c r="HA1" s="69" t="s">
        <v>244</v>
      </c>
      <c r="HB1" s="69" t="s">
        <v>245</v>
      </c>
      <c r="HC1" s="69" t="s">
        <v>246</v>
      </c>
      <c r="HD1" s="69" t="s">
        <v>247</v>
      </c>
      <c r="HE1" s="69" t="s">
        <v>248</v>
      </c>
      <c r="HF1" s="69" t="s">
        <v>249</v>
      </c>
      <c r="HG1" s="69" t="s">
        <v>250</v>
      </c>
      <c r="HH1" s="69" t="s">
        <v>251</v>
      </c>
      <c r="HI1" s="69" t="s">
        <v>252</v>
      </c>
      <c r="HJ1" s="69" t="s">
        <v>253</v>
      </c>
      <c r="HK1" s="69" t="s">
        <v>254</v>
      </c>
      <c r="HL1" s="69" t="s">
        <v>255</v>
      </c>
      <c r="HM1" s="69" t="s">
        <v>256</v>
      </c>
    </row>
    <row r="2" customFormat="false" ht="20.1" hidden="false" customHeight="true" outlineLevel="0" collapsed="false">
      <c r="A2" s="0" t="n">
        <v>917</v>
      </c>
      <c r="B2" s="0" t="n">
        <v>1</v>
      </c>
      <c r="C2" s="71" t="s">
        <v>257</v>
      </c>
      <c r="E2" s="0" t="n">
        <v>1</v>
      </c>
      <c r="F2" s="71" t="s">
        <v>258</v>
      </c>
      <c r="G2" s="66" t="n">
        <v>45382</v>
      </c>
      <c r="H2" s="0" t="n">
        <v>15566332244</v>
      </c>
      <c r="I2" s="0" t="n">
        <v>1</v>
      </c>
      <c r="J2" s="71" t="s">
        <v>259</v>
      </c>
      <c r="M2" s="0" t="n">
        <v>0</v>
      </c>
      <c r="N2" s="71" t="s">
        <v>260</v>
      </c>
      <c r="O2" s="0" t="n">
        <v>100</v>
      </c>
      <c r="P2" s="71" t="s">
        <v>261</v>
      </c>
      <c r="Q2" s="0" t="n">
        <v>0</v>
      </c>
      <c r="R2" s="71" t="s">
        <v>261</v>
      </c>
      <c r="S2" s="0" t="n">
        <v>180</v>
      </c>
      <c r="T2" s="0" t="n">
        <v>1</v>
      </c>
      <c r="U2" s="0" t="s">
        <v>262</v>
      </c>
      <c r="V2" s="0" t="n">
        <v>1</v>
      </c>
      <c r="X2" s="0" t="n">
        <v>0</v>
      </c>
      <c r="Z2" s="0" t="n">
        <v>2</v>
      </c>
      <c r="AA2" s="71" t="s">
        <v>263</v>
      </c>
      <c r="AB2" s="0" t="n">
        <v>7</v>
      </c>
      <c r="AC2" s="71" t="s">
        <v>29</v>
      </c>
      <c r="AD2" s="0" t="n">
        <v>0</v>
      </c>
      <c r="AE2" s="71" t="s">
        <v>264</v>
      </c>
      <c r="AF2" s="0" t="n">
        <v>0</v>
      </c>
      <c r="AG2" s="71" t="s">
        <v>264</v>
      </c>
      <c r="AH2" s="0" t="n">
        <v>0</v>
      </c>
      <c r="AJ2" s="0" t="n">
        <v>0</v>
      </c>
      <c r="AL2" s="67" t="b">
        <f aca="false">FALSE()</f>
        <v>0</v>
      </c>
      <c r="AO2" s="67" t="n">
        <v>10</v>
      </c>
      <c r="AP2" s="72" t="s">
        <v>265</v>
      </c>
      <c r="AQ2" s="67" t="n">
        <v>0</v>
      </c>
      <c r="AR2" s="67" t="n">
        <v>0</v>
      </c>
      <c r="AS2" s="67" t="n">
        <v>10</v>
      </c>
      <c r="AT2" s="67" t="n">
        <v>0</v>
      </c>
      <c r="AV2" s="66" t="n">
        <v>45382</v>
      </c>
      <c r="AW2" s="67" t="n">
        <v>0</v>
      </c>
      <c r="AX2" s="67" t="n">
        <v>0</v>
      </c>
      <c r="AZ2" s="67" t="n">
        <v>0</v>
      </c>
      <c r="BB2" s="67" t="n">
        <v>0</v>
      </c>
      <c r="BE2" s="67" t="n">
        <v>0</v>
      </c>
      <c r="BG2" s="67" t="n">
        <v>0</v>
      </c>
      <c r="BH2" s="67" t="n">
        <v>0</v>
      </c>
      <c r="BI2" s="67" t="n">
        <v>0</v>
      </c>
      <c r="BJ2" s="67" t="n">
        <v>0</v>
      </c>
      <c r="BM2" s="67" t="n">
        <v>0</v>
      </c>
      <c r="BN2" s="67" t="n">
        <v>0</v>
      </c>
      <c r="BP2" s="67" t="n">
        <v>0</v>
      </c>
      <c r="BR2" s="67" t="n">
        <v>0</v>
      </c>
      <c r="BS2" s="67" t="n">
        <v>0</v>
      </c>
      <c r="BT2" s="67" t="n">
        <v>0</v>
      </c>
      <c r="BU2" s="67" t="n">
        <v>0</v>
      </c>
      <c r="BW2" s="67" t="n">
        <v>0</v>
      </c>
      <c r="BX2" s="67" t="n">
        <v>0</v>
      </c>
      <c r="BY2" s="67" t="n">
        <v>0</v>
      </c>
      <c r="BZ2" s="67" t="n">
        <v>0</v>
      </c>
      <c r="CC2" s="67" t="n">
        <v>0</v>
      </c>
      <c r="CD2" s="67" t="n">
        <v>0</v>
      </c>
      <c r="CF2" s="67" t="n">
        <v>0</v>
      </c>
      <c r="CH2" s="67" t="n">
        <v>0</v>
      </c>
      <c r="CI2" s="67" t="n">
        <v>0</v>
      </c>
      <c r="CJ2" s="67" t="n">
        <v>0</v>
      </c>
      <c r="CK2" s="67" t="n">
        <v>1</v>
      </c>
      <c r="CL2" s="72" t="s">
        <v>266</v>
      </c>
      <c r="CM2" s="67" t="n">
        <v>0</v>
      </c>
      <c r="CO2" s="66" t="n">
        <v>45383</v>
      </c>
      <c r="CP2" s="67" t="n">
        <v>2</v>
      </c>
      <c r="CQ2" s="72" t="s">
        <v>267</v>
      </c>
      <c r="CS2" s="67" t="n">
        <v>4</v>
      </c>
      <c r="CT2" s="72" t="s">
        <v>268</v>
      </c>
      <c r="CU2" s="66" t="n">
        <v>45383</v>
      </c>
      <c r="CV2" s="67" t="n">
        <v>1</v>
      </c>
      <c r="CW2" s="72" t="s">
        <v>269</v>
      </c>
      <c r="CX2" s="67" t="b">
        <f aca="false">FALSE()</f>
        <v>0</v>
      </c>
      <c r="CY2" s="73" t="s">
        <v>270</v>
      </c>
      <c r="DU2" s="67" t="n">
        <v>0</v>
      </c>
      <c r="DV2" s="72" t="s">
        <v>271</v>
      </c>
      <c r="DX2" s="67" t="n">
        <v>0</v>
      </c>
      <c r="EB2" s="66" t="n">
        <v>45383.445625</v>
      </c>
      <c r="EC2" s="67" t="n">
        <v>0</v>
      </c>
      <c r="ED2" s="72" t="s">
        <v>272</v>
      </c>
      <c r="EE2" s="72" t="s">
        <v>273</v>
      </c>
      <c r="EF2" s="72" t="s">
        <v>274</v>
      </c>
      <c r="EG2" s="72" t="s">
        <v>259</v>
      </c>
      <c r="EH2" s="72" t="s">
        <v>274</v>
      </c>
      <c r="EI2" s="72" t="s">
        <v>275</v>
      </c>
      <c r="EJ2" s="72" t="s">
        <v>274</v>
      </c>
      <c r="EK2" s="72" t="s">
        <v>276</v>
      </c>
      <c r="EL2" s="72" t="s">
        <v>274</v>
      </c>
      <c r="EM2" s="67" t="n">
        <v>1</v>
      </c>
      <c r="EN2" s="67" t="n">
        <v>1</v>
      </c>
      <c r="EO2" s="67" t="s">
        <v>262</v>
      </c>
      <c r="EP2" s="67" t="n">
        <v>1</v>
      </c>
      <c r="EQ2" s="67" t="n">
        <v>1</v>
      </c>
      <c r="ER2" s="67" t="s">
        <v>262</v>
      </c>
      <c r="ES2" s="67" t="n">
        <v>1</v>
      </c>
      <c r="ET2" s="67" t="n">
        <v>1</v>
      </c>
      <c r="EU2" s="67" t="n">
        <v>1</v>
      </c>
      <c r="EV2" s="67" t="n">
        <v>100</v>
      </c>
      <c r="EW2" s="72" t="s">
        <v>261</v>
      </c>
      <c r="EX2" s="67" t="n">
        <v>0</v>
      </c>
      <c r="EY2" s="72" t="s">
        <v>261</v>
      </c>
      <c r="EZ2" s="67" t="n">
        <v>1</v>
      </c>
      <c r="FA2" s="67" t="n">
        <v>0</v>
      </c>
      <c r="FC2" s="67" t="n">
        <v>2</v>
      </c>
      <c r="FD2" s="72" t="s">
        <v>263</v>
      </c>
      <c r="FE2" s="67" t="n">
        <v>7</v>
      </c>
      <c r="FF2" s="72" t="s">
        <v>29</v>
      </c>
      <c r="FG2" s="67" t="b">
        <f aca="false">FALSE()</f>
        <v>0</v>
      </c>
      <c r="FH2" s="67" t="n">
        <v>3</v>
      </c>
      <c r="FI2" s="72" t="s">
        <v>277</v>
      </c>
      <c r="FJ2" s="67" t="n">
        <v>2</v>
      </c>
      <c r="FK2" s="72" t="s">
        <v>278</v>
      </c>
      <c r="FL2" s="67" t="n">
        <v>100</v>
      </c>
      <c r="FM2" s="72" t="s">
        <v>261</v>
      </c>
      <c r="FN2" s="67" t="n">
        <v>0</v>
      </c>
      <c r="FO2" s="72" t="s">
        <v>261</v>
      </c>
      <c r="FP2" s="67" t="n">
        <v>3</v>
      </c>
      <c r="FQ2" s="72" t="s">
        <v>279</v>
      </c>
      <c r="FR2" s="67" t="n">
        <v>1</v>
      </c>
      <c r="FS2" s="72" t="s">
        <v>280</v>
      </c>
      <c r="FT2" s="67" t="n">
        <v>0.4</v>
      </c>
      <c r="FU2" s="66" t="n">
        <v>45383.4459259259</v>
      </c>
      <c r="FV2" s="67" t="n">
        <v>0</v>
      </c>
      <c r="FW2" s="72" t="s">
        <v>272</v>
      </c>
      <c r="FX2" s="67" t="n">
        <v>2</v>
      </c>
      <c r="FY2" s="72" t="s">
        <v>281</v>
      </c>
      <c r="FZ2" s="67" t="n">
        <v>0.7</v>
      </c>
      <c r="GA2" s="67" t="n">
        <v>1</v>
      </c>
      <c r="GB2" s="67" t="s">
        <v>262</v>
      </c>
      <c r="GC2" s="67" t="n">
        <v>1</v>
      </c>
      <c r="GD2" s="67" t="n">
        <v>1</v>
      </c>
      <c r="GE2" s="67" t="s">
        <v>262</v>
      </c>
      <c r="GF2" s="67" t="n">
        <v>1</v>
      </c>
      <c r="GG2" s="67" t="n">
        <v>1</v>
      </c>
      <c r="GH2" s="67" t="n">
        <v>0.7</v>
      </c>
      <c r="GI2" s="67" t="n">
        <v>0.7</v>
      </c>
      <c r="GJ2" s="67" t="s">
        <v>262</v>
      </c>
      <c r="GK2" s="67" t="n">
        <v>1</v>
      </c>
      <c r="GL2" s="67" t="n">
        <v>1000000</v>
      </c>
      <c r="GM2" s="67" t="n">
        <v>207</v>
      </c>
      <c r="GN2" s="67" t="n">
        <v>72</v>
      </c>
      <c r="GO2" s="72" t="s">
        <v>282</v>
      </c>
      <c r="GR2" s="67" t="n">
        <v>72</v>
      </c>
      <c r="GS2" s="72" t="s">
        <v>282</v>
      </c>
      <c r="GT2" s="67" t="n">
        <v>7220388484</v>
      </c>
      <c r="GU2" s="67" t="n">
        <v>2</v>
      </c>
      <c r="GV2" s="72" t="s">
        <v>281</v>
      </c>
      <c r="GW2" s="68" t="n">
        <v>45382</v>
      </c>
      <c r="GX2" s="67" t="n">
        <v>2</v>
      </c>
      <c r="GY2" s="72" t="s">
        <v>281</v>
      </c>
      <c r="GZ2" s="67" t="n">
        <v>0</v>
      </c>
      <c r="HB2" s="67" t="n">
        <v>0</v>
      </c>
      <c r="HG2" s="74" t="n">
        <v>45382</v>
      </c>
      <c r="HJ2" s="67" t="n">
        <v>0</v>
      </c>
      <c r="HK2" s="67" t="n">
        <v>0</v>
      </c>
      <c r="HL2" s="67" t="n">
        <v>0</v>
      </c>
      <c r="HM2" s="67" t="n">
        <v>1</v>
      </c>
    </row>
    <row r="3" customFormat="false" ht="20.1" hidden="false" customHeight="true" outlineLevel="0" collapsed="false">
      <c r="A3" s="0" t="n">
        <v>917</v>
      </c>
      <c r="B3" s="0" t="n">
        <v>1</v>
      </c>
      <c r="C3" s="71" t="s">
        <v>257</v>
      </c>
      <c r="E3" s="0" t="n">
        <v>1</v>
      </c>
      <c r="F3" s="71" t="s">
        <v>258</v>
      </c>
      <c r="G3" s="66" t="n">
        <v>45382</v>
      </c>
      <c r="H3" s="0" t="n">
        <v>15566332244</v>
      </c>
      <c r="I3" s="0" t="n">
        <v>1</v>
      </c>
      <c r="J3" s="71" t="s">
        <v>259</v>
      </c>
      <c r="M3" s="0" t="n">
        <v>0</v>
      </c>
      <c r="N3" s="71" t="s">
        <v>260</v>
      </c>
      <c r="O3" s="0" t="n">
        <v>100</v>
      </c>
      <c r="P3" s="71" t="s">
        <v>261</v>
      </c>
      <c r="Q3" s="0" t="n">
        <v>0</v>
      </c>
      <c r="R3" s="71" t="s">
        <v>261</v>
      </c>
      <c r="S3" s="0" t="n">
        <v>180</v>
      </c>
      <c r="T3" s="0" t="n">
        <v>1</v>
      </c>
      <c r="U3" s="0" t="s">
        <v>262</v>
      </c>
      <c r="V3" s="0" t="n">
        <v>1</v>
      </c>
      <c r="X3" s="0" t="n">
        <v>0</v>
      </c>
      <c r="Z3" s="0" t="n">
        <v>2</v>
      </c>
      <c r="AA3" s="71" t="s">
        <v>263</v>
      </c>
      <c r="AB3" s="0" t="n">
        <v>7</v>
      </c>
      <c r="AC3" s="71" t="s">
        <v>29</v>
      </c>
      <c r="AD3" s="0" t="n">
        <v>0</v>
      </c>
      <c r="AE3" s="71" t="s">
        <v>264</v>
      </c>
      <c r="AF3" s="0" t="n">
        <v>0</v>
      </c>
      <c r="AG3" s="71" t="s">
        <v>264</v>
      </c>
      <c r="AH3" s="0" t="n">
        <v>0</v>
      </c>
      <c r="AJ3" s="0" t="n">
        <v>0</v>
      </c>
      <c r="AL3" s="67" t="b">
        <f aca="false">FALSE()</f>
        <v>0</v>
      </c>
      <c r="AO3" s="67" t="n">
        <v>10</v>
      </c>
      <c r="AP3" s="72" t="s">
        <v>265</v>
      </c>
      <c r="AQ3" s="67" t="n">
        <v>0</v>
      </c>
      <c r="AR3" s="67" t="n">
        <v>0</v>
      </c>
      <c r="AS3" s="67" t="n">
        <v>10</v>
      </c>
      <c r="AT3" s="67" t="n">
        <v>0</v>
      </c>
      <c r="AV3" s="66" t="n">
        <v>45382</v>
      </c>
      <c r="AW3" s="67" t="n">
        <v>0</v>
      </c>
      <c r="AX3" s="67" t="n">
        <v>0</v>
      </c>
      <c r="AZ3" s="67" t="n">
        <v>0</v>
      </c>
      <c r="BB3" s="67" t="n">
        <v>0</v>
      </c>
      <c r="BE3" s="67" t="n">
        <v>0</v>
      </c>
      <c r="BG3" s="67" t="n">
        <v>0</v>
      </c>
      <c r="BH3" s="67" t="n">
        <v>0</v>
      </c>
      <c r="BI3" s="67" t="n">
        <v>0</v>
      </c>
      <c r="BJ3" s="67" t="n">
        <v>0</v>
      </c>
      <c r="BM3" s="67" t="n">
        <v>0</v>
      </c>
      <c r="BN3" s="67" t="n">
        <v>0</v>
      </c>
      <c r="BP3" s="67" t="n">
        <v>0</v>
      </c>
      <c r="BR3" s="67" t="n">
        <v>0</v>
      </c>
      <c r="BS3" s="67" t="n">
        <v>0</v>
      </c>
      <c r="BT3" s="67" t="n">
        <v>0</v>
      </c>
      <c r="BU3" s="67" t="n">
        <v>0</v>
      </c>
      <c r="BW3" s="67" t="n">
        <v>0</v>
      </c>
      <c r="BX3" s="67" t="n">
        <v>0</v>
      </c>
      <c r="BY3" s="67" t="n">
        <v>0</v>
      </c>
      <c r="BZ3" s="67" t="n">
        <v>0</v>
      </c>
      <c r="CC3" s="67" t="n">
        <v>0</v>
      </c>
      <c r="CD3" s="67" t="n">
        <v>0</v>
      </c>
      <c r="CF3" s="67" t="n">
        <v>0</v>
      </c>
      <c r="CH3" s="67" t="n">
        <v>0</v>
      </c>
      <c r="CI3" s="67" t="n">
        <v>0</v>
      </c>
      <c r="CJ3" s="67" t="n">
        <v>0</v>
      </c>
      <c r="CK3" s="67" t="n">
        <v>1</v>
      </c>
      <c r="CL3" s="72" t="s">
        <v>266</v>
      </c>
      <c r="CM3" s="67" t="n">
        <v>0</v>
      </c>
      <c r="CO3" s="66" t="n">
        <v>45383</v>
      </c>
      <c r="CP3" s="67" t="n">
        <v>2</v>
      </c>
      <c r="CQ3" s="72" t="s">
        <v>267</v>
      </c>
      <c r="CS3" s="67" t="n">
        <v>4</v>
      </c>
      <c r="CT3" s="72" t="s">
        <v>268</v>
      </c>
      <c r="CU3" s="66" t="n">
        <v>45383</v>
      </c>
      <c r="CV3" s="67" t="n">
        <v>1</v>
      </c>
      <c r="CW3" s="72" t="s">
        <v>269</v>
      </c>
      <c r="CX3" s="67" t="b">
        <f aca="false">FALSE()</f>
        <v>0</v>
      </c>
      <c r="CY3" s="73" t="s">
        <v>270</v>
      </c>
      <c r="DU3" s="67" t="n">
        <v>0</v>
      </c>
      <c r="DV3" s="72" t="s">
        <v>271</v>
      </c>
      <c r="DX3" s="67" t="n">
        <v>0</v>
      </c>
      <c r="EB3" s="66" t="n">
        <v>45383.445625</v>
      </c>
      <c r="EC3" s="67" t="n">
        <v>0</v>
      </c>
      <c r="ED3" s="72" t="s">
        <v>272</v>
      </c>
      <c r="EE3" s="72" t="s">
        <v>273</v>
      </c>
      <c r="EF3" s="72" t="s">
        <v>274</v>
      </c>
      <c r="EG3" s="72" t="s">
        <v>259</v>
      </c>
      <c r="EH3" s="72" t="s">
        <v>274</v>
      </c>
      <c r="EI3" s="72" t="s">
        <v>275</v>
      </c>
      <c r="EJ3" s="72" t="s">
        <v>274</v>
      </c>
      <c r="EK3" s="72" t="s">
        <v>276</v>
      </c>
      <c r="EL3" s="72" t="s">
        <v>274</v>
      </c>
      <c r="EM3" s="67" t="n">
        <v>1</v>
      </c>
      <c r="EN3" s="67" t="n">
        <v>1</v>
      </c>
      <c r="EO3" s="67" t="s">
        <v>262</v>
      </c>
      <c r="EP3" s="67" t="n">
        <v>1</v>
      </c>
      <c r="EQ3" s="67" t="n">
        <v>1</v>
      </c>
      <c r="ER3" s="67" t="s">
        <v>262</v>
      </c>
      <c r="ES3" s="67" t="n">
        <v>2</v>
      </c>
      <c r="ET3" s="67" t="n">
        <v>2</v>
      </c>
      <c r="EU3" s="67" t="n">
        <v>2</v>
      </c>
      <c r="EV3" s="67" t="n">
        <v>200</v>
      </c>
      <c r="EW3" s="72" t="s">
        <v>283</v>
      </c>
      <c r="EX3" s="67" t="n">
        <v>0</v>
      </c>
      <c r="EY3" s="72" t="s">
        <v>283</v>
      </c>
      <c r="EZ3" s="67" t="n">
        <v>2</v>
      </c>
      <c r="FA3" s="67" t="n">
        <v>0</v>
      </c>
      <c r="FC3" s="67" t="n">
        <v>1</v>
      </c>
      <c r="FD3" s="72" t="s">
        <v>284</v>
      </c>
      <c r="FE3" s="67" t="n">
        <v>2</v>
      </c>
      <c r="FF3" s="72" t="s">
        <v>285</v>
      </c>
      <c r="FG3" s="67" t="b">
        <f aca="false">TRUE()</f>
        <v>1</v>
      </c>
      <c r="FH3" s="67" t="n">
        <v>0</v>
      </c>
      <c r="FJ3" s="67" t="n">
        <v>0</v>
      </c>
      <c r="FL3" s="67" t="n">
        <v>0</v>
      </c>
      <c r="FN3" s="67" t="n">
        <v>0</v>
      </c>
      <c r="FP3" s="67" t="n">
        <v>0</v>
      </c>
      <c r="FR3" s="67" t="n">
        <v>0</v>
      </c>
      <c r="FT3" s="67" t="n">
        <v>0.8</v>
      </c>
      <c r="FU3" s="66" t="n">
        <v>45383.4459259259</v>
      </c>
      <c r="FV3" s="67" t="n">
        <v>0</v>
      </c>
      <c r="FW3" s="72" t="s">
        <v>272</v>
      </c>
      <c r="FX3" s="67" t="n">
        <v>2</v>
      </c>
      <c r="FY3" s="72" t="s">
        <v>281</v>
      </c>
      <c r="FZ3" s="67" t="n">
        <v>0.8</v>
      </c>
      <c r="GA3" s="67" t="n">
        <v>1</v>
      </c>
      <c r="GB3" s="67" t="s">
        <v>262</v>
      </c>
      <c r="GC3" s="67" t="n">
        <v>1</v>
      </c>
      <c r="GD3" s="67" t="n">
        <v>1</v>
      </c>
      <c r="GE3" s="67" t="s">
        <v>262</v>
      </c>
      <c r="GF3" s="67" t="n">
        <v>1</v>
      </c>
      <c r="GG3" s="67" t="n">
        <v>1</v>
      </c>
      <c r="GH3" s="67" t="n">
        <v>0.8</v>
      </c>
      <c r="GI3" s="67" t="n">
        <v>0.8</v>
      </c>
      <c r="GJ3" s="67" t="s">
        <v>262</v>
      </c>
      <c r="GK3" s="67" t="n">
        <v>2</v>
      </c>
      <c r="GL3" s="67" t="n">
        <v>2000000</v>
      </c>
      <c r="GM3" s="67" t="n">
        <v>102</v>
      </c>
      <c r="GN3" s="67" t="n">
        <v>72</v>
      </c>
      <c r="GO3" s="72" t="s">
        <v>282</v>
      </c>
      <c r="GR3" s="67" t="n">
        <v>72</v>
      </c>
      <c r="GS3" s="72" t="s">
        <v>282</v>
      </c>
      <c r="GT3" s="67" t="n">
        <v>7220388484</v>
      </c>
      <c r="GU3" s="67" t="n">
        <v>2</v>
      </c>
      <c r="GV3" s="72" t="s">
        <v>281</v>
      </c>
      <c r="GW3" s="68" t="n">
        <v>45382</v>
      </c>
      <c r="GX3" s="67" t="n">
        <v>2</v>
      </c>
      <c r="GY3" s="72" t="s">
        <v>281</v>
      </c>
      <c r="GZ3" s="67" t="n">
        <v>0</v>
      </c>
      <c r="HB3" s="67" t="n">
        <v>0</v>
      </c>
      <c r="HG3" s="74" t="n">
        <v>45382</v>
      </c>
      <c r="HH3" s="67" t="n">
        <v>1</v>
      </c>
      <c r="HI3" s="67" t="s">
        <v>262</v>
      </c>
      <c r="HJ3" s="67" t="n">
        <v>0</v>
      </c>
      <c r="HK3" s="67" t="n">
        <v>0</v>
      </c>
      <c r="HL3" s="67" t="n">
        <v>0</v>
      </c>
      <c r="HM3" s="67" t="n">
        <v>2</v>
      </c>
    </row>
    <row r="4" customFormat="false" ht="20.1" hidden="false" customHeight="true" outlineLevel="0" collapsed="false">
      <c r="A4" s="0" t="n">
        <v>917</v>
      </c>
      <c r="B4" s="0" t="n">
        <v>1</v>
      </c>
      <c r="C4" s="71" t="s">
        <v>257</v>
      </c>
      <c r="E4" s="0" t="n">
        <v>1</v>
      </c>
      <c r="F4" s="71" t="s">
        <v>258</v>
      </c>
      <c r="G4" s="66" t="n">
        <v>45382</v>
      </c>
      <c r="H4" s="0" t="n">
        <v>15566332244</v>
      </c>
      <c r="I4" s="0" t="n">
        <v>1</v>
      </c>
      <c r="J4" s="71" t="s">
        <v>259</v>
      </c>
      <c r="M4" s="0" t="n">
        <v>0</v>
      </c>
      <c r="N4" s="71" t="s">
        <v>260</v>
      </c>
      <c r="O4" s="0" t="n">
        <v>100</v>
      </c>
      <c r="P4" s="71" t="s">
        <v>261</v>
      </c>
      <c r="Q4" s="0" t="n">
        <v>0</v>
      </c>
      <c r="R4" s="71" t="s">
        <v>261</v>
      </c>
      <c r="S4" s="0" t="n">
        <v>180</v>
      </c>
      <c r="T4" s="0" t="n">
        <v>1</v>
      </c>
      <c r="U4" s="0" t="s">
        <v>262</v>
      </c>
      <c r="V4" s="0" t="n">
        <v>1</v>
      </c>
      <c r="X4" s="0" t="n">
        <v>0</v>
      </c>
      <c r="Z4" s="0" t="n">
        <v>2</v>
      </c>
      <c r="AA4" s="71" t="s">
        <v>263</v>
      </c>
      <c r="AB4" s="0" t="n">
        <v>7</v>
      </c>
      <c r="AC4" s="71" t="s">
        <v>29</v>
      </c>
      <c r="AD4" s="0" t="n">
        <v>0</v>
      </c>
      <c r="AE4" s="71" t="s">
        <v>264</v>
      </c>
      <c r="AF4" s="0" t="n">
        <v>0</v>
      </c>
      <c r="AG4" s="71" t="s">
        <v>264</v>
      </c>
      <c r="AH4" s="0" t="n">
        <v>0</v>
      </c>
      <c r="AJ4" s="0" t="n">
        <v>0</v>
      </c>
      <c r="AL4" s="67" t="b">
        <f aca="false">FALSE()</f>
        <v>0</v>
      </c>
      <c r="AO4" s="67" t="n">
        <v>10</v>
      </c>
      <c r="AP4" s="72" t="s">
        <v>265</v>
      </c>
      <c r="AQ4" s="67" t="n">
        <v>0</v>
      </c>
      <c r="AR4" s="67" t="n">
        <v>0</v>
      </c>
      <c r="AS4" s="67" t="n">
        <v>10</v>
      </c>
      <c r="AT4" s="67" t="n">
        <v>0</v>
      </c>
      <c r="AV4" s="66" t="n">
        <v>45382</v>
      </c>
      <c r="AW4" s="67" t="n">
        <v>0</v>
      </c>
      <c r="AX4" s="67" t="n">
        <v>0</v>
      </c>
      <c r="AZ4" s="67" t="n">
        <v>0</v>
      </c>
      <c r="BB4" s="67" t="n">
        <v>0</v>
      </c>
      <c r="BE4" s="67" t="n">
        <v>0</v>
      </c>
      <c r="BG4" s="67" t="n">
        <v>0</v>
      </c>
      <c r="BH4" s="67" t="n">
        <v>0</v>
      </c>
      <c r="BI4" s="67" t="n">
        <v>0</v>
      </c>
      <c r="BJ4" s="67" t="n">
        <v>0</v>
      </c>
      <c r="BM4" s="67" t="n">
        <v>0</v>
      </c>
      <c r="BN4" s="67" t="n">
        <v>0</v>
      </c>
      <c r="BP4" s="67" t="n">
        <v>0</v>
      </c>
      <c r="BR4" s="67" t="n">
        <v>0</v>
      </c>
      <c r="BS4" s="67" t="n">
        <v>0</v>
      </c>
      <c r="BT4" s="67" t="n">
        <v>0</v>
      </c>
      <c r="BU4" s="67" t="n">
        <v>0</v>
      </c>
      <c r="BW4" s="67" t="n">
        <v>0</v>
      </c>
      <c r="BX4" s="67" t="n">
        <v>0</v>
      </c>
      <c r="BY4" s="67" t="n">
        <v>0</v>
      </c>
      <c r="BZ4" s="67" t="n">
        <v>0</v>
      </c>
      <c r="CC4" s="67" t="n">
        <v>0</v>
      </c>
      <c r="CD4" s="67" t="n">
        <v>0</v>
      </c>
      <c r="CF4" s="67" t="n">
        <v>0</v>
      </c>
      <c r="CH4" s="67" t="n">
        <v>0</v>
      </c>
      <c r="CI4" s="67" t="n">
        <v>0</v>
      </c>
      <c r="CJ4" s="67" t="n">
        <v>0</v>
      </c>
      <c r="CK4" s="67" t="n">
        <v>1</v>
      </c>
      <c r="CL4" s="72" t="s">
        <v>266</v>
      </c>
      <c r="CM4" s="67" t="n">
        <v>0</v>
      </c>
      <c r="CO4" s="66" t="n">
        <v>45383</v>
      </c>
      <c r="CP4" s="67" t="n">
        <v>2</v>
      </c>
      <c r="CQ4" s="72" t="s">
        <v>267</v>
      </c>
      <c r="CS4" s="67" t="n">
        <v>4</v>
      </c>
      <c r="CT4" s="72" t="s">
        <v>268</v>
      </c>
      <c r="CU4" s="66" t="n">
        <v>45383</v>
      </c>
      <c r="CV4" s="67" t="n">
        <v>1</v>
      </c>
      <c r="CW4" s="72" t="s">
        <v>269</v>
      </c>
      <c r="CX4" s="67" t="b">
        <f aca="false">FALSE()</f>
        <v>0</v>
      </c>
      <c r="CY4" s="73" t="s">
        <v>270</v>
      </c>
      <c r="DU4" s="67" t="n">
        <v>0</v>
      </c>
      <c r="DV4" s="72" t="s">
        <v>271</v>
      </c>
      <c r="DX4" s="67" t="n">
        <v>0</v>
      </c>
      <c r="EB4" s="66" t="n">
        <v>45383.445625</v>
      </c>
      <c r="EC4" s="67" t="n">
        <v>0</v>
      </c>
      <c r="ED4" s="72" t="s">
        <v>272</v>
      </c>
      <c r="EE4" s="72" t="s">
        <v>273</v>
      </c>
      <c r="EF4" s="72" t="s">
        <v>274</v>
      </c>
      <c r="EG4" s="72" t="s">
        <v>259</v>
      </c>
      <c r="EH4" s="72" t="s">
        <v>274</v>
      </c>
      <c r="EI4" s="72" t="s">
        <v>275</v>
      </c>
      <c r="EJ4" s="72" t="s">
        <v>274</v>
      </c>
      <c r="EK4" s="72" t="s">
        <v>276</v>
      </c>
      <c r="EL4" s="72" t="s">
        <v>274</v>
      </c>
      <c r="EM4" s="67" t="n">
        <v>1</v>
      </c>
      <c r="EN4" s="67" t="n">
        <v>1</v>
      </c>
      <c r="EO4" s="67" t="s">
        <v>262</v>
      </c>
      <c r="EP4" s="67" t="n">
        <v>1</v>
      </c>
      <c r="EQ4" s="67" t="n">
        <v>1</v>
      </c>
      <c r="ER4" s="67" t="s">
        <v>262</v>
      </c>
      <c r="ES4" s="67" t="n">
        <v>3</v>
      </c>
      <c r="ET4" s="67" t="n">
        <v>3</v>
      </c>
      <c r="EU4" s="67" t="n">
        <v>3</v>
      </c>
      <c r="EV4" s="67" t="n">
        <v>300</v>
      </c>
      <c r="EW4" s="72" t="s">
        <v>286</v>
      </c>
      <c r="EX4" s="67" t="n">
        <v>0</v>
      </c>
      <c r="EY4" s="72" t="s">
        <v>286</v>
      </c>
      <c r="EZ4" s="67" t="n">
        <v>3</v>
      </c>
      <c r="FA4" s="67" t="n">
        <v>0</v>
      </c>
      <c r="FC4" s="67" t="n">
        <v>3</v>
      </c>
      <c r="FD4" s="72" t="s">
        <v>279</v>
      </c>
      <c r="FE4" s="67" t="n">
        <v>10</v>
      </c>
      <c r="FF4" s="72" t="s">
        <v>287</v>
      </c>
      <c r="FG4" s="67" t="b">
        <f aca="false">FALSE()</f>
        <v>0</v>
      </c>
      <c r="FH4" s="67" t="n">
        <v>0</v>
      </c>
      <c r="FJ4" s="67" t="n">
        <v>0</v>
      </c>
      <c r="FL4" s="67" t="n">
        <v>0</v>
      </c>
      <c r="FN4" s="67" t="n">
        <v>0</v>
      </c>
      <c r="FP4" s="67" t="n">
        <v>0</v>
      </c>
      <c r="FR4" s="67" t="n">
        <v>0</v>
      </c>
      <c r="FT4" s="67" t="n">
        <v>1</v>
      </c>
      <c r="FU4" s="66" t="n">
        <v>45383.4459259259</v>
      </c>
      <c r="FV4" s="67" t="n">
        <v>0</v>
      </c>
      <c r="FW4" s="72" t="s">
        <v>272</v>
      </c>
      <c r="FX4" s="67" t="n">
        <v>2</v>
      </c>
      <c r="FY4" s="72" t="s">
        <v>281</v>
      </c>
      <c r="FZ4" s="67" t="n">
        <v>3</v>
      </c>
      <c r="GA4" s="67" t="n">
        <v>1</v>
      </c>
      <c r="GB4" s="67" t="s">
        <v>262</v>
      </c>
      <c r="GC4" s="67" t="n">
        <v>1</v>
      </c>
      <c r="GD4" s="67" t="n">
        <v>1</v>
      </c>
      <c r="GE4" s="67" t="s">
        <v>262</v>
      </c>
      <c r="GF4" s="67" t="n">
        <v>1</v>
      </c>
      <c r="GG4" s="67" t="n">
        <v>1</v>
      </c>
      <c r="GH4" s="67" t="n">
        <v>3</v>
      </c>
      <c r="GI4" s="67" t="n">
        <v>3</v>
      </c>
      <c r="GJ4" s="67" t="s">
        <v>262</v>
      </c>
      <c r="GK4" s="67" t="n">
        <v>3</v>
      </c>
      <c r="GL4" s="67" t="n">
        <v>3000000</v>
      </c>
      <c r="GM4" s="67" t="n">
        <v>310</v>
      </c>
      <c r="GN4" s="67" t="n">
        <v>72</v>
      </c>
      <c r="GO4" s="72" t="s">
        <v>282</v>
      </c>
      <c r="GR4" s="67" t="n">
        <v>72</v>
      </c>
      <c r="GS4" s="72" t="s">
        <v>282</v>
      </c>
      <c r="GT4" s="67" t="n">
        <v>7220388484</v>
      </c>
      <c r="GU4" s="67" t="n">
        <v>2</v>
      </c>
      <c r="GV4" s="72" t="s">
        <v>281</v>
      </c>
      <c r="GW4" s="68" t="n">
        <v>45382</v>
      </c>
      <c r="GX4" s="67" t="n">
        <v>2</v>
      </c>
      <c r="GY4" s="72" t="s">
        <v>281</v>
      </c>
      <c r="GZ4" s="67" t="n">
        <v>0</v>
      </c>
      <c r="HB4" s="67" t="n">
        <v>0</v>
      </c>
      <c r="HG4" s="74" t="n">
        <v>45382</v>
      </c>
      <c r="HJ4" s="67" t="n">
        <v>0</v>
      </c>
      <c r="HK4" s="67" t="n">
        <v>0</v>
      </c>
      <c r="HL4" s="67" t="n">
        <v>0</v>
      </c>
      <c r="HM4" s="67" t="n">
        <v>3</v>
      </c>
    </row>
    <row r="5" customFormat="false" ht="20.1" hidden="false" customHeight="true" outlineLevel="0" collapsed="false">
      <c r="A5" s="0" t="n">
        <v>917</v>
      </c>
      <c r="B5" s="0" t="n">
        <v>1</v>
      </c>
      <c r="C5" s="71" t="s">
        <v>257</v>
      </c>
      <c r="E5" s="0" t="n">
        <v>1</v>
      </c>
      <c r="F5" s="71" t="s">
        <v>258</v>
      </c>
      <c r="G5" s="66" t="n">
        <v>45382</v>
      </c>
      <c r="H5" s="0" t="n">
        <v>15566332244</v>
      </c>
      <c r="I5" s="0" t="n">
        <v>1</v>
      </c>
      <c r="J5" s="71" t="s">
        <v>259</v>
      </c>
      <c r="M5" s="0" t="n">
        <v>0</v>
      </c>
      <c r="N5" s="71" t="s">
        <v>260</v>
      </c>
      <c r="O5" s="0" t="n">
        <v>100</v>
      </c>
      <c r="P5" s="71" t="s">
        <v>261</v>
      </c>
      <c r="Q5" s="0" t="n">
        <v>0</v>
      </c>
      <c r="R5" s="71" t="s">
        <v>261</v>
      </c>
      <c r="S5" s="0" t="n">
        <v>180</v>
      </c>
      <c r="T5" s="0" t="n">
        <v>1</v>
      </c>
      <c r="U5" s="0" t="s">
        <v>262</v>
      </c>
      <c r="V5" s="0" t="n">
        <v>1</v>
      </c>
      <c r="X5" s="0" t="n">
        <v>0</v>
      </c>
      <c r="Z5" s="0" t="n">
        <v>2</v>
      </c>
      <c r="AA5" s="71" t="s">
        <v>263</v>
      </c>
      <c r="AB5" s="0" t="n">
        <v>7</v>
      </c>
      <c r="AC5" s="71" t="s">
        <v>29</v>
      </c>
      <c r="AD5" s="0" t="n">
        <v>0</v>
      </c>
      <c r="AE5" s="71" t="s">
        <v>264</v>
      </c>
      <c r="AF5" s="0" t="n">
        <v>0</v>
      </c>
      <c r="AG5" s="71" t="s">
        <v>264</v>
      </c>
      <c r="AH5" s="0" t="n">
        <v>0</v>
      </c>
      <c r="AJ5" s="0" t="n">
        <v>0</v>
      </c>
      <c r="AL5" s="67" t="b">
        <f aca="false">FALSE()</f>
        <v>0</v>
      </c>
      <c r="AO5" s="67" t="n">
        <v>10</v>
      </c>
      <c r="AP5" s="72" t="s">
        <v>265</v>
      </c>
      <c r="AQ5" s="67" t="n">
        <v>0</v>
      </c>
      <c r="AR5" s="67" t="n">
        <v>0</v>
      </c>
      <c r="AS5" s="67" t="n">
        <v>10</v>
      </c>
      <c r="AT5" s="67" t="n">
        <v>0</v>
      </c>
      <c r="AV5" s="66" t="n">
        <v>45382</v>
      </c>
      <c r="AW5" s="67" t="n">
        <v>0</v>
      </c>
      <c r="AX5" s="67" t="n">
        <v>0</v>
      </c>
      <c r="AZ5" s="67" t="n">
        <v>0</v>
      </c>
      <c r="BB5" s="67" t="n">
        <v>0</v>
      </c>
      <c r="BE5" s="67" t="n">
        <v>0</v>
      </c>
      <c r="BG5" s="67" t="n">
        <v>0</v>
      </c>
      <c r="BH5" s="67" t="n">
        <v>0</v>
      </c>
      <c r="BI5" s="67" t="n">
        <v>0</v>
      </c>
      <c r="BJ5" s="67" t="n">
        <v>0</v>
      </c>
      <c r="BM5" s="67" t="n">
        <v>0</v>
      </c>
      <c r="BN5" s="67" t="n">
        <v>0</v>
      </c>
      <c r="BP5" s="67" t="n">
        <v>0</v>
      </c>
      <c r="BR5" s="67" t="n">
        <v>0</v>
      </c>
      <c r="BS5" s="67" t="n">
        <v>0</v>
      </c>
      <c r="BT5" s="67" t="n">
        <v>0</v>
      </c>
      <c r="BU5" s="67" t="n">
        <v>0</v>
      </c>
      <c r="BW5" s="67" t="n">
        <v>0</v>
      </c>
      <c r="BX5" s="67" t="n">
        <v>0</v>
      </c>
      <c r="BY5" s="67" t="n">
        <v>0</v>
      </c>
      <c r="BZ5" s="67" t="n">
        <v>0</v>
      </c>
      <c r="CC5" s="67" t="n">
        <v>0</v>
      </c>
      <c r="CD5" s="67" t="n">
        <v>0</v>
      </c>
      <c r="CF5" s="67" t="n">
        <v>0</v>
      </c>
      <c r="CH5" s="67" t="n">
        <v>0</v>
      </c>
      <c r="CI5" s="67" t="n">
        <v>0</v>
      </c>
      <c r="CJ5" s="67" t="n">
        <v>0</v>
      </c>
      <c r="CK5" s="67" t="n">
        <v>1</v>
      </c>
      <c r="CL5" s="72" t="s">
        <v>266</v>
      </c>
      <c r="CM5" s="67" t="n">
        <v>0</v>
      </c>
      <c r="CO5" s="66" t="n">
        <v>45383</v>
      </c>
      <c r="CP5" s="67" t="n">
        <v>2</v>
      </c>
      <c r="CQ5" s="72" t="s">
        <v>267</v>
      </c>
      <c r="CS5" s="67" t="n">
        <v>4</v>
      </c>
      <c r="CT5" s="72" t="s">
        <v>268</v>
      </c>
      <c r="CU5" s="66" t="n">
        <v>45383</v>
      </c>
      <c r="CV5" s="67" t="n">
        <v>1</v>
      </c>
      <c r="CW5" s="72" t="s">
        <v>269</v>
      </c>
      <c r="CX5" s="67" t="b">
        <f aca="false">FALSE()</f>
        <v>0</v>
      </c>
      <c r="CY5" s="73" t="s">
        <v>270</v>
      </c>
      <c r="DU5" s="67" t="n">
        <v>0</v>
      </c>
      <c r="DV5" s="72" t="s">
        <v>271</v>
      </c>
      <c r="DX5" s="67" t="n">
        <v>0</v>
      </c>
      <c r="EB5" s="66" t="n">
        <v>45383.445625</v>
      </c>
      <c r="EC5" s="67" t="n">
        <v>0</v>
      </c>
      <c r="ED5" s="72" t="s">
        <v>272</v>
      </c>
      <c r="EE5" s="72" t="s">
        <v>273</v>
      </c>
      <c r="EF5" s="72" t="s">
        <v>274</v>
      </c>
      <c r="EG5" s="72" t="s">
        <v>259</v>
      </c>
      <c r="EH5" s="72" t="s">
        <v>274</v>
      </c>
      <c r="EI5" s="72" t="s">
        <v>275</v>
      </c>
      <c r="EJ5" s="72" t="s">
        <v>274</v>
      </c>
      <c r="EK5" s="72" t="s">
        <v>276</v>
      </c>
      <c r="EL5" s="72" t="s">
        <v>274</v>
      </c>
      <c r="EM5" s="67" t="n">
        <v>1</v>
      </c>
      <c r="EN5" s="67" t="n">
        <v>1</v>
      </c>
      <c r="EO5" s="67" t="s">
        <v>262</v>
      </c>
      <c r="EP5" s="67" t="n">
        <v>1</v>
      </c>
      <c r="EQ5" s="67" t="n">
        <v>1</v>
      </c>
      <c r="ER5" s="67" t="s">
        <v>262</v>
      </c>
      <c r="ES5" s="67" t="n">
        <v>4</v>
      </c>
      <c r="ET5" s="67" t="n">
        <v>4</v>
      </c>
      <c r="EU5" s="67" t="n">
        <v>4</v>
      </c>
      <c r="EV5" s="67" t="n">
        <v>400</v>
      </c>
      <c r="EW5" s="72" t="s">
        <v>288</v>
      </c>
      <c r="EX5" s="67" t="n">
        <v>0</v>
      </c>
      <c r="EY5" s="72" t="s">
        <v>288</v>
      </c>
      <c r="EZ5" s="67" t="n">
        <v>4</v>
      </c>
      <c r="FA5" s="67" t="n">
        <v>0</v>
      </c>
      <c r="FC5" s="67" t="n">
        <v>2</v>
      </c>
      <c r="FD5" s="72" t="s">
        <v>263</v>
      </c>
      <c r="FE5" s="67" t="n">
        <v>8</v>
      </c>
      <c r="FF5" s="72" t="s">
        <v>31</v>
      </c>
      <c r="FG5" s="67" t="b">
        <f aca="false">FALSE()</f>
        <v>0</v>
      </c>
      <c r="FH5" s="67" t="n">
        <v>10</v>
      </c>
      <c r="FI5" s="72" t="s">
        <v>289</v>
      </c>
      <c r="FJ5" s="67" t="n">
        <v>1</v>
      </c>
      <c r="FK5" s="72" t="s">
        <v>289</v>
      </c>
      <c r="FL5" s="67" t="n">
        <v>1400</v>
      </c>
      <c r="FM5" s="72" t="s">
        <v>290</v>
      </c>
      <c r="FN5" s="67" t="n">
        <v>0</v>
      </c>
      <c r="FO5" s="72" t="s">
        <v>290</v>
      </c>
      <c r="FP5" s="67" t="n">
        <v>1</v>
      </c>
      <c r="FQ5" s="72" t="s">
        <v>284</v>
      </c>
      <c r="FR5" s="67" t="n">
        <v>7</v>
      </c>
      <c r="FS5" s="72" t="s">
        <v>291</v>
      </c>
      <c r="FT5" s="67" t="n">
        <v>1</v>
      </c>
      <c r="FU5" s="66" t="n">
        <v>45383.4459259259</v>
      </c>
      <c r="FV5" s="67" t="n">
        <v>0</v>
      </c>
      <c r="FW5" s="72" t="s">
        <v>272</v>
      </c>
      <c r="FX5" s="67" t="n">
        <v>2</v>
      </c>
      <c r="FY5" s="72" t="s">
        <v>281</v>
      </c>
      <c r="FZ5" s="67" t="n">
        <v>0</v>
      </c>
      <c r="GA5" s="67" t="n">
        <v>-1</v>
      </c>
      <c r="GC5" s="67" t="n">
        <v>1</v>
      </c>
      <c r="GF5" s="67" t="n">
        <v>1</v>
      </c>
      <c r="GH5" s="67" t="n">
        <v>0</v>
      </c>
      <c r="GI5" s="67" t="n">
        <v>0</v>
      </c>
      <c r="GK5" s="67" t="n">
        <v>4</v>
      </c>
      <c r="GL5" s="67" t="n">
        <v>4000000</v>
      </c>
      <c r="GM5" s="67" t="n">
        <v>208</v>
      </c>
      <c r="GN5" s="67" t="n">
        <v>72</v>
      </c>
      <c r="GO5" s="72" t="s">
        <v>282</v>
      </c>
      <c r="GR5" s="67" t="n">
        <v>72</v>
      </c>
      <c r="GS5" s="72" t="s">
        <v>282</v>
      </c>
      <c r="GT5" s="67" t="n">
        <v>7220388484</v>
      </c>
      <c r="GU5" s="67" t="n">
        <v>2</v>
      </c>
      <c r="GV5" s="72" t="s">
        <v>281</v>
      </c>
      <c r="GW5" s="68" t="n">
        <v>45382</v>
      </c>
      <c r="GX5" s="67" t="n">
        <v>2</v>
      </c>
      <c r="GY5" s="72" t="s">
        <v>281</v>
      </c>
      <c r="GZ5" s="67" t="n">
        <v>0</v>
      </c>
      <c r="HB5" s="67" t="n">
        <v>0</v>
      </c>
      <c r="HG5" s="74" t="n">
        <v>45382</v>
      </c>
      <c r="HJ5" s="67" t="n">
        <v>0</v>
      </c>
      <c r="HK5" s="67" t="n">
        <v>0</v>
      </c>
      <c r="HL5" s="67" t="n">
        <v>0</v>
      </c>
      <c r="HM5" s="67" t="n">
        <v>4</v>
      </c>
    </row>
    <row r="6" customFormat="false" ht="20.1" hidden="false" customHeight="true" outlineLevel="0" collapsed="false">
      <c r="A6" s="0" t="n">
        <v>917</v>
      </c>
      <c r="B6" s="0" t="n">
        <v>1</v>
      </c>
      <c r="C6" s="71" t="s">
        <v>257</v>
      </c>
      <c r="E6" s="0" t="n">
        <v>1</v>
      </c>
      <c r="F6" s="71" t="s">
        <v>258</v>
      </c>
      <c r="G6" s="66" t="n">
        <v>45382</v>
      </c>
      <c r="H6" s="0" t="n">
        <v>15566332244</v>
      </c>
      <c r="I6" s="0" t="n">
        <v>1</v>
      </c>
      <c r="J6" s="71" t="s">
        <v>259</v>
      </c>
      <c r="M6" s="0" t="n">
        <v>0</v>
      </c>
      <c r="N6" s="71" t="s">
        <v>260</v>
      </c>
      <c r="O6" s="0" t="n">
        <v>100</v>
      </c>
      <c r="P6" s="71" t="s">
        <v>261</v>
      </c>
      <c r="Q6" s="0" t="n">
        <v>0</v>
      </c>
      <c r="R6" s="71" t="s">
        <v>261</v>
      </c>
      <c r="S6" s="0" t="n">
        <v>180</v>
      </c>
      <c r="T6" s="0" t="n">
        <v>1</v>
      </c>
      <c r="U6" s="0" t="s">
        <v>262</v>
      </c>
      <c r="V6" s="0" t="n">
        <v>1</v>
      </c>
      <c r="X6" s="0" t="n">
        <v>0</v>
      </c>
      <c r="Z6" s="0" t="n">
        <v>2</v>
      </c>
      <c r="AA6" s="71" t="s">
        <v>263</v>
      </c>
      <c r="AB6" s="0" t="n">
        <v>7</v>
      </c>
      <c r="AC6" s="71" t="s">
        <v>29</v>
      </c>
      <c r="AD6" s="0" t="n">
        <v>0</v>
      </c>
      <c r="AE6" s="71" t="s">
        <v>264</v>
      </c>
      <c r="AF6" s="0" t="n">
        <v>0</v>
      </c>
      <c r="AG6" s="71" t="s">
        <v>264</v>
      </c>
      <c r="AH6" s="0" t="n">
        <v>0</v>
      </c>
      <c r="AJ6" s="0" t="n">
        <v>0</v>
      </c>
      <c r="AL6" s="67" t="b">
        <f aca="false">FALSE()</f>
        <v>0</v>
      </c>
      <c r="AO6" s="67" t="n">
        <v>10</v>
      </c>
      <c r="AP6" s="72" t="s">
        <v>265</v>
      </c>
      <c r="AQ6" s="67" t="n">
        <v>0</v>
      </c>
      <c r="AR6" s="67" t="n">
        <v>0</v>
      </c>
      <c r="AS6" s="67" t="n">
        <v>10</v>
      </c>
      <c r="AT6" s="67" t="n">
        <v>0</v>
      </c>
      <c r="AV6" s="66" t="n">
        <v>45382</v>
      </c>
      <c r="AW6" s="67" t="n">
        <v>0</v>
      </c>
      <c r="AX6" s="67" t="n">
        <v>0</v>
      </c>
      <c r="AZ6" s="67" t="n">
        <v>0</v>
      </c>
      <c r="BB6" s="67" t="n">
        <v>0</v>
      </c>
      <c r="BE6" s="67" t="n">
        <v>0</v>
      </c>
      <c r="BG6" s="67" t="n">
        <v>0</v>
      </c>
      <c r="BH6" s="67" t="n">
        <v>0</v>
      </c>
      <c r="BI6" s="67" t="n">
        <v>0</v>
      </c>
      <c r="BJ6" s="67" t="n">
        <v>0</v>
      </c>
      <c r="BM6" s="67" t="n">
        <v>0</v>
      </c>
      <c r="BN6" s="67" t="n">
        <v>0</v>
      </c>
      <c r="BP6" s="67" t="n">
        <v>0</v>
      </c>
      <c r="BR6" s="67" t="n">
        <v>0</v>
      </c>
      <c r="BS6" s="67" t="n">
        <v>0</v>
      </c>
      <c r="BT6" s="67" t="n">
        <v>0</v>
      </c>
      <c r="BU6" s="67" t="n">
        <v>0</v>
      </c>
      <c r="BW6" s="67" t="n">
        <v>0</v>
      </c>
      <c r="BX6" s="67" t="n">
        <v>0</v>
      </c>
      <c r="BY6" s="67" t="n">
        <v>0</v>
      </c>
      <c r="BZ6" s="67" t="n">
        <v>0</v>
      </c>
      <c r="CC6" s="67" t="n">
        <v>0</v>
      </c>
      <c r="CD6" s="67" t="n">
        <v>0</v>
      </c>
      <c r="CF6" s="67" t="n">
        <v>0</v>
      </c>
      <c r="CH6" s="67" t="n">
        <v>0</v>
      </c>
      <c r="CI6" s="67" t="n">
        <v>0</v>
      </c>
      <c r="CJ6" s="67" t="n">
        <v>0</v>
      </c>
      <c r="CK6" s="67" t="n">
        <v>1</v>
      </c>
      <c r="CL6" s="72" t="s">
        <v>266</v>
      </c>
      <c r="CM6" s="67" t="n">
        <v>0</v>
      </c>
      <c r="CO6" s="66" t="n">
        <v>45383</v>
      </c>
      <c r="CP6" s="67" t="n">
        <v>2</v>
      </c>
      <c r="CQ6" s="72" t="s">
        <v>267</v>
      </c>
      <c r="CS6" s="67" t="n">
        <v>4</v>
      </c>
      <c r="CT6" s="72" t="s">
        <v>268</v>
      </c>
      <c r="CU6" s="66" t="n">
        <v>45383</v>
      </c>
      <c r="CV6" s="67" t="n">
        <v>1</v>
      </c>
      <c r="CW6" s="72" t="s">
        <v>269</v>
      </c>
      <c r="CX6" s="67" t="b">
        <f aca="false">FALSE()</f>
        <v>0</v>
      </c>
      <c r="CY6" s="73" t="s">
        <v>270</v>
      </c>
      <c r="DU6" s="67" t="n">
        <v>0</v>
      </c>
      <c r="DV6" s="72" t="s">
        <v>271</v>
      </c>
      <c r="DX6" s="67" t="n">
        <v>0</v>
      </c>
      <c r="EB6" s="66" t="n">
        <v>45383.445625</v>
      </c>
      <c r="EC6" s="67" t="n">
        <v>0</v>
      </c>
      <c r="ED6" s="72" t="s">
        <v>272</v>
      </c>
      <c r="EE6" s="72" t="s">
        <v>273</v>
      </c>
      <c r="EF6" s="72" t="s">
        <v>274</v>
      </c>
      <c r="EG6" s="72" t="s">
        <v>259</v>
      </c>
      <c r="EH6" s="72" t="s">
        <v>274</v>
      </c>
      <c r="EI6" s="72" t="s">
        <v>275</v>
      </c>
      <c r="EJ6" s="72" t="s">
        <v>274</v>
      </c>
      <c r="EK6" s="72" t="s">
        <v>276</v>
      </c>
      <c r="EL6" s="72" t="s">
        <v>274</v>
      </c>
      <c r="EM6" s="67" t="n">
        <v>1</v>
      </c>
      <c r="EN6" s="67" t="n">
        <v>1</v>
      </c>
      <c r="EO6" s="67" t="s">
        <v>262</v>
      </c>
      <c r="EP6" s="67" t="n">
        <v>1</v>
      </c>
      <c r="EQ6" s="67" t="n">
        <v>1</v>
      </c>
      <c r="ER6" s="67" t="s">
        <v>262</v>
      </c>
      <c r="ES6" s="67" t="n">
        <v>5</v>
      </c>
      <c r="ET6" s="67" t="n">
        <v>5</v>
      </c>
      <c r="EU6" s="67" t="n">
        <v>5</v>
      </c>
      <c r="EV6" s="67" t="n">
        <v>500</v>
      </c>
      <c r="EW6" s="72" t="s">
        <v>292</v>
      </c>
      <c r="EX6" s="67" t="n">
        <v>0</v>
      </c>
      <c r="EY6" s="72" t="s">
        <v>292</v>
      </c>
      <c r="EZ6" s="67" t="n">
        <v>5</v>
      </c>
      <c r="FA6" s="67" t="n">
        <v>0</v>
      </c>
      <c r="FC6" s="67" t="n">
        <v>2</v>
      </c>
      <c r="FD6" s="72" t="s">
        <v>263</v>
      </c>
      <c r="FE6" s="67" t="n">
        <v>7</v>
      </c>
      <c r="FF6" s="72" t="s">
        <v>29</v>
      </c>
      <c r="FG6" s="67" t="b">
        <f aca="false">FALSE()</f>
        <v>0</v>
      </c>
      <c r="FH6" s="67" t="n">
        <v>0</v>
      </c>
      <c r="FJ6" s="67" t="n">
        <v>0</v>
      </c>
      <c r="FL6" s="67" t="n">
        <v>0</v>
      </c>
      <c r="FN6" s="67" t="n">
        <v>0</v>
      </c>
      <c r="FP6" s="67" t="n">
        <v>0</v>
      </c>
      <c r="FR6" s="67" t="n">
        <v>0</v>
      </c>
      <c r="FT6" s="67" t="n">
        <v>1</v>
      </c>
      <c r="FU6" s="66" t="n">
        <v>45383.4459259259</v>
      </c>
      <c r="FV6" s="67" t="n">
        <v>0</v>
      </c>
      <c r="FW6" s="72" t="s">
        <v>272</v>
      </c>
      <c r="FX6" s="67" t="n">
        <v>2</v>
      </c>
      <c r="FY6" s="72" t="s">
        <v>281</v>
      </c>
      <c r="FZ6" s="67" t="n">
        <v>0</v>
      </c>
      <c r="GA6" s="67" t="n">
        <v>-1</v>
      </c>
      <c r="GC6" s="67" t="n">
        <v>1</v>
      </c>
      <c r="GF6" s="67" t="n">
        <v>1</v>
      </c>
      <c r="GH6" s="67" t="n">
        <v>0</v>
      </c>
      <c r="GI6" s="67" t="n">
        <v>0</v>
      </c>
      <c r="GK6" s="67" t="n">
        <v>5</v>
      </c>
      <c r="GL6" s="67" t="n">
        <v>5000000</v>
      </c>
      <c r="GM6" s="67" t="n">
        <v>207</v>
      </c>
      <c r="GN6" s="67" t="n">
        <v>72</v>
      </c>
      <c r="GO6" s="72" t="s">
        <v>282</v>
      </c>
      <c r="GR6" s="67" t="n">
        <v>72</v>
      </c>
      <c r="GS6" s="72" t="s">
        <v>282</v>
      </c>
      <c r="GT6" s="67" t="n">
        <v>7220388484</v>
      </c>
      <c r="GU6" s="67" t="n">
        <v>2</v>
      </c>
      <c r="GV6" s="72" t="s">
        <v>281</v>
      </c>
      <c r="GW6" s="68" t="n">
        <v>45382</v>
      </c>
      <c r="GX6" s="67" t="n">
        <v>2</v>
      </c>
      <c r="GY6" s="72" t="s">
        <v>281</v>
      </c>
      <c r="GZ6" s="67" t="n">
        <v>0</v>
      </c>
      <c r="HB6" s="67" t="n">
        <v>0</v>
      </c>
      <c r="HG6" s="74" t="n">
        <v>45382</v>
      </c>
      <c r="HJ6" s="67" t="n">
        <v>0</v>
      </c>
      <c r="HK6" s="67" t="n">
        <v>0</v>
      </c>
      <c r="HL6" s="67" t="n">
        <v>0</v>
      </c>
      <c r="HM6" s="67" t="n">
        <v>5</v>
      </c>
    </row>
    <row r="7" customFormat="false" ht="20.1" hidden="false" customHeight="true" outlineLevel="0" collapsed="false">
      <c r="A7" s="0" t="n">
        <v>917</v>
      </c>
      <c r="B7" s="0" t="n">
        <v>1</v>
      </c>
      <c r="C7" s="71" t="s">
        <v>257</v>
      </c>
      <c r="E7" s="0" t="n">
        <v>1</v>
      </c>
      <c r="F7" s="71" t="s">
        <v>258</v>
      </c>
      <c r="G7" s="66" t="n">
        <v>45382</v>
      </c>
      <c r="H7" s="0" t="n">
        <v>15566332244</v>
      </c>
      <c r="I7" s="0" t="n">
        <v>1</v>
      </c>
      <c r="J7" s="71" t="s">
        <v>259</v>
      </c>
      <c r="M7" s="0" t="n">
        <v>0</v>
      </c>
      <c r="N7" s="71" t="s">
        <v>260</v>
      </c>
      <c r="O7" s="0" t="n">
        <v>100</v>
      </c>
      <c r="P7" s="71" t="s">
        <v>261</v>
      </c>
      <c r="Q7" s="0" t="n">
        <v>0</v>
      </c>
      <c r="R7" s="71" t="s">
        <v>261</v>
      </c>
      <c r="S7" s="0" t="n">
        <v>180</v>
      </c>
      <c r="T7" s="0" t="n">
        <v>1</v>
      </c>
      <c r="U7" s="0" t="s">
        <v>262</v>
      </c>
      <c r="V7" s="0" t="n">
        <v>1</v>
      </c>
      <c r="X7" s="0" t="n">
        <v>0</v>
      </c>
      <c r="Z7" s="0" t="n">
        <v>2</v>
      </c>
      <c r="AA7" s="71" t="s">
        <v>263</v>
      </c>
      <c r="AB7" s="0" t="n">
        <v>7</v>
      </c>
      <c r="AC7" s="71" t="s">
        <v>29</v>
      </c>
      <c r="AD7" s="0" t="n">
        <v>0</v>
      </c>
      <c r="AE7" s="71" t="s">
        <v>264</v>
      </c>
      <c r="AF7" s="0" t="n">
        <v>0</v>
      </c>
      <c r="AG7" s="71" t="s">
        <v>264</v>
      </c>
      <c r="AH7" s="0" t="n">
        <v>0</v>
      </c>
      <c r="AJ7" s="0" t="n">
        <v>0</v>
      </c>
      <c r="AL7" s="67" t="b">
        <f aca="false">FALSE()</f>
        <v>0</v>
      </c>
      <c r="AO7" s="67" t="n">
        <v>10</v>
      </c>
      <c r="AP7" s="72" t="s">
        <v>265</v>
      </c>
      <c r="AQ7" s="67" t="n">
        <v>0</v>
      </c>
      <c r="AR7" s="67" t="n">
        <v>0</v>
      </c>
      <c r="AS7" s="67" t="n">
        <v>10</v>
      </c>
      <c r="AT7" s="67" t="n">
        <v>0</v>
      </c>
      <c r="AV7" s="66" t="n">
        <v>45382</v>
      </c>
      <c r="AW7" s="67" t="n">
        <v>0</v>
      </c>
      <c r="AX7" s="67" t="n">
        <v>0</v>
      </c>
      <c r="AZ7" s="67" t="n">
        <v>0</v>
      </c>
      <c r="BB7" s="67" t="n">
        <v>0</v>
      </c>
      <c r="BE7" s="67" t="n">
        <v>0</v>
      </c>
      <c r="BG7" s="67" t="n">
        <v>0</v>
      </c>
      <c r="BH7" s="67" t="n">
        <v>0</v>
      </c>
      <c r="BI7" s="67" t="n">
        <v>0</v>
      </c>
      <c r="BJ7" s="67" t="n">
        <v>0</v>
      </c>
      <c r="BM7" s="67" t="n">
        <v>0</v>
      </c>
      <c r="BN7" s="67" t="n">
        <v>0</v>
      </c>
      <c r="BP7" s="67" t="n">
        <v>0</v>
      </c>
      <c r="BR7" s="67" t="n">
        <v>0</v>
      </c>
      <c r="BS7" s="67" t="n">
        <v>0</v>
      </c>
      <c r="BT7" s="67" t="n">
        <v>0</v>
      </c>
      <c r="BU7" s="67" t="n">
        <v>0</v>
      </c>
      <c r="BW7" s="67" t="n">
        <v>0</v>
      </c>
      <c r="BX7" s="67" t="n">
        <v>0</v>
      </c>
      <c r="BY7" s="67" t="n">
        <v>0</v>
      </c>
      <c r="BZ7" s="67" t="n">
        <v>0</v>
      </c>
      <c r="CC7" s="67" t="n">
        <v>0</v>
      </c>
      <c r="CD7" s="67" t="n">
        <v>0</v>
      </c>
      <c r="CF7" s="67" t="n">
        <v>0</v>
      </c>
      <c r="CH7" s="67" t="n">
        <v>0</v>
      </c>
      <c r="CI7" s="67" t="n">
        <v>0</v>
      </c>
      <c r="CJ7" s="67" t="n">
        <v>0</v>
      </c>
      <c r="CK7" s="67" t="n">
        <v>1</v>
      </c>
      <c r="CL7" s="72" t="s">
        <v>266</v>
      </c>
      <c r="CM7" s="67" t="n">
        <v>0</v>
      </c>
      <c r="CO7" s="66" t="n">
        <v>45383</v>
      </c>
      <c r="CP7" s="67" t="n">
        <v>2</v>
      </c>
      <c r="CQ7" s="72" t="s">
        <v>267</v>
      </c>
      <c r="CS7" s="67" t="n">
        <v>4</v>
      </c>
      <c r="CT7" s="72" t="s">
        <v>268</v>
      </c>
      <c r="CU7" s="66" t="n">
        <v>45383</v>
      </c>
      <c r="CV7" s="67" t="n">
        <v>1</v>
      </c>
      <c r="CW7" s="72" t="s">
        <v>269</v>
      </c>
      <c r="CX7" s="67" t="b">
        <f aca="false">FALSE()</f>
        <v>0</v>
      </c>
      <c r="CY7" s="73" t="s">
        <v>270</v>
      </c>
      <c r="DU7" s="67" t="n">
        <v>0</v>
      </c>
      <c r="DV7" s="72" t="s">
        <v>271</v>
      </c>
      <c r="DX7" s="67" t="n">
        <v>0</v>
      </c>
      <c r="EB7" s="66" t="n">
        <v>45383.445625</v>
      </c>
      <c r="EC7" s="67" t="n">
        <v>0</v>
      </c>
      <c r="ED7" s="72" t="s">
        <v>272</v>
      </c>
      <c r="EE7" s="72" t="s">
        <v>273</v>
      </c>
      <c r="EF7" s="72" t="s">
        <v>274</v>
      </c>
      <c r="EG7" s="72" t="s">
        <v>259</v>
      </c>
      <c r="EH7" s="72" t="s">
        <v>274</v>
      </c>
      <c r="EI7" s="72" t="s">
        <v>275</v>
      </c>
      <c r="EJ7" s="72" t="s">
        <v>274</v>
      </c>
      <c r="EK7" s="72" t="s">
        <v>276</v>
      </c>
      <c r="EL7" s="72" t="s">
        <v>274</v>
      </c>
      <c r="EM7" s="67" t="n">
        <v>1</v>
      </c>
      <c r="EN7" s="67" t="n">
        <v>1</v>
      </c>
      <c r="EO7" s="67" t="s">
        <v>262</v>
      </c>
      <c r="EP7" s="67" t="n">
        <v>1</v>
      </c>
      <c r="EQ7" s="67" t="n">
        <v>1</v>
      </c>
      <c r="ER7" s="67" t="s">
        <v>262</v>
      </c>
      <c r="ES7" s="67" t="n">
        <v>6</v>
      </c>
      <c r="ET7" s="67" t="n">
        <v>6</v>
      </c>
      <c r="EU7" s="67" t="n">
        <v>6</v>
      </c>
      <c r="EV7" s="67" t="n">
        <v>600</v>
      </c>
      <c r="EW7" s="72" t="s">
        <v>293</v>
      </c>
      <c r="EX7" s="67" t="n">
        <v>0</v>
      </c>
      <c r="EY7" s="72" t="s">
        <v>294</v>
      </c>
      <c r="EZ7" s="67" t="n">
        <v>6</v>
      </c>
      <c r="FA7" s="67" t="n">
        <v>0</v>
      </c>
      <c r="FC7" s="67" t="n">
        <v>2</v>
      </c>
      <c r="FD7" s="72" t="s">
        <v>263</v>
      </c>
      <c r="FE7" s="67" t="n">
        <v>7</v>
      </c>
      <c r="FF7" s="72" t="s">
        <v>29</v>
      </c>
      <c r="FG7" s="67" t="b">
        <f aca="false">FALSE()</f>
        <v>0</v>
      </c>
      <c r="FH7" s="67" t="n">
        <v>0</v>
      </c>
      <c r="FJ7" s="67" t="n">
        <v>0</v>
      </c>
      <c r="FL7" s="67" t="n">
        <v>0</v>
      </c>
      <c r="FN7" s="67" t="n">
        <v>0</v>
      </c>
      <c r="FP7" s="67" t="n">
        <v>0</v>
      </c>
      <c r="FR7" s="67" t="n">
        <v>0</v>
      </c>
      <c r="FT7" s="67" t="n">
        <v>1</v>
      </c>
      <c r="FU7" s="66" t="n">
        <v>45383.4459259259</v>
      </c>
      <c r="FV7" s="67" t="n">
        <v>0</v>
      </c>
      <c r="FW7" s="72" t="s">
        <v>272</v>
      </c>
      <c r="FX7" s="67" t="n">
        <v>2</v>
      </c>
      <c r="FY7" s="72" t="s">
        <v>281</v>
      </c>
      <c r="FZ7" s="67" t="n">
        <v>0</v>
      </c>
      <c r="GA7" s="67" t="n">
        <v>-1</v>
      </c>
      <c r="GC7" s="67" t="n">
        <v>1</v>
      </c>
      <c r="GF7" s="67" t="n">
        <v>1</v>
      </c>
      <c r="GH7" s="67" t="n">
        <v>0</v>
      </c>
      <c r="GI7" s="67" t="n">
        <v>0</v>
      </c>
      <c r="GK7" s="67" t="n">
        <v>6</v>
      </c>
      <c r="GL7" s="67" t="n">
        <v>6000000</v>
      </c>
      <c r="GM7" s="67" t="n">
        <v>207</v>
      </c>
      <c r="GN7" s="67" t="n">
        <v>72</v>
      </c>
      <c r="GO7" s="72" t="s">
        <v>282</v>
      </c>
      <c r="GR7" s="67" t="n">
        <v>72</v>
      </c>
      <c r="GS7" s="72" t="s">
        <v>282</v>
      </c>
      <c r="GT7" s="67" t="n">
        <v>7220388484</v>
      </c>
      <c r="GU7" s="67" t="n">
        <v>2</v>
      </c>
      <c r="GV7" s="72" t="s">
        <v>281</v>
      </c>
      <c r="GW7" s="68" t="n">
        <v>45382</v>
      </c>
      <c r="GX7" s="67" t="n">
        <v>2</v>
      </c>
      <c r="GY7" s="72" t="s">
        <v>281</v>
      </c>
      <c r="GZ7" s="67" t="n">
        <v>0</v>
      </c>
      <c r="HB7" s="67" t="n">
        <v>0</v>
      </c>
      <c r="HG7" s="74" t="n">
        <v>45382</v>
      </c>
      <c r="HJ7" s="67" t="n">
        <v>0</v>
      </c>
      <c r="HK7" s="67" t="n">
        <v>0</v>
      </c>
      <c r="HL7" s="67" t="n">
        <v>0</v>
      </c>
      <c r="HM7" s="67" t="n">
        <v>6</v>
      </c>
    </row>
    <row r="8" customFormat="false" ht="20.1" hidden="false" customHeight="true" outlineLevel="0" collapsed="false">
      <c r="A8" s="0" t="n">
        <v>917</v>
      </c>
      <c r="B8" s="0" t="n">
        <v>1</v>
      </c>
      <c r="C8" s="71" t="s">
        <v>257</v>
      </c>
      <c r="E8" s="0" t="n">
        <v>1</v>
      </c>
      <c r="F8" s="71" t="s">
        <v>258</v>
      </c>
      <c r="G8" s="66" t="n">
        <v>45382</v>
      </c>
      <c r="H8" s="0" t="n">
        <v>15566332244</v>
      </c>
      <c r="I8" s="0" t="n">
        <v>1</v>
      </c>
      <c r="J8" s="71" t="s">
        <v>259</v>
      </c>
      <c r="M8" s="0" t="n">
        <v>0</v>
      </c>
      <c r="N8" s="71" t="s">
        <v>260</v>
      </c>
      <c r="O8" s="0" t="n">
        <v>100</v>
      </c>
      <c r="P8" s="71" t="s">
        <v>261</v>
      </c>
      <c r="Q8" s="0" t="n">
        <v>0</v>
      </c>
      <c r="R8" s="71" t="s">
        <v>261</v>
      </c>
      <c r="S8" s="0" t="n">
        <v>180</v>
      </c>
      <c r="T8" s="0" t="n">
        <v>1</v>
      </c>
      <c r="U8" s="0" t="s">
        <v>262</v>
      </c>
      <c r="V8" s="0" t="n">
        <v>1</v>
      </c>
      <c r="X8" s="0" t="n">
        <v>0</v>
      </c>
      <c r="Z8" s="0" t="n">
        <v>2</v>
      </c>
      <c r="AA8" s="71" t="s">
        <v>263</v>
      </c>
      <c r="AB8" s="0" t="n">
        <v>7</v>
      </c>
      <c r="AC8" s="71" t="s">
        <v>29</v>
      </c>
      <c r="AD8" s="0" t="n">
        <v>0</v>
      </c>
      <c r="AE8" s="71" t="s">
        <v>264</v>
      </c>
      <c r="AF8" s="0" t="n">
        <v>0</v>
      </c>
      <c r="AG8" s="71" t="s">
        <v>264</v>
      </c>
      <c r="AH8" s="0" t="n">
        <v>0</v>
      </c>
      <c r="AJ8" s="0" t="n">
        <v>0</v>
      </c>
      <c r="AL8" s="67" t="b">
        <f aca="false">FALSE()</f>
        <v>0</v>
      </c>
      <c r="AO8" s="67" t="n">
        <v>10</v>
      </c>
      <c r="AP8" s="72" t="s">
        <v>265</v>
      </c>
      <c r="AQ8" s="67" t="n">
        <v>0</v>
      </c>
      <c r="AR8" s="67" t="n">
        <v>0</v>
      </c>
      <c r="AS8" s="67" t="n">
        <v>10</v>
      </c>
      <c r="AT8" s="67" t="n">
        <v>0</v>
      </c>
      <c r="AV8" s="66" t="n">
        <v>45382</v>
      </c>
      <c r="AW8" s="67" t="n">
        <v>0</v>
      </c>
      <c r="AX8" s="67" t="n">
        <v>0</v>
      </c>
      <c r="AZ8" s="67" t="n">
        <v>0</v>
      </c>
      <c r="BB8" s="67" t="n">
        <v>0</v>
      </c>
      <c r="BE8" s="67" t="n">
        <v>0</v>
      </c>
      <c r="BG8" s="67" t="n">
        <v>0</v>
      </c>
      <c r="BH8" s="67" t="n">
        <v>0</v>
      </c>
      <c r="BI8" s="67" t="n">
        <v>0</v>
      </c>
      <c r="BJ8" s="67" t="n">
        <v>0</v>
      </c>
      <c r="BM8" s="67" t="n">
        <v>0</v>
      </c>
      <c r="BN8" s="67" t="n">
        <v>0</v>
      </c>
      <c r="BP8" s="67" t="n">
        <v>0</v>
      </c>
      <c r="BR8" s="67" t="n">
        <v>0</v>
      </c>
      <c r="BS8" s="67" t="n">
        <v>0</v>
      </c>
      <c r="BT8" s="67" t="n">
        <v>0</v>
      </c>
      <c r="BU8" s="67" t="n">
        <v>0</v>
      </c>
      <c r="BW8" s="67" t="n">
        <v>0</v>
      </c>
      <c r="BX8" s="67" t="n">
        <v>0</v>
      </c>
      <c r="BY8" s="67" t="n">
        <v>0</v>
      </c>
      <c r="BZ8" s="67" t="n">
        <v>0</v>
      </c>
      <c r="CC8" s="67" t="n">
        <v>0</v>
      </c>
      <c r="CD8" s="67" t="n">
        <v>0</v>
      </c>
      <c r="CF8" s="67" t="n">
        <v>0</v>
      </c>
      <c r="CH8" s="67" t="n">
        <v>0</v>
      </c>
      <c r="CI8" s="67" t="n">
        <v>0</v>
      </c>
      <c r="CJ8" s="67" t="n">
        <v>0</v>
      </c>
      <c r="CK8" s="67" t="n">
        <v>1</v>
      </c>
      <c r="CL8" s="72" t="s">
        <v>266</v>
      </c>
      <c r="CM8" s="67" t="n">
        <v>0</v>
      </c>
      <c r="CO8" s="66" t="n">
        <v>45383</v>
      </c>
      <c r="CP8" s="67" t="n">
        <v>2</v>
      </c>
      <c r="CQ8" s="72" t="s">
        <v>267</v>
      </c>
      <c r="CS8" s="67" t="n">
        <v>4</v>
      </c>
      <c r="CT8" s="72" t="s">
        <v>268</v>
      </c>
      <c r="CU8" s="66" t="n">
        <v>45383</v>
      </c>
      <c r="CV8" s="67" t="n">
        <v>1</v>
      </c>
      <c r="CW8" s="72" t="s">
        <v>269</v>
      </c>
      <c r="CX8" s="67" t="b">
        <f aca="false">FALSE()</f>
        <v>0</v>
      </c>
      <c r="CY8" s="73" t="s">
        <v>270</v>
      </c>
      <c r="DU8" s="67" t="n">
        <v>0</v>
      </c>
      <c r="DV8" s="72" t="s">
        <v>271</v>
      </c>
      <c r="DX8" s="67" t="n">
        <v>0</v>
      </c>
      <c r="EB8" s="66" t="n">
        <v>45383.445625</v>
      </c>
      <c r="EC8" s="67" t="n">
        <v>0</v>
      </c>
      <c r="ED8" s="72" t="s">
        <v>272</v>
      </c>
      <c r="EE8" s="72" t="s">
        <v>273</v>
      </c>
      <c r="EF8" s="72" t="s">
        <v>274</v>
      </c>
      <c r="EG8" s="72" t="s">
        <v>259</v>
      </c>
      <c r="EH8" s="72" t="s">
        <v>274</v>
      </c>
      <c r="EI8" s="72" t="s">
        <v>275</v>
      </c>
      <c r="EJ8" s="72" t="s">
        <v>274</v>
      </c>
      <c r="EK8" s="72" t="s">
        <v>276</v>
      </c>
      <c r="EL8" s="72" t="s">
        <v>274</v>
      </c>
      <c r="EM8" s="67" t="n">
        <v>1</v>
      </c>
      <c r="EN8" s="67" t="n">
        <v>1</v>
      </c>
      <c r="EO8" s="67" t="s">
        <v>262</v>
      </c>
      <c r="EP8" s="67" t="n">
        <v>1</v>
      </c>
      <c r="EQ8" s="67" t="n">
        <v>1</v>
      </c>
      <c r="ER8" s="67" t="s">
        <v>262</v>
      </c>
      <c r="ES8" s="67" t="n">
        <v>7</v>
      </c>
      <c r="ET8" s="67" t="n">
        <v>7</v>
      </c>
      <c r="EU8" s="67" t="n">
        <v>7</v>
      </c>
      <c r="EV8" s="67" t="n">
        <v>700</v>
      </c>
      <c r="EW8" s="72" t="s">
        <v>295</v>
      </c>
      <c r="EX8" s="67" t="n">
        <v>0</v>
      </c>
      <c r="EY8" s="72" t="s">
        <v>295</v>
      </c>
      <c r="EZ8" s="67" t="n">
        <v>7</v>
      </c>
      <c r="FA8" s="67" t="n">
        <v>0</v>
      </c>
      <c r="FC8" s="67" t="n">
        <v>2</v>
      </c>
      <c r="FD8" s="72" t="s">
        <v>263</v>
      </c>
      <c r="FE8" s="67" t="n">
        <v>7</v>
      </c>
      <c r="FF8" s="72" t="s">
        <v>29</v>
      </c>
      <c r="FG8" s="67" t="b">
        <f aca="false">FALSE()</f>
        <v>0</v>
      </c>
      <c r="FH8" s="67" t="n">
        <v>0</v>
      </c>
      <c r="FJ8" s="67" t="n">
        <v>0</v>
      </c>
      <c r="FL8" s="67" t="n">
        <v>0</v>
      </c>
      <c r="FN8" s="67" t="n">
        <v>0</v>
      </c>
      <c r="FP8" s="67" t="n">
        <v>0</v>
      </c>
      <c r="FR8" s="67" t="n">
        <v>0</v>
      </c>
      <c r="FT8" s="67" t="n">
        <v>1</v>
      </c>
      <c r="FU8" s="66" t="n">
        <v>45383.4459259259</v>
      </c>
      <c r="FV8" s="67" t="n">
        <v>0</v>
      </c>
      <c r="FW8" s="72" t="s">
        <v>272</v>
      </c>
      <c r="FX8" s="67" t="n">
        <v>2</v>
      </c>
      <c r="FY8" s="72" t="s">
        <v>281</v>
      </c>
      <c r="FZ8" s="67" t="n">
        <v>0</v>
      </c>
      <c r="GA8" s="67" t="n">
        <v>-1</v>
      </c>
      <c r="GC8" s="67" t="n">
        <v>1</v>
      </c>
      <c r="GF8" s="67" t="n">
        <v>1</v>
      </c>
      <c r="GH8" s="67" t="n">
        <v>0</v>
      </c>
      <c r="GI8" s="67" t="n">
        <v>0</v>
      </c>
      <c r="GK8" s="67" t="n">
        <v>7</v>
      </c>
      <c r="GL8" s="67" t="n">
        <v>7000000</v>
      </c>
      <c r="GM8" s="67" t="n">
        <v>207</v>
      </c>
      <c r="GN8" s="67" t="n">
        <v>72</v>
      </c>
      <c r="GO8" s="72" t="s">
        <v>282</v>
      </c>
      <c r="GR8" s="67" t="n">
        <v>72</v>
      </c>
      <c r="GS8" s="72" t="s">
        <v>282</v>
      </c>
      <c r="GT8" s="67" t="n">
        <v>7220388484</v>
      </c>
      <c r="GU8" s="67" t="n">
        <v>2</v>
      </c>
      <c r="GV8" s="72" t="s">
        <v>281</v>
      </c>
      <c r="GW8" s="68" t="n">
        <v>45382</v>
      </c>
      <c r="GX8" s="67" t="n">
        <v>2</v>
      </c>
      <c r="GY8" s="72" t="s">
        <v>281</v>
      </c>
      <c r="GZ8" s="67" t="n">
        <v>0</v>
      </c>
      <c r="HB8" s="67" t="n">
        <v>0</v>
      </c>
      <c r="HG8" s="74" t="n">
        <v>45382</v>
      </c>
      <c r="HJ8" s="67" t="n">
        <v>0</v>
      </c>
      <c r="HK8" s="67" t="n">
        <v>0</v>
      </c>
      <c r="HL8" s="67" t="n">
        <v>0</v>
      </c>
      <c r="HM8" s="67" t="n">
        <v>7</v>
      </c>
    </row>
    <row r="9" customFormat="false" ht="20.1" hidden="false" customHeight="true" outlineLevel="0" collapsed="false">
      <c r="A9" s="0" t="n">
        <v>917</v>
      </c>
      <c r="B9" s="0" t="n">
        <v>1</v>
      </c>
      <c r="C9" s="71" t="s">
        <v>257</v>
      </c>
      <c r="E9" s="0" t="n">
        <v>1</v>
      </c>
      <c r="F9" s="71" t="s">
        <v>258</v>
      </c>
      <c r="G9" s="66" t="n">
        <v>45382</v>
      </c>
      <c r="H9" s="0" t="n">
        <v>15566332244</v>
      </c>
      <c r="I9" s="0" t="n">
        <v>1</v>
      </c>
      <c r="J9" s="71" t="s">
        <v>259</v>
      </c>
      <c r="M9" s="0" t="n">
        <v>0</v>
      </c>
      <c r="N9" s="71" t="s">
        <v>260</v>
      </c>
      <c r="O9" s="0" t="n">
        <v>100</v>
      </c>
      <c r="P9" s="71" t="s">
        <v>261</v>
      </c>
      <c r="Q9" s="0" t="n">
        <v>0</v>
      </c>
      <c r="R9" s="71" t="s">
        <v>261</v>
      </c>
      <c r="S9" s="0" t="n">
        <v>180</v>
      </c>
      <c r="T9" s="0" t="n">
        <v>1</v>
      </c>
      <c r="U9" s="0" t="s">
        <v>262</v>
      </c>
      <c r="V9" s="0" t="n">
        <v>1</v>
      </c>
      <c r="X9" s="0" t="n">
        <v>0</v>
      </c>
      <c r="Z9" s="0" t="n">
        <v>2</v>
      </c>
      <c r="AA9" s="71" t="s">
        <v>263</v>
      </c>
      <c r="AB9" s="0" t="n">
        <v>7</v>
      </c>
      <c r="AC9" s="71" t="s">
        <v>29</v>
      </c>
      <c r="AD9" s="0" t="n">
        <v>0</v>
      </c>
      <c r="AE9" s="71" t="s">
        <v>264</v>
      </c>
      <c r="AF9" s="0" t="n">
        <v>0</v>
      </c>
      <c r="AG9" s="71" t="s">
        <v>264</v>
      </c>
      <c r="AH9" s="0" t="n">
        <v>0</v>
      </c>
      <c r="AJ9" s="0" t="n">
        <v>0</v>
      </c>
      <c r="AL9" s="67" t="b">
        <f aca="false">FALSE()</f>
        <v>0</v>
      </c>
      <c r="AO9" s="67" t="n">
        <v>10</v>
      </c>
      <c r="AP9" s="72" t="s">
        <v>265</v>
      </c>
      <c r="AQ9" s="67" t="n">
        <v>0</v>
      </c>
      <c r="AR9" s="67" t="n">
        <v>0</v>
      </c>
      <c r="AS9" s="67" t="n">
        <v>10</v>
      </c>
      <c r="AT9" s="67" t="n">
        <v>0</v>
      </c>
      <c r="AV9" s="66" t="n">
        <v>45382</v>
      </c>
      <c r="AW9" s="67" t="n">
        <v>0</v>
      </c>
      <c r="AX9" s="67" t="n">
        <v>0</v>
      </c>
      <c r="AZ9" s="67" t="n">
        <v>0</v>
      </c>
      <c r="BB9" s="67" t="n">
        <v>0</v>
      </c>
      <c r="BE9" s="67" t="n">
        <v>0</v>
      </c>
      <c r="BG9" s="67" t="n">
        <v>0</v>
      </c>
      <c r="BH9" s="67" t="n">
        <v>0</v>
      </c>
      <c r="BI9" s="67" t="n">
        <v>0</v>
      </c>
      <c r="BJ9" s="67" t="n">
        <v>0</v>
      </c>
      <c r="BM9" s="67" t="n">
        <v>0</v>
      </c>
      <c r="BN9" s="67" t="n">
        <v>0</v>
      </c>
      <c r="BP9" s="67" t="n">
        <v>0</v>
      </c>
      <c r="BR9" s="67" t="n">
        <v>0</v>
      </c>
      <c r="BS9" s="67" t="n">
        <v>0</v>
      </c>
      <c r="BT9" s="67" t="n">
        <v>0</v>
      </c>
      <c r="BU9" s="67" t="n">
        <v>0</v>
      </c>
      <c r="BW9" s="67" t="n">
        <v>0</v>
      </c>
      <c r="BX9" s="67" t="n">
        <v>0</v>
      </c>
      <c r="BY9" s="67" t="n">
        <v>0</v>
      </c>
      <c r="BZ9" s="67" t="n">
        <v>0</v>
      </c>
      <c r="CC9" s="67" t="n">
        <v>0</v>
      </c>
      <c r="CD9" s="67" t="n">
        <v>0</v>
      </c>
      <c r="CF9" s="67" t="n">
        <v>0</v>
      </c>
      <c r="CH9" s="67" t="n">
        <v>0</v>
      </c>
      <c r="CI9" s="67" t="n">
        <v>0</v>
      </c>
      <c r="CJ9" s="67" t="n">
        <v>0</v>
      </c>
      <c r="CK9" s="67" t="n">
        <v>1</v>
      </c>
      <c r="CL9" s="72" t="s">
        <v>266</v>
      </c>
      <c r="CM9" s="67" t="n">
        <v>0</v>
      </c>
      <c r="CO9" s="66" t="n">
        <v>45383</v>
      </c>
      <c r="CP9" s="67" t="n">
        <v>2</v>
      </c>
      <c r="CQ9" s="72" t="s">
        <v>267</v>
      </c>
      <c r="CS9" s="67" t="n">
        <v>4</v>
      </c>
      <c r="CT9" s="72" t="s">
        <v>268</v>
      </c>
      <c r="CU9" s="66" t="n">
        <v>45383</v>
      </c>
      <c r="CV9" s="67" t="n">
        <v>1</v>
      </c>
      <c r="CW9" s="72" t="s">
        <v>269</v>
      </c>
      <c r="CX9" s="67" t="b">
        <f aca="false">FALSE()</f>
        <v>0</v>
      </c>
      <c r="CY9" s="73" t="s">
        <v>270</v>
      </c>
      <c r="DU9" s="67" t="n">
        <v>0</v>
      </c>
      <c r="DV9" s="72" t="s">
        <v>271</v>
      </c>
      <c r="DX9" s="67" t="n">
        <v>0</v>
      </c>
      <c r="EB9" s="66" t="n">
        <v>45383.445625</v>
      </c>
      <c r="EC9" s="67" t="n">
        <v>0</v>
      </c>
      <c r="ED9" s="72" t="s">
        <v>272</v>
      </c>
      <c r="EE9" s="72" t="s">
        <v>273</v>
      </c>
      <c r="EF9" s="72" t="s">
        <v>274</v>
      </c>
      <c r="EG9" s="72" t="s">
        <v>259</v>
      </c>
      <c r="EH9" s="72" t="s">
        <v>274</v>
      </c>
      <c r="EI9" s="72" t="s">
        <v>275</v>
      </c>
      <c r="EJ9" s="72" t="s">
        <v>274</v>
      </c>
      <c r="EK9" s="72" t="s">
        <v>276</v>
      </c>
      <c r="EL9" s="72" t="s">
        <v>274</v>
      </c>
      <c r="EM9" s="67" t="n">
        <v>1</v>
      </c>
      <c r="EN9" s="67" t="n">
        <v>1</v>
      </c>
      <c r="EO9" s="67" t="s">
        <v>262</v>
      </c>
      <c r="EP9" s="67" t="n">
        <v>1</v>
      </c>
      <c r="EQ9" s="67" t="n">
        <v>1</v>
      </c>
      <c r="ER9" s="67" t="s">
        <v>262</v>
      </c>
      <c r="ES9" s="67" t="n">
        <v>8</v>
      </c>
      <c r="ET9" s="67" t="n">
        <v>8</v>
      </c>
      <c r="EU9" s="67" t="n">
        <v>8</v>
      </c>
      <c r="EV9" s="67" t="n">
        <v>800</v>
      </c>
      <c r="EW9" s="72" t="s">
        <v>296</v>
      </c>
      <c r="EX9" s="67" t="n">
        <v>0</v>
      </c>
      <c r="EY9" s="72" t="s">
        <v>296</v>
      </c>
      <c r="EZ9" s="67" t="n">
        <v>8</v>
      </c>
      <c r="FA9" s="67" t="n">
        <v>0</v>
      </c>
      <c r="FC9" s="67" t="n">
        <v>2</v>
      </c>
      <c r="FD9" s="72" t="s">
        <v>263</v>
      </c>
      <c r="FE9" s="67" t="n">
        <v>7</v>
      </c>
      <c r="FF9" s="72" t="s">
        <v>29</v>
      </c>
      <c r="FG9" s="67" t="b">
        <f aca="false">FALSE()</f>
        <v>0</v>
      </c>
      <c r="FH9" s="67" t="n">
        <v>0</v>
      </c>
      <c r="FJ9" s="67" t="n">
        <v>0</v>
      </c>
      <c r="FL9" s="67" t="n">
        <v>0</v>
      </c>
      <c r="FN9" s="67" t="n">
        <v>0</v>
      </c>
      <c r="FP9" s="67" t="n">
        <v>0</v>
      </c>
      <c r="FR9" s="67" t="n">
        <v>0</v>
      </c>
      <c r="FT9" s="67" t="n">
        <v>1</v>
      </c>
      <c r="FU9" s="66" t="n">
        <v>45383.4459259259</v>
      </c>
      <c r="FV9" s="67" t="n">
        <v>0</v>
      </c>
      <c r="FW9" s="72" t="s">
        <v>272</v>
      </c>
      <c r="FX9" s="67" t="n">
        <v>2</v>
      </c>
      <c r="FY9" s="72" t="s">
        <v>281</v>
      </c>
      <c r="FZ9" s="67" t="n">
        <v>0</v>
      </c>
      <c r="GA9" s="67" t="n">
        <v>-1</v>
      </c>
      <c r="GC9" s="67" t="n">
        <v>1</v>
      </c>
      <c r="GF9" s="67" t="n">
        <v>1</v>
      </c>
      <c r="GH9" s="67" t="n">
        <v>0</v>
      </c>
      <c r="GI9" s="67" t="n">
        <v>0</v>
      </c>
      <c r="GK9" s="67" t="n">
        <v>8</v>
      </c>
      <c r="GL9" s="67" t="n">
        <v>8000000</v>
      </c>
      <c r="GM9" s="67" t="n">
        <v>207</v>
      </c>
      <c r="GN9" s="67" t="n">
        <v>72</v>
      </c>
      <c r="GO9" s="72" t="s">
        <v>282</v>
      </c>
      <c r="GR9" s="67" t="n">
        <v>72</v>
      </c>
      <c r="GS9" s="72" t="s">
        <v>282</v>
      </c>
      <c r="GT9" s="67" t="n">
        <v>7220388484</v>
      </c>
      <c r="GU9" s="67" t="n">
        <v>2</v>
      </c>
      <c r="GV9" s="72" t="s">
        <v>281</v>
      </c>
      <c r="GW9" s="68" t="n">
        <v>45382</v>
      </c>
      <c r="GX9" s="67" t="n">
        <v>2</v>
      </c>
      <c r="GY9" s="72" t="s">
        <v>281</v>
      </c>
      <c r="GZ9" s="67" t="n">
        <v>0</v>
      </c>
      <c r="HB9" s="67" t="n">
        <v>0</v>
      </c>
      <c r="HG9" s="74" t="n">
        <v>45382</v>
      </c>
      <c r="HJ9" s="67" t="n">
        <v>0</v>
      </c>
      <c r="HK9" s="67" t="n">
        <v>0</v>
      </c>
      <c r="HL9" s="67" t="n">
        <v>0</v>
      </c>
      <c r="HM9" s="67" t="n">
        <v>8</v>
      </c>
    </row>
    <row r="10" customFormat="false" ht="20.1" hidden="false" customHeight="true" outlineLevel="0" collapsed="false">
      <c r="A10" s="0" t="n">
        <v>917</v>
      </c>
      <c r="B10" s="0" t="n">
        <v>1</v>
      </c>
      <c r="C10" s="71" t="s">
        <v>257</v>
      </c>
      <c r="E10" s="0" t="n">
        <v>1</v>
      </c>
      <c r="F10" s="71" t="s">
        <v>258</v>
      </c>
      <c r="G10" s="66" t="n">
        <v>45382</v>
      </c>
      <c r="H10" s="0" t="n">
        <v>15566332244</v>
      </c>
      <c r="I10" s="0" t="n">
        <v>1</v>
      </c>
      <c r="J10" s="71" t="s">
        <v>259</v>
      </c>
      <c r="M10" s="0" t="n">
        <v>0</v>
      </c>
      <c r="N10" s="71" t="s">
        <v>260</v>
      </c>
      <c r="O10" s="0" t="n">
        <v>100</v>
      </c>
      <c r="P10" s="71" t="s">
        <v>261</v>
      </c>
      <c r="Q10" s="0" t="n">
        <v>0</v>
      </c>
      <c r="R10" s="71" t="s">
        <v>261</v>
      </c>
      <c r="S10" s="0" t="n">
        <v>180</v>
      </c>
      <c r="T10" s="0" t="n">
        <v>1</v>
      </c>
      <c r="U10" s="0" t="s">
        <v>262</v>
      </c>
      <c r="V10" s="0" t="n">
        <v>1</v>
      </c>
      <c r="X10" s="0" t="n">
        <v>0</v>
      </c>
      <c r="Z10" s="0" t="n">
        <v>2</v>
      </c>
      <c r="AA10" s="71" t="s">
        <v>263</v>
      </c>
      <c r="AB10" s="0" t="n">
        <v>7</v>
      </c>
      <c r="AC10" s="71" t="s">
        <v>29</v>
      </c>
      <c r="AD10" s="0" t="n">
        <v>0</v>
      </c>
      <c r="AE10" s="71" t="s">
        <v>264</v>
      </c>
      <c r="AF10" s="0" t="n">
        <v>0</v>
      </c>
      <c r="AG10" s="71" t="s">
        <v>264</v>
      </c>
      <c r="AH10" s="0" t="n">
        <v>0</v>
      </c>
      <c r="AJ10" s="0" t="n">
        <v>0</v>
      </c>
      <c r="AL10" s="67" t="b">
        <f aca="false">FALSE()</f>
        <v>0</v>
      </c>
      <c r="AO10" s="67" t="n">
        <v>10</v>
      </c>
      <c r="AP10" s="72" t="s">
        <v>265</v>
      </c>
      <c r="AQ10" s="67" t="n">
        <v>0</v>
      </c>
      <c r="AR10" s="67" t="n">
        <v>0</v>
      </c>
      <c r="AS10" s="67" t="n">
        <v>10</v>
      </c>
      <c r="AT10" s="67" t="n">
        <v>0</v>
      </c>
      <c r="AV10" s="66" t="n">
        <v>45382</v>
      </c>
      <c r="AW10" s="67" t="n">
        <v>0</v>
      </c>
      <c r="AX10" s="67" t="n">
        <v>0</v>
      </c>
      <c r="AZ10" s="67" t="n">
        <v>0</v>
      </c>
      <c r="BB10" s="67" t="n">
        <v>0</v>
      </c>
      <c r="BE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M10" s="67" t="n">
        <v>0</v>
      </c>
      <c r="BN10" s="67" t="n">
        <v>0</v>
      </c>
      <c r="BP10" s="67" t="n">
        <v>0</v>
      </c>
      <c r="BR10" s="67" t="n">
        <v>0</v>
      </c>
      <c r="BS10" s="67" t="n">
        <v>0</v>
      </c>
      <c r="BT10" s="67" t="n">
        <v>0</v>
      </c>
      <c r="BU10" s="67" t="n">
        <v>0</v>
      </c>
      <c r="BW10" s="67" t="n">
        <v>0</v>
      </c>
      <c r="BX10" s="67" t="n">
        <v>0</v>
      </c>
      <c r="BY10" s="67" t="n">
        <v>0</v>
      </c>
      <c r="BZ10" s="67" t="n">
        <v>0</v>
      </c>
      <c r="CC10" s="67" t="n">
        <v>0</v>
      </c>
      <c r="CD10" s="67" t="n">
        <v>0</v>
      </c>
      <c r="CF10" s="67" t="n">
        <v>0</v>
      </c>
      <c r="CH10" s="67" t="n">
        <v>0</v>
      </c>
      <c r="CI10" s="67" t="n">
        <v>0</v>
      </c>
      <c r="CJ10" s="67" t="n">
        <v>0</v>
      </c>
      <c r="CK10" s="67" t="n">
        <v>1</v>
      </c>
      <c r="CL10" s="72" t="s">
        <v>266</v>
      </c>
      <c r="CM10" s="67" t="n">
        <v>0</v>
      </c>
      <c r="CO10" s="66" t="n">
        <v>45383</v>
      </c>
      <c r="CP10" s="67" t="n">
        <v>2</v>
      </c>
      <c r="CQ10" s="72" t="s">
        <v>267</v>
      </c>
      <c r="CS10" s="67" t="n">
        <v>4</v>
      </c>
      <c r="CT10" s="72" t="s">
        <v>268</v>
      </c>
      <c r="CU10" s="66" t="n">
        <v>45383</v>
      </c>
      <c r="CV10" s="67" t="n">
        <v>1</v>
      </c>
      <c r="CW10" s="72" t="s">
        <v>269</v>
      </c>
      <c r="CX10" s="67" t="b">
        <f aca="false">FALSE()</f>
        <v>0</v>
      </c>
      <c r="CY10" s="73" t="s">
        <v>270</v>
      </c>
      <c r="DU10" s="67" t="n">
        <v>0</v>
      </c>
      <c r="DV10" s="72" t="s">
        <v>271</v>
      </c>
      <c r="DX10" s="67" t="n">
        <v>0</v>
      </c>
      <c r="EB10" s="66" t="n">
        <v>45383.445625</v>
      </c>
      <c r="EC10" s="67" t="n">
        <v>0</v>
      </c>
      <c r="ED10" s="72" t="s">
        <v>272</v>
      </c>
      <c r="EE10" s="72" t="s">
        <v>273</v>
      </c>
      <c r="EF10" s="72" t="s">
        <v>274</v>
      </c>
      <c r="EG10" s="72" t="s">
        <v>259</v>
      </c>
      <c r="EH10" s="72" t="s">
        <v>274</v>
      </c>
      <c r="EI10" s="72" t="s">
        <v>275</v>
      </c>
      <c r="EJ10" s="72" t="s">
        <v>274</v>
      </c>
      <c r="EK10" s="72" t="s">
        <v>276</v>
      </c>
      <c r="EL10" s="72" t="s">
        <v>274</v>
      </c>
      <c r="EM10" s="67" t="n">
        <v>1</v>
      </c>
      <c r="EP10" s="67" t="n">
        <v>1</v>
      </c>
      <c r="ES10" s="67" t="n">
        <v>9</v>
      </c>
      <c r="ET10" s="67" t="n">
        <v>9</v>
      </c>
      <c r="EU10" s="67" t="n">
        <v>9</v>
      </c>
      <c r="EV10" s="67" t="n">
        <v>900</v>
      </c>
      <c r="EW10" s="72" t="s">
        <v>297</v>
      </c>
      <c r="EX10" s="67" t="n">
        <v>0</v>
      </c>
      <c r="EY10" s="72" t="s">
        <v>297</v>
      </c>
      <c r="EZ10" s="67" t="n">
        <v>9</v>
      </c>
      <c r="FA10" s="67" t="n">
        <v>0</v>
      </c>
      <c r="FC10" s="67" t="n">
        <v>2</v>
      </c>
      <c r="FD10" s="72" t="s">
        <v>263</v>
      </c>
      <c r="FE10" s="67" t="n">
        <v>7</v>
      </c>
      <c r="FF10" s="72" t="s">
        <v>29</v>
      </c>
      <c r="FG10" s="67" t="b">
        <f aca="false">FALSE()</f>
        <v>0</v>
      </c>
      <c r="FH10" s="67" t="n">
        <v>0</v>
      </c>
      <c r="FJ10" s="67" t="n">
        <v>0</v>
      </c>
      <c r="FL10" s="67" t="n">
        <v>0</v>
      </c>
      <c r="FN10" s="67" t="n">
        <v>0</v>
      </c>
      <c r="FP10" s="67" t="n">
        <v>0</v>
      </c>
      <c r="FR10" s="67" t="n">
        <v>0</v>
      </c>
      <c r="FT10" s="67" t="n">
        <v>1</v>
      </c>
      <c r="FU10" s="66" t="n">
        <v>45383.4459259259</v>
      </c>
      <c r="FV10" s="67" t="n">
        <v>0</v>
      </c>
      <c r="FW10" s="72" t="s">
        <v>272</v>
      </c>
      <c r="FX10" s="67" t="n">
        <v>2</v>
      </c>
      <c r="FY10" s="72" t="s">
        <v>281</v>
      </c>
      <c r="FZ10" s="67" t="n">
        <v>0</v>
      </c>
      <c r="GA10" s="67" t="n">
        <v>-1</v>
      </c>
      <c r="GC10" s="67" t="n">
        <v>1</v>
      </c>
      <c r="GF10" s="67" t="n">
        <v>1</v>
      </c>
      <c r="GH10" s="67" t="n">
        <v>0</v>
      </c>
      <c r="GI10" s="67" t="n">
        <v>0</v>
      </c>
      <c r="GK10" s="67" t="n">
        <v>9</v>
      </c>
      <c r="GL10" s="67" t="n">
        <v>9000000</v>
      </c>
      <c r="GM10" s="67" t="n">
        <v>207</v>
      </c>
      <c r="GN10" s="67" t="n">
        <v>72</v>
      </c>
      <c r="GO10" s="72" t="s">
        <v>282</v>
      </c>
      <c r="GR10" s="67" t="n">
        <v>72</v>
      </c>
      <c r="GS10" s="72" t="s">
        <v>282</v>
      </c>
      <c r="GT10" s="67" t="n">
        <v>7220388484</v>
      </c>
      <c r="GU10" s="67" t="n">
        <v>2</v>
      </c>
      <c r="GV10" s="72" t="s">
        <v>281</v>
      </c>
      <c r="GW10" s="68" t="n">
        <v>45382</v>
      </c>
      <c r="GX10" s="67" t="n">
        <v>2</v>
      </c>
      <c r="GY10" s="72" t="s">
        <v>281</v>
      </c>
      <c r="GZ10" s="67" t="n">
        <v>0</v>
      </c>
      <c r="HB10" s="67" t="n">
        <v>0</v>
      </c>
      <c r="HG10" s="74" t="n">
        <v>45382</v>
      </c>
      <c r="HJ10" s="67" t="n">
        <v>0</v>
      </c>
      <c r="HK10" s="67" t="n">
        <v>0</v>
      </c>
      <c r="HL10" s="67" t="n">
        <v>0</v>
      </c>
      <c r="HM10" s="67" t="n">
        <v>9</v>
      </c>
    </row>
    <row r="11" customFormat="false" ht="20.1" hidden="false" customHeight="true" outlineLevel="0" collapsed="false">
      <c r="A11" s="0" t="n">
        <v>917</v>
      </c>
      <c r="B11" s="0" t="n">
        <v>1</v>
      </c>
      <c r="C11" s="71" t="s">
        <v>257</v>
      </c>
      <c r="E11" s="0" t="n">
        <v>1</v>
      </c>
      <c r="F11" s="71" t="s">
        <v>258</v>
      </c>
      <c r="G11" s="66" t="n">
        <v>45382</v>
      </c>
      <c r="H11" s="0" t="n">
        <v>15566332244</v>
      </c>
      <c r="I11" s="0" t="n">
        <v>1</v>
      </c>
      <c r="J11" s="71" t="s">
        <v>259</v>
      </c>
      <c r="M11" s="0" t="n">
        <v>0</v>
      </c>
      <c r="N11" s="71" t="s">
        <v>260</v>
      </c>
      <c r="O11" s="0" t="n">
        <v>100</v>
      </c>
      <c r="P11" s="71" t="s">
        <v>261</v>
      </c>
      <c r="Q11" s="0" t="n">
        <v>0</v>
      </c>
      <c r="R11" s="71" t="s">
        <v>261</v>
      </c>
      <c r="S11" s="0" t="n">
        <v>180</v>
      </c>
      <c r="T11" s="0" t="n">
        <v>1</v>
      </c>
      <c r="U11" s="0" t="s">
        <v>262</v>
      </c>
      <c r="V11" s="0" t="n">
        <v>1</v>
      </c>
      <c r="X11" s="0" t="n">
        <v>0</v>
      </c>
      <c r="Z11" s="0" t="n">
        <v>2</v>
      </c>
      <c r="AA11" s="71" t="s">
        <v>263</v>
      </c>
      <c r="AB11" s="0" t="n">
        <v>7</v>
      </c>
      <c r="AC11" s="71" t="s">
        <v>29</v>
      </c>
      <c r="AD11" s="0" t="n">
        <v>0</v>
      </c>
      <c r="AE11" s="71" t="s">
        <v>264</v>
      </c>
      <c r="AF11" s="0" t="n">
        <v>0</v>
      </c>
      <c r="AG11" s="71" t="s">
        <v>264</v>
      </c>
      <c r="AH11" s="0" t="n">
        <v>0</v>
      </c>
      <c r="AJ11" s="0" t="n">
        <v>0</v>
      </c>
      <c r="AL11" s="67" t="b">
        <f aca="false">FALSE()</f>
        <v>0</v>
      </c>
      <c r="AO11" s="67" t="n">
        <v>10</v>
      </c>
      <c r="AP11" s="72" t="s">
        <v>265</v>
      </c>
      <c r="AQ11" s="67" t="n">
        <v>0</v>
      </c>
      <c r="AR11" s="67" t="n">
        <v>0</v>
      </c>
      <c r="AS11" s="67" t="n">
        <v>10</v>
      </c>
      <c r="AT11" s="67" t="n">
        <v>0</v>
      </c>
      <c r="AV11" s="66" t="n">
        <v>45382</v>
      </c>
      <c r="AW11" s="67" t="n">
        <v>0</v>
      </c>
      <c r="AX11" s="67" t="n">
        <v>0</v>
      </c>
      <c r="AZ11" s="67" t="n">
        <v>0</v>
      </c>
      <c r="BB11" s="67" t="n">
        <v>0</v>
      </c>
      <c r="BE11" s="67" t="n">
        <v>0</v>
      </c>
      <c r="BG11" s="67" t="n">
        <v>0</v>
      </c>
      <c r="BH11" s="67" t="n">
        <v>0</v>
      </c>
      <c r="BI11" s="67" t="n">
        <v>0</v>
      </c>
      <c r="BJ11" s="67" t="n">
        <v>0</v>
      </c>
      <c r="BM11" s="67" t="n">
        <v>0</v>
      </c>
      <c r="BN11" s="67" t="n">
        <v>0</v>
      </c>
      <c r="BP11" s="67" t="n">
        <v>0</v>
      </c>
      <c r="BR11" s="67" t="n">
        <v>0</v>
      </c>
      <c r="BS11" s="67" t="n">
        <v>0</v>
      </c>
      <c r="BT11" s="67" t="n">
        <v>0</v>
      </c>
      <c r="BU11" s="67" t="n">
        <v>0</v>
      </c>
      <c r="BW11" s="67" t="n">
        <v>0</v>
      </c>
      <c r="BX11" s="67" t="n">
        <v>0</v>
      </c>
      <c r="BY11" s="67" t="n">
        <v>0</v>
      </c>
      <c r="BZ11" s="67" t="n">
        <v>0</v>
      </c>
      <c r="CC11" s="67" t="n">
        <v>0</v>
      </c>
      <c r="CD11" s="67" t="n">
        <v>0</v>
      </c>
      <c r="CF11" s="67" t="n">
        <v>0</v>
      </c>
      <c r="CH11" s="67" t="n">
        <v>0</v>
      </c>
      <c r="CI11" s="67" t="n">
        <v>0</v>
      </c>
      <c r="CJ11" s="67" t="n">
        <v>0</v>
      </c>
      <c r="CK11" s="67" t="n">
        <v>1</v>
      </c>
      <c r="CL11" s="72" t="s">
        <v>266</v>
      </c>
      <c r="CM11" s="67" t="n">
        <v>0</v>
      </c>
      <c r="CO11" s="66" t="n">
        <v>45383</v>
      </c>
      <c r="CP11" s="67" t="n">
        <v>2</v>
      </c>
      <c r="CQ11" s="72" t="s">
        <v>267</v>
      </c>
      <c r="CS11" s="67" t="n">
        <v>4</v>
      </c>
      <c r="CT11" s="72" t="s">
        <v>268</v>
      </c>
      <c r="CU11" s="66" t="n">
        <v>45383</v>
      </c>
      <c r="CV11" s="67" t="n">
        <v>1</v>
      </c>
      <c r="CW11" s="72" t="s">
        <v>269</v>
      </c>
      <c r="CX11" s="67" t="b">
        <f aca="false">FALSE()</f>
        <v>0</v>
      </c>
      <c r="CY11" s="73" t="s">
        <v>270</v>
      </c>
      <c r="DU11" s="67" t="n">
        <v>0</v>
      </c>
      <c r="DV11" s="72" t="s">
        <v>271</v>
      </c>
      <c r="DX11" s="67" t="n">
        <v>0</v>
      </c>
      <c r="EB11" s="66" t="n">
        <v>45383.445625</v>
      </c>
      <c r="EC11" s="67" t="n">
        <v>0</v>
      </c>
      <c r="ED11" s="72" t="s">
        <v>272</v>
      </c>
      <c r="EE11" s="72" t="s">
        <v>273</v>
      </c>
      <c r="EF11" s="72" t="s">
        <v>274</v>
      </c>
      <c r="EG11" s="72" t="s">
        <v>259</v>
      </c>
      <c r="EH11" s="72" t="s">
        <v>274</v>
      </c>
      <c r="EI11" s="72" t="s">
        <v>275</v>
      </c>
      <c r="EJ11" s="72" t="s">
        <v>274</v>
      </c>
      <c r="EK11" s="72" t="s">
        <v>276</v>
      </c>
      <c r="EL11" s="72" t="s">
        <v>274</v>
      </c>
      <c r="EM11" s="67" t="n">
        <v>1</v>
      </c>
      <c r="EN11" s="67" t="n">
        <v>1</v>
      </c>
      <c r="EO11" s="67" t="s">
        <v>262</v>
      </c>
      <c r="EP11" s="67" t="n">
        <v>1</v>
      </c>
      <c r="EQ11" s="67" t="n">
        <v>1</v>
      </c>
      <c r="ER11" s="67" t="s">
        <v>262</v>
      </c>
      <c r="ES11" s="67" t="n">
        <v>1</v>
      </c>
      <c r="ET11" s="67" t="n">
        <v>1</v>
      </c>
      <c r="EU11" s="67" t="n">
        <v>10</v>
      </c>
      <c r="EV11" s="67" t="n">
        <v>1200</v>
      </c>
      <c r="EW11" s="72" t="s">
        <v>298</v>
      </c>
      <c r="EX11" s="67" t="n">
        <v>0</v>
      </c>
      <c r="EY11" s="72" t="s">
        <v>298</v>
      </c>
      <c r="EZ11" s="67" t="n">
        <v>1</v>
      </c>
      <c r="FA11" s="67" t="n">
        <v>0</v>
      </c>
      <c r="FC11" s="67" t="n">
        <v>2</v>
      </c>
      <c r="FD11" s="72" t="s">
        <v>263</v>
      </c>
      <c r="FE11" s="67" t="n">
        <v>7</v>
      </c>
      <c r="FF11" s="72" t="s">
        <v>29</v>
      </c>
      <c r="FG11" s="67" t="b">
        <f aca="false">FALSE()</f>
        <v>0</v>
      </c>
      <c r="FH11" s="67" t="n">
        <v>0</v>
      </c>
      <c r="FJ11" s="67" t="n">
        <v>0</v>
      </c>
      <c r="FL11" s="67" t="n">
        <v>0</v>
      </c>
      <c r="FN11" s="67" t="n">
        <v>0</v>
      </c>
      <c r="FP11" s="67" t="n">
        <v>0</v>
      </c>
      <c r="FR11" s="67" t="n">
        <v>0</v>
      </c>
      <c r="FT11" s="67" t="n">
        <v>1</v>
      </c>
      <c r="FU11" s="66" t="n">
        <v>45383.4459259259</v>
      </c>
      <c r="FV11" s="67" t="n">
        <v>0</v>
      </c>
      <c r="FW11" s="72" t="s">
        <v>272</v>
      </c>
      <c r="FX11" s="67" t="n">
        <v>2</v>
      </c>
      <c r="FY11" s="72" t="s">
        <v>281</v>
      </c>
      <c r="FZ11" s="67" t="n">
        <v>0</v>
      </c>
      <c r="GA11" s="67" t="n">
        <v>-1</v>
      </c>
      <c r="GC11" s="67" t="n">
        <v>1</v>
      </c>
      <c r="GF11" s="67" t="n">
        <v>1</v>
      </c>
      <c r="GH11" s="67" t="n">
        <v>0</v>
      </c>
      <c r="GI11" s="67" t="n">
        <v>0</v>
      </c>
      <c r="GK11" s="67" t="n">
        <v>10</v>
      </c>
      <c r="GL11" s="67" t="n">
        <v>12000000</v>
      </c>
      <c r="GM11" s="67" t="n">
        <v>207</v>
      </c>
      <c r="GN11" s="67" t="n">
        <v>72</v>
      </c>
      <c r="GO11" s="72" t="s">
        <v>282</v>
      </c>
      <c r="GR11" s="67" t="n">
        <v>72</v>
      </c>
      <c r="GS11" s="72" t="s">
        <v>282</v>
      </c>
      <c r="GT11" s="67" t="n">
        <v>7220388484</v>
      </c>
      <c r="GU11" s="67" t="n">
        <v>2</v>
      </c>
      <c r="GV11" s="72" t="s">
        <v>281</v>
      </c>
      <c r="GW11" s="68" t="n">
        <v>45382</v>
      </c>
      <c r="GX11" s="67" t="n">
        <v>2</v>
      </c>
      <c r="GY11" s="72" t="s">
        <v>281</v>
      </c>
      <c r="GZ11" s="67" t="n">
        <v>0</v>
      </c>
      <c r="HB11" s="67" t="n">
        <v>0</v>
      </c>
      <c r="HG11" s="74" t="n">
        <v>45382</v>
      </c>
      <c r="HJ11" s="67" t="n">
        <v>0</v>
      </c>
      <c r="HK11" s="67" t="n">
        <v>0</v>
      </c>
      <c r="HL11" s="67" t="n">
        <v>0</v>
      </c>
      <c r="HM11" s="67" t="n">
        <v>10</v>
      </c>
    </row>
    <row r="12" customFormat="false" ht="20.1" hidden="false" customHeight="true" outlineLevel="0" collapsed="false">
      <c r="A12" s="0" t="n">
        <v>917</v>
      </c>
      <c r="B12" s="0" t="n">
        <v>1</v>
      </c>
      <c r="C12" s="71" t="s">
        <v>257</v>
      </c>
      <c r="E12" s="0" t="n">
        <v>1</v>
      </c>
      <c r="F12" s="71" t="s">
        <v>258</v>
      </c>
      <c r="G12" s="66" t="n">
        <v>45382</v>
      </c>
      <c r="H12" s="0" t="n">
        <v>15566332244</v>
      </c>
      <c r="I12" s="0" t="n">
        <v>1</v>
      </c>
      <c r="J12" s="71" t="s">
        <v>259</v>
      </c>
      <c r="M12" s="0" t="n">
        <v>0</v>
      </c>
      <c r="N12" s="71" t="s">
        <v>260</v>
      </c>
      <c r="O12" s="0" t="n">
        <v>100</v>
      </c>
      <c r="P12" s="71" t="s">
        <v>261</v>
      </c>
      <c r="Q12" s="0" t="n">
        <v>0</v>
      </c>
      <c r="R12" s="71" t="s">
        <v>261</v>
      </c>
      <c r="S12" s="0" t="n">
        <v>180</v>
      </c>
      <c r="T12" s="0" t="n">
        <v>1</v>
      </c>
      <c r="U12" s="0" t="s">
        <v>262</v>
      </c>
      <c r="V12" s="0" t="n">
        <v>1</v>
      </c>
      <c r="X12" s="0" t="n">
        <v>0</v>
      </c>
      <c r="Z12" s="0" t="n">
        <v>2</v>
      </c>
      <c r="AA12" s="71" t="s">
        <v>263</v>
      </c>
      <c r="AB12" s="0" t="n">
        <v>7</v>
      </c>
      <c r="AC12" s="71" t="s">
        <v>29</v>
      </c>
      <c r="AD12" s="0" t="n">
        <v>0</v>
      </c>
      <c r="AE12" s="71" t="s">
        <v>264</v>
      </c>
      <c r="AF12" s="0" t="n">
        <v>0</v>
      </c>
      <c r="AG12" s="71" t="s">
        <v>264</v>
      </c>
      <c r="AH12" s="0" t="n">
        <v>0</v>
      </c>
      <c r="AJ12" s="0" t="n">
        <v>0</v>
      </c>
      <c r="AL12" s="67" t="b">
        <f aca="false">FALSE()</f>
        <v>0</v>
      </c>
      <c r="AO12" s="67" t="n">
        <v>10</v>
      </c>
      <c r="AP12" s="72" t="s">
        <v>265</v>
      </c>
      <c r="AQ12" s="67" t="n">
        <v>0</v>
      </c>
      <c r="AR12" s="67" t="n">
        <v>0</v>
      </c>
      <c r="AS12" s="67" t="n">
        <v>10</v>
      </c>
      <c r="AT12" s="67" t="n">
        <v>0</v>
      </c>
      <c r="AV12" s="66" t="n">
        <v>45382</v>
      </c>
      <c r="AW12" s="67" t="n">
        <v>0</v>
      </c>
      <c r="AX12" s="67" t="n">
        <v>0</v>
      </c>
      <c r="AZ12" s="67" t="n">
        <v>0</v>
      </c>
      <c r="BB12" s="67" t="n">
        <v>0</v>
      </c>
      <c r="BE12" s="67" t="n">
        <v>0</v>
      </c>
      <c r="BG12" s="67" t="n">
        <v>0</v>
      </c>
      <c r="BH12" s="67" t="n">
        <v>0</v>
      </c>
      <c r="BI12" s="67" t="n">
        <v>0</v>
      </c>
      <c r="BJ12" s="67" t="n">
        <v>0</v>
      </c>
      <c r="BM12" s="67" t="n">
        <v>0</v>
      </c>
      <c r="BN12" s="67" t="n">
        <v>0</v>
      </c>
      <c r="BP12" s="67" t="n">
        <v>0</v>
      </c>
      <c r="BR12" s="67" t="n">
        <v>0</v>
      </c>
      <c r="BS12" s="67" t="n">
        <v>0</v>
      </c>
      <c r="BT12" s="67" t="n">
        <v>0</v>
      </c>
      <c r="BU12" s="67" t="n">
        <v>0</v>
      </c>
      <c r="BW12" s="67" t="n">
        <v>0</v>
      </c>
      <c r="BX12" s="67" t="n">
        <v>0</v>
      </c>
      <c r="BY12" s="67" t="n">
        <v>0</v>
      </c>
      <c r="BZ12" s="67" t="n">
        <v>0</v>
      </c>
      <c r="CC12" s="67" t="n">
        <v>0</v>
      </c>
      <c r="CD12" s="67" t="n">
        <v>0</v>
      </c>
      <c r="CF12" s="67" t="n">
        <v>0</v>
      </c>
      <c r="CH12" s="67" t="n">
        <v>0</v>
      </c>
      <c r="CI12" s="67" t="n">
        <v>0</v>
      </c>
      <c r="CJ12" s="67" t="n">
        <v>0</v>
      </c>
      <c r="CK12" s="67" t="n">
        <v>1</v>
      </c>
      <c r="CL12" s="72" t="s">
        <v>266</v>
      </c>
      <c r="CM12" s="67" t="n">
        <v>0</v>
      </c>
      <c r="CO12" s="66" t="n">
        <v>45383</v>
      </c>
      <c r="CP12" s="67" t="n">
        <v>2</v>
      </c>
      <c r="CQ12" s="72" t="s">
        <v>267</v>
      </c>
      <c r="CS12" s="67" t="n">
        <v>4</v>
      </c>
      <c r="CT12" s="72" t="s">
        <v>268</v>
      </c>
      <c r="CU12" s="66" t="n">
        <v>45383</v>
      </c>
      <c r="CV12" s="67" t="n">
        <v>1</v>
      </c>
      <c r="CW12" s="72" t="s">
        <v>269</v>
      </c>
      <c r="CX12" s="67" t="b">
        <f aca="false">FALSE()</f>
        <v>0</v>
      </c>
      <c r="CY12" s="73" t="s">
        <v>270</v>
      </c>
      <c r="DU12" s="67" t="n">
        <v>0</v>
      </c>
      <c r="DV12" s="72" t="s">
        <v>271</v>
      </c>
      <c r="DX12" s="67" t="n">
        <v>0</v>
      </c>
      <c r="EB12" s="66" t="n">
        <v>45383.445625</v>
      </c>
      <c r="EC12" s="67" t="n">
        <v>0</v>
      </c>
      <c r="ED12" s="72" t="s">
        <v>272</v>
      </c>
      <c r="EE12" s="72" t="s">
        <v>273</v>
      </c>
      <c r="EF12" s="72" t="s">
        <v>274</v>
      </c>
      <c r="EG12" s="72" t="s">
        <v>259</v>
      </c>
      <c r="EH12" s="72" t="s">
        <v>274</v>
      </c>
      <c r="EI12" s="72" t="s">
        <v>275</v>
      </c>
      <c r="EJ12" s="72" t="s">
        <v>274</v>
      </c>
      <c r="EK12" s="72" t="s">
        <v>276</v>
      </c>
      <c r="EL12" s="72" t="s">
        <v>274</v>
      </c>
      <c r="EM12" s="67" t="n">
        <v>1</v>
      </c>
      <c r="EN12" s="67" t="n">
        <v>1</v>
      </c>
      <c r="EO12" s="67" t="s">
        <v>262</v>
      </c>
      <c r="EP12" s="67" t="n">
        <v>1</v>
      </c>
      <c r="EQ12" s="67" t="n">
        <v>1</v>
      </c>
      <c r="ER12" s="67" t="s">
        <v>262</v>
      </c>
      <c r="ES12" s="67" t="n">
        <v>2</v>
      </c>
      <c r="ET12" s="67" t="n">
        <v>2</v>
      </c>
      <c r="EU12" s="67" t="n">
        <v>11</v>
      </c>
      <c r="EV12" s="67" t="n">
        <v>1300</v>
      </c>
      <c r="EW12" s="72" t="s">
        <v>299</v>
      </c>
      <c r="EX12" s="67" t="n">
        <v>0</v>
      </c>
      <c r="EY12" s="72" t="s">
        <v>300</v>
      </c>
      <c r="EZ12" s="67" t="n">
        <v>2</v>
      </c>
      <c r="FA12" s="67" t="n">
        <v>0</v>
      </c>
      <c r="FC12" s="67" t="n">
        <v>2</v>
      </c>
      <c r="FD12" s="72" t="s">
        <v>263</v>
      </c>
      <c r="FE12" s="67" t="n">
        <v>7</v>
      </c>
      <c r="FF12" s="72" t="s">
        <v>29</v>
      </c>
      <c r="FG12" s="67" t="b">
        <f aca="false">FALSE()</f>
        <v>0</v>
      </c>
      <c r="FH12" s="67" t="n">
        <v>0</v>
      </c>
      <c r="FJ12" s="67" t="n">
        <v>0</v>
      </c>
      <c r="FL12" s="67" t="n">
        <v>0</v>
      </c>
      <c r="FN12" s="67" t="n">
        <v>0</v>
      </c>
      <c r="FP12" s="67" t="n">
        <v>0</v>
      </c>
      <c r="FR12" s="67" t="n">
        <v>0</v>
      </c>
      <c r="FT12" s="67" t="n">
        <v>1</v>
      </c>
      <c r="FU12" s="66" t="n">
        <v>45383.4459259259</v>
      </c>
      <c r="FV12" s="67" t="n">
        <v>0</v>
      </c>
      <c r="FW12" s="72" t="s">
        <v>272</v>
      </c>
      <c r="FX12" s="67" t="n">
        <v>2</v>
      </c>
      <c r="FY12" s="72" t="s">
        <v>281</v>
      </c>
      <c r="FZ12" s="67" t="n">
        <v>0</v>
      </c>
      <c r="GA12" s="67" t="n">
        <v>-1</v>
      </c>
      <c r="GC12" s="67" t="n">
        <v>1</v>
      </c>
      <c r="GF12" s="67" t="n">
        <v>1</v>
      </c>
      <c r="GH12" s="67" t="n">
        <v>0</v>
      </c>
      <c r="GI12" s="67" t="n">
        <v>0</v>
      </c>
      <c r="GK12" s="67" t="n">
        <v>11</v>
      </c>
      <c r="GL12" s="67" t="n">
        <v>13000000</v>
      </c>
      <c r="GM12" s="67" t="n">
        <v>207</v>
      </c>
      <c r="GN12" s="67" t="n">
        <v>72</v>
      </c>
      <c r="GO12" s="72" t="s">
        <v>282</v>
      </c>
      <c r="GR12" s="67" t="n">
        <v>72</v>
      </c>
      <c r="GS12" s="72" t="s">
        <v>282</v>
      </c>
      <c r="GT12" s="67" t="n">
        <v>7220388484</v>
      </c>
      <c r="GU12" s="67" t="n">
        <v>2</v>
      </c>
      <c r="GV12" s="72" t="s">
        <v>281</v>
      </c>
      <c r="GW12" s="68" t="n">
        <v>45382</v>
      </c>
      <c r="GX12" s="67" t="n">
        <v>2</v>
      </c>
      <c r="GY12" s="72" t="s">
        <v>281</v>
      </c>
      <c r="GZ12" s="67" t="n">
        <v>0</v>
      </c>
      <c r="HB12" s="67" t="n">
        <v>0</v>
      </c>
      <c r="HG12" s="74" t="n">
        <v>45382</v>
      </c>
      <c r="HJ12" s="67" t="n">
        <v>0</v>
      </c>
      <c r="HK12" s="67" t="n">
        <v>0</v>
      </c>
      <c r="HL12" s="67" t="n">
        <v>0</v>
      </c>
      <c r="HM12" s="67" t="n">
        <v>11</v>
      </c>
    </row>
    <row r="13" customFormat="false" ht="20.1" hidden="false" customHeight="true" outlineLevel="0" collapsed="false">
      <c r="A13" s="0" t="n">
        <v>917</v>
      </c>
      <c r="B13" s="0" t="n">
        <v>1</v>
      </c>
      <c r="C13" s="71" t="s">
        <v>257</v>
      </c>
      <c r="E13" s="0" t="n">
        <v>1</v>
      </c>
      <c r="F13" s="71" t="s">
        <v>258</v>
      </c>
      <c r="G13" s="66" t="n">
        <v>45382</v>
      </c>
      <c r="H13" s="0" t="n">
        <v>15566332244</v>
      </c>
      <c r="I13" s="0" t="n">
        <v>1</v>
      </c>
      <c r="J13" s="71" t="s">
        <v>259</v>
      </c>
      <c r="M13" s="0" t="n">
        <v>0</v>
      </c>
      <c r="N13" s="71" t="s">
        <v>260</v>
      </c>
      <c r="O13" s="0" t="n">
        <v>100</v>
      </c>
      <c r="P13" s="71" t="s">
        <v>261</v>
      </c>
      <c r="Q13" s="0" t="n">
        <v>0</v>
      </c>
      <c r="R13" s="71" t="s">
        <v>261</v>
      </c>
      <c r="S13" s="0" t="n">
        <v>180</v>
      </c>
      <c r="T13" s="0" t="n">
        <v>1</v>
      </c>
      <c r="U13" s="0" t="s">
        <v>262</v>
      </c>
      <c r="V13" s="0" t="n">
        <v>1</v>
      </c>
      <c r="X13" s="0" t="n">
        <v>0</v>
      </c>
      <c r="Z13" s="0" t="n">
        <v>2</v>
      </c>
      <c r="AA13" s="71" t="s">
        <v>263</v>
      </c>
      <c r="AB13" s="0" t="n">
        <v>7</v>
      </c>
      <c r="AC13" s="71" t="s">
        <v>29</v>
      </c>
      <c r="AD13" s="0" t="n">
        <v>0</v>
      </c>
      <c r="AE13" s="71" t="s">
        <v>264</v>
      </c>
      <c r="AF13" s="0" t="n">
        <v>0</v>
      </c>
      <c r="AG13" s="71" t="s">
        <v>264</v>
      </c>
      <c r="AH13" s="0" t="n">
        <v>0</v>
      </c>
      <c r="AJ13" s="0" t="n">
        <v>0</v>
      </c>
      <c r="AL13" s="67" t="b">
        <f aca="false">FALSE()</f>
        <v>0</v>
      </c>
      <c r="AO13" s="67" t="n">
        <v>10</v>
      </c>
      <c r="AP13" s="72" t="s">
        <v>265</v>
      </c>
      <c r="AQ13" s="67" t="n">
        <v>0</v>
      </c>
      <c r="AR13" s="67" t="n">
        <v>0</v>
      </c>
      <c r="AS13" s="67" t="n">
        <v>10</v>
      </c>
      <c r="AT13" s="67" t="n">
        <v>0</v>
      </c>
      <c r="AV13" s="66" t="n">
        <v>45382</v>
      </c>
      <c r="AW13" s="67" t="n">
        <v>0</v>
      </c>
      <c r="AX13" s="67" t="n">
        <v>0</v>
      </c>
      <c r="AZ13" s="67" t="n">
        <v>0</v>
      </c>
      <c r="BB13" s="67" t="n">
        <v>0</v>
      </c>
      <c r="BE13" s="67" t="n">
        <v>0</v>
      </c>
      <c r="BG13" s="67" t="n">
        <v>0</v>
      </c>
      <c r="BH13" s="67" t="n">
        <v>0</v>
      </c>
      <c r="BI13" s="67" t="n">
        <v>0</v>
      </c>
      <c r="BJ13" s="67" t="n">
        <v>0</v>
      </c>
      <c r="BM13" s="67" t="n">
        <v>0</v>
      </c>
      <c r="BN13" s="67" t="n">
        <v>0</v>
      </c>
      <c r="BP13" s="67" t="n">
        <v>0</v>
      </c>
      <c r="BR13" s="67" t="n">
        <v>0</v>
      </c>
      <c r="BS13" s="67" t="n">
        <v>0</v>
      </c>
      <c r="BT13" s="67" t="n">
        <v>0</v>
      </c>
      <c r="BU13" s="67" t="n">
        <v>0</v>
      </c>
      <c r="BW13" s="67" t="n">
        <v>0</v>
      </c>
      <c r="BX13" s="67" t="n">
        <v>0</v>
      </c>
      <c r="BY13" s="67" t="n">
        <v>0</v>
      </c>
      <c r="BZ13" s="67" t="n">
        <v>0</v>
      </c>
      <c r="CC13" s="67" t="n">
        <v>0</v>
      </c>
      <c r="CD13" s="67" t="n">
        <v>0</v>
      </c>
      <c r="CF13" s="67" t="n">
        <v>0</v>
      </c>
      <c r="CH13" s="67" t="n">
        <v>0</v>
      </c>
      <c r="CI13" s="67" t="n">
        <v>0</v>
      </c>
      <c r="CJ13" s="67" t="n">
        <v>0</v>
      </c>
      <c r="CK13" s="67" t="n">
        <v>1</v>
      </c>
      <c r="CL13" s="72" t="s">
        <v>266</v>
      </c>
      <c r="CM13" s="67" t="n">
        <v>0</v>
      </c>
      <c r="CO13" s="66" t="n">
        <v>45383</v>
      </c>
      <c r="CP13" s="67" t="n">
        <v>2</v>
      </c>
      <c r="CQ13" s="72" t="s">
        <v>267</v>
      </c>
      <c r="CS13" s="67" t="n">
        <v>4</v>
      </c>
      <c r="CT13" s="72" t="s">
        <v>268</v>
      </c>
      <c r="CU13" s="66" t="n">
        <v>45383</v>
      </c>
      <c r="CV13" s="67" t="n">
        <v>1</v>
      </c>
      <c r="CW13" s="72" t="s">
        <v>269</v>
      </c>
      <c r="CX13" s="67" t="b">
        <f aca="false">FALSE()</f>
        <v>0</v>
      </c>
      <c r="CY13" s="73" t="s">
        <v>270</v>
      </c>
      <c r="DU13" s="67" t="n">
        <v>0</v>
      </c>
      <c r="DV13" s="72" t="s">
        <v>271</v>
      </c>
      <c r="DX13" s="67" t="n">
        <v>0</v>
      </c>
      <c r="EB13" s="66" t="n">
        <v>45383.445625</v>
      </c>
      <c r="EC13" s="67" t="n">
        <v>0</v>
      </c>
      <c r="ED13" s="72" t="s">
        <v>272</v>
      </c>
      <c r="EE13" s="72" t="s">
        <v>273</v>
      </c>
      <c r="EF13" s="72" t="s">
        <v>274</v>
      </c>
      <c r="EG13" s="72" t="s">
        <v>259</v>
      </c>
      <c r="EH13" s="72" t="s">
        <v>274</v>
      </c>
      <c r="EI13" s="72" t="s">
        <v>275</v>
      </c>
      <c r="EJ13" s="72" t="s">
        <v>274</v>
      </c>
      <c r="EK13" s="72" t="s">
        <v>276</v>
      </c>
      <c r="EL13" s="72" t="s">
        <v>274</v>
      </c>
      <c r="EM13" s="67" t="n">
        <v>1</v>
      </c>
      <c r="EN13" s="67" t="n">
        <v>1</v>
      </c>
      <c r="EO13" s="67" t="s">
        <v>262</v>
      </c>
      <c r="EP13" s="67" t="n">
        <v>1</v>
      </c>
      <c r="EQ13" s="67" t="n">
        <v>1</v>
      </c>
      <c r="ER13" s="67" t="s">
        <v>262</v>
      </c>
      <c r="ES13" s="67" t="n">
        <v>3</v>
      </c>
      <c r="ET13" s="67" t="n">
        <v>3</v>
      </c>
      <c r="EU13" s="67" t="n">
        <v>12</v>
      </c>
      <c r="EV13" s="67" t="n">
        <v>1400</v>
      </c>
      <c r="EW13" s="72" t="s">
        <v>290</v>
      </c>
      <c r="EX13" s="67" t="n">
        <v>0</v>
      </c>
      <c r="EY13" s="72" t="s">
        <v>290</v>
      </c>
      <c r="EZ13" s="67" t="n">
        <v>3</v>
      </c>
      <c r="FA13" s="67" t="n">
        <v>0</v>
      </c>
      <c r="FC13" s="67" t="n">
        <v>2</v>
      </c>
      <c r="FD13" s="72" t="s">
        <v>263</v>
      </c>
      <c r="FE13" s="67" t="n">
        <v>7</v>
      </c>
      <c r="FF13" s="72" t="s">
        <v>29</v>
      </c>
      <c r="FG13" s="67" t="b">
        <f aca="false">FALSE()</f>
        <v>0</v>
      </c>
      <c r="FH13" s="67" t="n">
        <v>0</v>
      </c>
      <c r="FJ13" s="67" t="n">
        <v>0</v>
      </c>
      <c r="FL13" s="67" t="n">
        <v>0</v>
      </c>
      <c r="FN13" s="67" t="n">
        <v>0</v>
      </c>
      <c r="FP13" s="67" t="n">
        <v>0</v>
      </c>
      <c r="FR13" s="67" t="n">
        <v>0</v>
      </c>
      <c r="FT13" s="67" t="n">
        <v>1</v>
      </c>
      <c r="FU13" s="66" t="n">
        <v>45383.4459259259</v>
      </c>
      <c r="FV13" s="67" t="n">
        <v>0</v>
      </c>
      <c r="FW13" s="72" t="s">
        <v>272</v>
      </c>
      <c r="FX13" s="67" t="n">
        <v>2</v>
      </c>
      <c r="FY13" s="72" t="s">
        <v>281</v>
      </c>
      <c r="FZ13" s="67" t="n">
        <v>0</v>
      </c>
      <c r="GA13" s="67" t="n">
        <v>-1</v>
      </c>
      <c r="GC13" s="67" t="n">
        <v>1</v>
      </c>
      <c r="GF13" s="67" t="n">
        <v>1</v>
      </c>
      <c r="GH13" s="67" t="n">
        <v>0</v>
      </c>
      <c r="GI13" s="67" t="n">
        <v>0</v>
      </c>
      <c r="GK13" s="67" t="n">
        <v>12</v>
      </c>
      <c r="GL13" s="67" t="n">
        <v>14000000</v>
      </c>
      <c r="GM13" s="67" t="n">
        <v>207</v>
      </c>
      <c r="GN13" s="67" t="n">
        <v>72</v>
      </c>
      <c r="GO13" s="72" t="s">
        <v>282</v>
      </c>
      <c r="GR13" s="67" t="n">
        <v>72</v>
      </c>
      <c r="GS13" s="72" t="s">
        <v>282</v>
      </c>
      <c r="GT13" s="67" t="n">
        <v>7220388484</v>
      </c>
      <c r="GU13" s="67" t="n">
        <v>2</v>
      </c>
      <c r="GV13" s="72" t="s">
        <v>281</v>
      </c>
      <c r="GW13" s="68" t="n">
        <v>45382</v>
      </c>
      <c r="GX13" s="67" t="n">
        <v>2</v>
      </c>
      <c r="GY13" s="72" t="s">
        <v>281</v>
      </c>
      <c r="GZ13" s="67" t="n">
        <v>0</v>
      </c>
      <c r="HB13" s="67" t="n">
        <v>0</v>
      </c>
      <c r="HG13" s="74" t="n">
        <v>45382</v>
      </c>
      <c r="HJ13" s="67" t="n">
        <v>0</v>
      </c>
      <c r="HK13" s="67" t="n">
        <v>0</v>
      </c>
      <c r="HL13" s="67" t="n">
        <v>0</v>
      </c>
      <c r="HM13" s="67" t="n">
        <v>12</v>
      </c>
    </row>
    <row r="14" customFormat="false" ht="20.1" hidden="false" customHeight="true" outlineLevel="0" collapsed="false">
      <c r="A14" s="0" t="n">
        <v>917</v>
      </c>
      <c r="B14" s="0" t="n">
        <v>1</v>
      </c>
      <c r="C14" s="71" t="s">
        <v>257</v>
      </c>
      <c r="E14" s="0" t="n">
        <v>1</v>
      </c>
      <c r="F14" s="71" t="s">
        <v>258</v>
      </c>
      <c r="G14" s="66" t="n">
        <v>45382</v>
      </c>
      <c r="H14" s="0" t="n">
        <v>15566332244</v>
      </c>
      <c r="I14" s="0" t="n">
        <v>1</v>
      </c>
      <c r="J14" s="71" t="s">
        <v>259</v>
      </c>
      <c r="M14" s="0" t="n">
        <v>0</v>
      </c>
      <c r="N14" s="71" t="s">
        <v>260</v>
      </c>
      <c r="O14" s="0" t="n">
        <v>100</v>
      </c>
      <c r="P14" s="71" t="s">
        <v>261</v>
      </c>
      <c r="Q14" s="0" t="n">
        <v>0</v>
      </c>
      <c r="R14" s="71" t="s">
        <v>261</v>
      </c>
      <c r="S14" s="0" t="n">
        <v>180</v>
      </c>
      <c r="T14" s="0" t="n">
        <v>1</v>
      </c>
      <c r="U14" s="0" t="s">
        <v>262</v>
      </c>
      <c r="V14" s="0" t="n">
        <v>1</v>
      </c>
      <c r="X14" s="0" t="n">
        <v>0</v>
      </c>
      <c r="Z14" s="0" t="n">
        <v>2</v>
      </c>
      <c r="AA14" s="71" t="s">
        <v>263</v>
      </c>
      <c r="AB14" s="0" t="n">
        <v>7</v>
      </c>
      <c r="AC14" s="71" t="s">
        <v>29</v>
      </c>
      <c r="AD14" s="0" t="n">
        <v>0</v>
      </c>
      <c r="AE14" s="71" t="s">
        <v>264</v>
      </c>
      <c r="AF14" s="0" t="n">
        <v>0</v>
      </c>
      <c r="AG14" s="71" t="s">
        <v>264</v>
      </c>
      <c r="AH14" s="0" t="n">
        <v>0</v>
      </c>
      <c r="AJ14" s="0" t="n">
        <v>0</v>
      </c>
      <c r="AL14" s="67" t="b">
        <f aca="false">FALSE()</f>
        <v>0</v>
      </c>
      <c r="AO14" s="67" t="n">
        <v>10</v>
      </c>
      <c r="AP14" s="72" t="s">
        <v>265</v>
      </c>
      <c r="AQ14" s="67" t="n">
        <v>0</v>
      </c>
      <c r="AR14" s="67" t="n">
        <v>0</v>
      </c>
      <c r="AS14" s="67" t="n">
        <v>10</v>
      </c>
      <c r="AT14" s="67" t="n">
        <v>0</v>
      </c>
      <c r="AV14" s="66" t="n">
        <v>45382</v>
      </c>
      <c r="AW14" s="67" t="n">
        <v>0</v>
      </c>
      <c r="AX14" s="67" t="n">
        <v>0</v>
      </c>
      <c r="AZ14" s="67" t="n">
        <v>0</v>
      </c>
      <c r="BB14" s="67" t="n">
        <v>0</v>
      </c>
      <c r="BE14" s="67" t="n">
        <v>0</v>
      </c>
      <c r="BG14" s="67" t="n">
        <v>0</v>
      </c>
      <c r="BH14" s="67" t="n">
        <v>0</v>
      </c>
      <c r="BI14" s="67" t="n">
        <v>0</v>
      </c>
      <c r="BJ14" s="67" t="n">
        <v>0</v>
      </c>
      <c r="BM14" s="67" t="n">
        <v>0</v>
      </c>
      <c r="BN14" s="67" t="n">
        <v>0</v>
      </c>
      <c r="BP14" s="67" t="n">
        <v>0</v>
      </c>
      <c r="BR14" s="67" t="n">
        <v>0</v>
      </c>
      <c r="BS14" s="67" t="n">
        <v>0</v>
      </c>
      <c r="BT14" s="67" t="n">
        <v>0</v>
      </c>
      <c r="BU14" s="67" t="n">
        <v>0</v>
      </c>
      <c r="BW14" s="67" t="n">
        <v>0</v>
      </c>
      <c r="BX14" s="67" t="n">
        <v>0</v>
      </c>
      <c r="BY14" s="67" t="n">
        <v>0</v>
      </c>
      <c r="BZ14" s="67" t="n">
        <v>0</v>
      </c>
      <c r="CC14" s="67" t="n">
        <v>0</v>
      </c>
      <c r="CD14" s="67" t="n">
        <v>0</v>
      </c>
      <c r="CF14" s="67" t="n">
        <v>0</v>
      </c>
      <c r="CH14" s="67" t="n">
        <v>0</v>
      </c>
      <c r="CI14" s="67" t="n">
        <v>0</v>
      </c>
      <c r="CJ14" s="67" t="n">
        <v>0</v>
      </c>
      <c r="CK14" s="67" t="n">
        <v>1</v>
      </c>
      <c r="CL14" s="72" t="s">
        <v>266</v>
      </c>
      <c r="CM14" s="67" t="n">
        <v>0</v>
      </c>
      <c r="CO14" s="66" t="n">
        <v>45383</v>
      </c>
      <c r="CP14" s="67" t="n">
        <v>2</v>
      </c>
      <c r="CQ14" s="72" t="s">
        <v>267</v>
      </c>
      <c r="CS14" s="67" t="n">
        <v>4</v>
      </c>
      <c r="CT14" s="72" t="s">
        <v>268</v>
      </c>
      <c r="CU14" s="66" t="n">
        <v>45383</v>
      </c>
      <c r="CV14" s="67" t="n">
        <v>1</v>
      </c>
      <c r="CW14" s="72" t="s">
        <v>269</v>
      </c>
      <c r="CX14" s="67" t="b">
        <f aca="false">FALSE()</f>
        <v>0</v>
      </c>
      <c r="CY14" s="73" t="s">
        <v>270</v>
      </c>
      <c r="DU14" s="67" t="n">
        <v>0</v>
      </c>
      <c r="DV14" s="72" t="s">
        <v>271</v>
      </c>
      <c r="DX14" s="67" t="n">
        <v>0</v>
      </c>
      <c r="EB14" s="66" t="n">
        <v>45383.445625</v>
      </c>
      <c r="EC14" s="67" t="n">
        <v>0</v>
      </c>
      <c r="ED14" s="72" t="s">
        <v>272</v>
      </c>
      <c r="EE14" s="72" t="s">
        <v>273</v>
      </c>
      <c r="EF14" s="72" t="s">
        <v>274</v>
      </c>
      <c r="EG14" s="72" t="s">
        <v>259</v>
      </c>
      <c r="EH14" s="72" t="s">
        <v>274</v>
      </c>
      <c r="EI14" s="72" t="s">
        <v>275</v>
      </c>
      <c r="EJ14" s="72" t="s">
        <v>274</v>
      </c>
      <c r="EK14" s="72" t="s">
        <v>276</v>
      </c>
      <c r="EL14" s="72" t="s">
        <v>274</v>
      </c>
      <c r="EM14" s="67" t="n">
        <v>1</v>
      </c>
      <c r="EN14" s="67" t="n">
        <v>1</v>
      </c>
      <c r="EO14" s="67" t="s">
        <v>262</v>
      </c>
      <c r="EP14" s="67" t="n">
        <v>1</v>
      </c>
      <c r="EQ14" s="67" t="n">
        <v>1</v>
      </c>
      <c r="ER14" s="67" t="s">
        <v>262</v>
      </c>
      <c r="ES14" s="67" t="n">
        <v>4</v>
      </c>
      <c r="ET14" s="67" t="n">
        <v>4</v>
      </c>
      <c r="EU14" s="67" t="n">
        <v>13</v>
      </c>
      <c r="EV14" s="67" t="n">
        <v>1500</v>
      </c>
      <c r="EW14" s="72" t="s">
        <v>301</v>
      </c>
      <c r="EX14" s="67" t="n">
        <v>0</v>
      </c>
      <c r="EY14" s="72" t="s">
        <v>301</v>
      </c>
      <c r="EZ14" s="67" t="n">
        <v>4</v>
      </c>
      <c r="FA14" s="67" t="n">
        <v>0</v>
      </c>
      <c r="FC14" s="67" t="n">
        <v>2</v>
      </c>
      <c r="FD14" s="72" t="s">
        <v>263</v>
      </c>
      <c r="FE14" s="67" t="n">
        <v>7</v>
      </c>
      <c r="FF14" s="72" t="s">
        <v>29</v>
      </c>
      <c r="FG14" s="67" t="b">
        <f aca="false">FALSE()</f>
        <v>0</v>
      </c>
      <c r="FH14" s="67" t="n">
        <v>0</v>
      </c>
      <c r="FJ14" s="67" t="n">
        <v>0</v>
      </c>
      <c r="FL14" s="67" t="n">
        <v>0</v>
      </c>
      <c r="FN14" s="67" t="n">
        <v>0</v>
      </c>
      <c r="FP14" s="67" t="n">
        <v>0</v>
      </c>
      <c r="FR14" s="67" t="n">
        <v>0</v>
      </c>
      <c r="FT14" s="67" t="n">
        <v>1</v>
      </c>
      <c r="FU14" s="66" t="n">
        <v>45383.4459259259</v>
      </c>
      <c r="FV14" s="67" t="n">
        <v>0</v>
      </c>
      <c r="FW14" s="72" t="s">
        <v>272</v>
      </c>
      <c r="FX14" s="67" t="n">
        <v>2</v>
      </c>
      <c r="FY14" s="72" t="s">
        <v>281</v>
      </c>
      <c r="FZ14" s="67" t="n">
        <v>0</v>
      </c>
      <c r="GA14" s="67" t="n">
        <v>-1</v>
      </c>
      <c r="GC14" s="67" t="n">
        <v>1</v>
      </c>
      <c r="GF14" s="67" t="n">
        <v>1</v>
      </c>
      <c r="GH14" s="67" t="n">
        <v>0</v>
      </c>
      <c r="GI14" s="67" t="n">
        <v>0</v>
      </c>
      <c r="GK14" s="67" t="n">
        <v>13</v>
      </c>
      <c r="GL14" s="67" t="n">
        <v>15000000</v>
      </c>
      <c r="GM14" s="67" t="n">
        <v>207</v>
      </c>
      <c r="GN14" s="67" t="n">
        <v>72</v>
      </c>
      <c r="GO14" s="72" t="s">
        <v>282</v>
      </c>
      <c r="GR14" s="67" t="n">
        <v>72</v>
      </c>
      <c r="GS14" s="72" t="s">
        <v>282</v>
      </c>
      <c r="GT14" s="67" t="n">
        <v>7220388484</v>
      </c>
      <c r="GU14" s="67" t="n">
        <v>2</v>
      </c>
      <c r="GV14" s="72" t="s">
        <v>281</v>
      </c>
      <c r="GW14" s="68" t="n">
        <v>45382</v>
      </c>
      <c r="GX14" s="67" t="n">
        <v>2</v>
      </c>
      <c r="GY14" s="72" t="s">
        <v>281</v>
      </c>
      <c r="GZ14" s="67" t="n">
        <v>0</v>
      </c>
      <c r="HB14" s="67" t="n">
        <v>0</v>
      </c>
      <c r="HG14" s="74" t="n">
        <v>45382</v>
      </c>
      <c r="HJ14" s="67" t="n">
        <v>0</v>
      </c>
      <c r="HK14" s="67" t="n">
        <v>0</v>
      </c>
      <c r="HL14" s="67" t="n">
        <v>0</v>
      </c>
      <c r="HM14" s="67" t="n">
        <v>13</v>
      </c>
    </row>
    <row r="15" customFormat="false" ht="20.1" hidden="false" customHeight="true" outlineLevel="0" collapsed="false">
      <c r="A15" s="0" t="n">
        <v>917</v>
      </c>
      <c r="B15" s="0" t="n">
        <v>1</v>
      </c>
      <c r="C15" s="71" t="s">
        <v>257</v>
      </c>
      <c r="E15" s="0" t="n">
        <v>1</v>
      </c>
      <c r="F15" s="71" t="s">
        <v>258</v>
      </c>
      <c r="G15" s="66" t="n">
        <v>45382</v>
      </c>
      <c r="H15" s="0" t="n">
        <v>15566332244</v>
      </c>
      <c r="I15" s="0" t="n">
        <v>1</v>
      </c>
      <c r="J15" s="71" t="s">
        <v>259</v>
      </c>
      <c r="M15" s="0" t="n">
        <v>0</v>
      </c>
      <c r="N15" s="71" t="s">
        <v>260</v>
      </c>
      <c r="O15" s="0" t="n">
        <v>100</v>
      </c>
      <c r="P15" s="71" t="s">
        <v>261</v>
      </c>
      <c r="Q15" s="0" t="n">
        <v>0</v>
      </c>
      <c r="R15" s="71" t="s">
        <v>261</v>
      </c>
      <c r="S15" s="0" t="n">
        <v>180</v>
      </c>
      <c r="T15" s="0" t="n">
        <v>1</v>
      </c>
      <c r="U15" s="0" t="s">
        <v>262</v>
      </c>
      <c r="V15" s="0" t="n">
        <v>1</v>
      </c>
      <c r="X15" s="0" t="n">
        <v>0</v>
      </c>
      <c r="Z15" s="0" t="n">
        <v>2</v>
      </c>
      <c r="AA15" s="71" t="s">
        <v>263</v>
      </c>
      <c r="AB15" s="0" t="n">
        <v>7</v>
      </c>
      <c r="AC15" s="71" t="s">
        <v>29</v>
      </c>
      <c r="AD15" s="0" t="n">
        <v>0</v>
      </c>
      <c r="AE15" s="71" t="s">
        <v>264</v>
      </c>
      <c r="AF15" s="0" t="n">
        <v>0</v>
      </c>
      <c r="AG15" s="71" t="s">
        <v>264</v>
      </c>
      <c r="AH15" s="0" t="n">
        <v>0</v>
      </c>
      <c r="AJ15" s="0" t="n">
        <v>0</v>
      </c>
      <c r="AL15" s="67" t="b">
        <f aca="false">FALSE()</f>
        <v>0</v>
      </c>
      <c r="AO15" s="67" t="n">
        <v>10</v>
      </c>
      <c r="AP15" s="72" t="s">
        <v>265</v>
      </c>
      <c r="AQ15" s="67" t="n">
        <v>0</v>
      </c>
      <c r="AR15" s="67" t="n">
        <v>0</v>
      </c>
      <c r="AS15" s="67" t="n">
        <v>10</v>
      </c>
      <c r="AT15" s="67" t="n">
        <v>0</v>
      </c>
      <c r="AV15" s="66" t="n">
        <v>45382</v>
      </c>
      <c r="AW15" s="67" t="n">
        <v>0</v>
      </c>
      <c r="AX15" s="67" t="n">
        <v>0</v>
      </c>
      <c r="AZ15" s="67" t="n">
        <v>0</v>
      </c>
      <c r="BB15" s="67" t="n">
        <v>0</v>
      </c>
      <c r="BE15" s="67" t="n">
        <v>0</v>
      </c>
      <c r="BG15" s="67" t="n">
        <v>0</v>
      </c>
      <c r="BH15" s="67" t="n">
        <v>0</v>
      </c>
      <c r="BI15" s="67" t="n">
        <v>0</v>
      </c>
      <c r="BJ15" s="67" t="n">
        <v>0</v>
      </c>
      <c r="BM15" s="67" t="n">
        <v>0</v>
      </c>
      <c r="BN15" s="67" t="n">
        <v>0</v>
      </c>
      <c r="BP15" s="67" t="n">
        <v>0</v>
      </c>
      <c r="BR15" s="67" t="n">
        <v>0</v>
      </c>
      <c r="BS15" s="67" t="n">
        <v>0</v>
      </c>
      <c r="BT15" s="67" t="n">
        <v>0</v>
      </c>
      <c r="BU15" s="67" t="n">
        <v>0</v>
      </c>
      <c r="BW15" s="67" t="n">
        <v>0</v>
      </c>
      <c r="BX15" s="67" t="n">
        <v>0</v>
      </c>
      <c r="BY15" s="67" t="n">
        <v>0</v>
      </c>
      <c r="BZ15" s="67" t="n">
        <v>0</v>
      </c>
      <c r="CC15" s="67" t="n">
        <v>0</v>
      </c>
      <c r="CD15" s="67" t="n">
        <v>0</v>
      </c>
      <c r="CF15" s="67" t="n">
        <v>0</v>
      </c>
      <c r="CH15" s="67" t="n">
        <v>0</v>
      </c>
      <c r="CI15" s="67" t="n">
        <v>0</v>
      </c>
      <c r="CJ15" s="67" t="n">
        <v>0</v>
      </c>
      <c r="CK15" s="67" t="n">
        <v>1</v>
      </c>
      <c r="CL15" s="72" t="s">
        <v>266</v>
      </c>
      <c r="CM15" s="67" t="n">
        <v>0</v>
      </c>
      <c r="CO15" s="66" t="n">
        <v>45383</v>
      </c>
      <c r="CP15" s="67" t="n">
        <v>2</v>
      </c>
      <c r="CQ15" s="72" t="s">
        <v>267</v>
      </c>
      <c r="CS15" s="67" t="n">
        <v>4</v>
      </c>
      <c r="CT15" s="72" t="s">
        <v>268</v>
      </c>
      <c r="CU15" s="66" t="n">
        <v>45383</v>
      </c>
      <c r="CV15" s="67" t="n">
        <v>1</v>
      </c>
      <c r="CW15" s="72" t="s">
        <v>269</v>
      </c>
      <c r="CX15" s="67" t="b">
        <f aca="false">FALSE()</f>
        <v>0</v>
      </c>
      <c r="CY15" s="73" t="s">
        <v>270</v>
      </c>
      <c r="DU15" s="67" t="n">
        <v>0</v>
      </c>
      <c r="DV15" s="72" t="s">
        <v>271</v>
      </c>
      <c r="DX15" s="67" t="n">
        <v>0</v>
      </c>
      <c r="EB15" s="66" t="n">
        <v>45383.445625</v>
      </c>
      <c r="EC15" s="67" t="n">
        <v>0</v>
      </c>
      <c r="ED15" s="72" t="s">
        <v>272</v>
      </c>
      <c r="EE15" s="72" t="s">
        <v>273</v>
      </c>
      <c r="EF15" s="72" t="s">
        <v>274</v>
      </c>
      <c r="EG15" s="72" t="s">
        <v>259</v>
      </c>
      <c r="EH15" s="72" t="s">
        <v>274</v>
      </c>
      <c r="EI15" s="72" t="s">
        <v>275</v>
      </c>
      <c r="EJ15" s="72" t="s">
        <v>274</v>
      </c>
      <c r="EK15" s="72" t="s">
        <v>276</v>
      </c>
      <c r="EL15" s="72" t="s">
        <v>274</v>
      </c>
      <c r="EM15" s="67" t="n">
        <v>1</v>
      </c>
      <c r="EP15" s="67" t="n">
        <v>1</v>
      </c>
      <c r="ES15" s="67" t="n">
        <v>5</v>
      </c>
      <c r="ET15" s="67" t="n">
        <v>5</v>
      </c>
      <c r="EU15" s="67" t="n">
        <v>14</v>
      </c>
      <c r="EV15" s="67" t="n">
        <v>1600</v>
      </c>
      <c r="EW15" s="72" t="s">
        <v>302</v>
      </c>
      <c r="EX15" s="67" t="n">
        <v>0</v>
      </c>
      <c r="EY15" s="72" t="s">
        <v>302</v>
      </c>
      <c r="EZ15" s="67" t="n">
        <v>5</v>
      </c>
      <c r="FA15" s="67" t="n">
        <v>0</v>
      </c>
      <c r="FC15" s="67" t="n">
        <v>2</v>
      </c>
      <c r="FD15" s="72" t="s">
        <v>263</v>
      </c>
      <c r="FE15" s="67" t="n">
        <v>7</v>
      </c>
      <c r="FF15" s="72" t="s">
        <v>29</v>
      </c>
      <c r="FG15" s="67" t="b">
        <f aca="false">FALSE()</f>
        <v>0</v>
      </c>
      <c r="FH15" s="67" t="n">
        <v>0</v>
      </c>
      <c r="FJ15" s="67" t="n">
        <v>0</v>
      </c>
      <c r="FL15" s="67" t="n">
        <v>0</v>
      </c>
      <c r="FN15" s="67" t="n">
        <v>0</v>
      </c>
      <c r="FP15" s="67" t="n">
        <v>0</v>
      </c>
      <c r="FR15" s="67" t="n">
        <v>0</v>
      </c>
      <c r="FT15" s="67" t="n">
        <v>1</v>
      </c>
      <c r="FU15" s="66" t="n">
        <v>45383.4459259259</v>
      </c>
      <c r="FV15" s="67" t="n">
        <v>0</v>
      </c>
      <c r="FW15" s="72" t="s">
        <v>272</v>
      </c>
      <c r="FX15" s="67" t="n">
        <v>2</v>
      </c>
      <c r="FY15" s="72" t="s">
        <v>281</v>
      </c>
      <c r="FZ15" s="67" t="n">
        <v>0</v>
      </c>
      <c r="GA15" s="67" t="n">
        <v>-1</v>
      </c>
      <c r="GC15" s="67" t="n">
        <v>1</v>
      </c>
      <c r="GF15" s="67" t="n">
        <v>1</v>
      </c>
      <c r="GH15" s="67" t="n">
        <v>0</v>
      </c>
      <c r="GI15" s="67" t="n">
        <v>0</v>
      </c>
      <c r="GK15" s="67" t="n">
        <v>14</v>
      </c>
      <c r="GL15" s="67" t="n">
        <v>16000000</v>
      </c>
      <c r="GM15" s="67" t="n">
        <v>207</v>
      </c>
      <c r="GN15" s="67" t="n">
        <v>72</v>
      </c>
      <c r="GO15" s="72" t="s">
        <v>282</v>
      </c>
      <c r="GR15" s="67" t="n">
        <v>72</v>
      </c>
      <c r="GS15" s="72" t="s">
        <v>282</v>
      </c>
      <c r="GT15" s="67" t="n">
        <v>7220388484</v>
      </c>
      <c r="GU15" s="67" t="n">
        <v>2</v>
      </c>
      <c r="GV15" s="72" t="s">
        <v>281</v>
      </c>
      <c r="GW15" s="68" t="n">
        <v>45382</v>
      </c>
      <c r="GX15" s="67" t="n">
        <v>2</v>
      </c>
      <c r="GY15" s="72" t="s">
        <v>281</v>
      </c>
      <c r="GZ15" s="67" t="n">
        <v>0</v>
      </c>
      <c r="HB15" s="67" t="n">
        <v>0</v>
      </c>
      <c r="HG15" s="74" t="n">
        <v>45382</v>
      </c>
      <c r="HJ15" s="67" t="n">
        <v>0</v>
      </c>
      <c r="HK15" s="67" t="n">
        <v>0</v>
      </c>
      <c r="HL15" s="67" t="n">
        <v>0</v>
      </c>
      <c r="HM15" s="67" t="n">
        <v>14</v>
      </c>
    </row>
    <row r="16" customFormat="false" ht="20.1" hidden="false" customHeight="true" outlineLevel="0" collapsed="false">
      <c r="A16" s="0" t="n">
        <v>917</v>
      </c>
      <c r="B16" s="0" t="n">
        <v>1</v>
      </c>
      <c r="C16" s="71" t="s">
        <v>257</v>
      </c>
      <c r="E16" s="0" t="n">
        <v>1</v>
      </c>
      <c r="F16" s="71" t="s">
        <v>258</v>
      </c>
      <c r="G16" s="66" t="n">
        <v>45382</v>
      </c>
      <c r="H16" s="0" t="n">
        <v>15566332244</v>
      </c>
      <c r="I16" s="0" t="n">
        <v>1</v>
      </c>
      <c r="J16" s="71" t="s">
        <v>259</v>
      </c>
      <c r="M16" s="0" t="n">
        <v>0</v>
      </c>
      <c r="N16" s="71" t="s">
        <v>260</v>
      </c>
      <c r="O16" s="0" t="n">
        <v>100</v>
      </c>
      <c r="P16" s="71" t="s">
        <v>261</v>
      </c>
      <c r="Q16" s="0" t="n">
        <v>0</v>
      </c>
      <c r="R16" s="71" t="s">
        <v>261</v>
      </c>
      <c r="S16" s="0" t="n">
        <v>180</v>
      </c>
      <c r="T16" s="0" t="n">
        <v>1</v>
      </c>
      <c r="U16" s="0" t="s">
        <v>262</v>
      </c>
      <c r="V16" s="0" t="n">
        <v>1</v>
      </c>
      <c r="X16" s="0" t="n">
        <v>0</v>
      </c>
      <c r="Z16" s="0" t="n">
        <v>2</v>
      </c>
      <c r="AA16" s="71" t="s">
        <v>263</v>
      </c>
      <c r="AB16" s="0" t="n">
        <v>7</v>
      </c>
      <c r="AC16" s="71" t="s">
        <v>29</v>
      </c>
      <c r="AD16" s="0" t="n">
        <v>0</v>
      </c>
      <c r="AE16" s="71" t="s">
        <v>264</v>
      </c>
      <c r="AF16" s="0" t="n">
        <v>0</v>
      </c>
      <c r="AG16" s="71" t="s">
        <v>264</v>
      </c>
      <c r="AH16" s="0" t="n">
        <v>0</v>
      </c>
      <c r="AJ16" s="0" t="n">
        <v>0</v>
      </c>
      <c r="AL16" s="67" t="b">
        <f aca="false">FALSE()</f>
        <v>0</v>
      </c>
      <c r="AO16" s="67" t="n">
        <v>10</v>
      </c>
      <c r="AP16" s="72" t="s">
        <v>265</v>
      </c>
      <c r="AQ16" s="67" t="n">
        <v>0</v>
      </c>
      <c r="AR16" s="67" t="n">
        <v>0</v>
      </c>
      <c r="AS16" s="67" t="n">
        <v>10</v>
      </c>
      <c r="AT16" s="67" t="n">
        <v>0</v>
      </c>
      <c r="AV16" s="66" t="n">
        <v>45382</v>
      </c>
      <c r="AW16" s="67" t="n">
        <v>0</v>
      </c>
      <c r="AX16" s="67" t="n">
        <v>0</v>
      </c>
      <c r="AZ16" s="67" t="n">
        <v>0</v>
      </c>
      <c r="BB16" s="67" t="n">
        <v>0</v>
      </c>
      <c r="BE16" s="67" t="n">
        <v>0</v>
      </c>
      <c r="BG16" s="67" t="n">
        <v>0</v>
      </c>
      <c r="BH16" s="67" t="n">
        <v>0</v>
      </c>
      <c r="BI16" s="67" t="n">
        <v>0</v>
      </c>
      <c r="BJ16" s="67" t="n">
        <v>0</v>
      </c>
      <c r="BM16" s="67" t="n">
        <v>0</v>
      </c>
      <c r="BN16" s="67" t="n">
        <v>0</v>
      </c>
      <c r="BP16" s="67" t="n">
        <v>0</v>
      </c>
      <c r="BR16" s="67" t="n">
        <v>0</v>
      </c>
      <c r="BS16" s="67" t="n">
        <v>0</v>
      </c>
      <c r="BT16" s="67" t="n">
        <v>0</v>
      </c>
      <c r="BU16" s="67" t="n">
        <v>0</v>
      </c>
      <c r="BW16" s="67" t="n">
        <v>0</v>
      </c>
      <c r="BX16" s="67" t="n">
        <v>0</v>
      </c>
      <c r="BY16" s="67" t="n">
        <v>0</v>
      </c>
      <c r="BZ16" s="67" t="n">
        <v>0</v>
      </c>
      <c r="CC16" s="67" t="n">
        <v>0</v>
      </c>
      <c r="CD16" s="67" t="n">
        <v>0</v>
      </c>
      <c r="CF16" s="67" t="n">
        <v>0</v>
      </c>
      <c r="CH16" s="67" t="n">
        <v>0</v>
      </c>
      <c r="CI16" s="67" t="n">
        <v>0</v>
      </c>
      <c r="CJ16" s="67" t="n">
        <v>0</v>
      </c>
      <c r="CK16" s="67" t="n">
        <v>1</v>
      </c>
      <c r="CL16" s="72" t="s">
        <v>266</v>
      </c>
      <c r="CM16" s="67" t="n">
        <v>0</v>
      </c>
      <c r="CO16" s="66" t="n">
        <v>45383</v>
      </c>
      <c r="CP16" s="67" t="n">
        <v>2</v>
      </c>
      <c r="CQ16" s="72" t="s">
        <v>267</v>
      </c>
      <c r="CS16" s="67" t="n">
        <v>4</v>
      </c>
      <c r="CT16" s="72" t="s">
        <v>268</v>
      </c>
      <c r="CU16" s="66" t="n">
        <v>45383</v>
      </c>
      <c r="CV16" s="67" t="n">
        <v>1</v>
      </c>
      <c r="CW16" s="72" t="s">
        <v>269</v>
      </c>
      <c r="CX16" s="67" t="b">
        <f aca="false">FALSE()</f>
        <v>0</v>
      </c>
      <c r="CY16" s="73" t="s">
        <v>270</v>
      </c>
      <c r="DU16" s="67" t="n">
        <v>0</v>
      </c>
      <c r="DV16" s="72" t="s">
        <v>271</v>
      </c>
      <c r="DX16" s="67" t="n">
        <v>0</v>
      </c>
      <c r="EB16" s="66" t="n">
        <v>45383.445625</v>
      </c>
      <c r="EC16" s="67" t="n">
        <v>0</v>
      </c>
      <c r="ED16" s="72" t="s">
        <v>272</v>
      </c>
      <c r="EE16" s="72" t="s">
        <v>273</v>
      </c>
      <c r="EF16" s="72" t="s">
        <v>274</v>
      </c>
      <c r="EG16" s="72" t="s">
        <v>259</v>
      </c>
      <c r="EH16" s="72" t="s">
        <v>274</v>
      </c>
      <c r="EI16" s="72" t="s">
        <v>275</v>
      </c>
      <c r="EJ16" s="72" t="s">
        <v>274</v>
      </c>
      <c r="EK16" s="72" t="s">
        <v>276</v>
      </c>
      <c r="EL16" s="72" t="s">
        <v>274</v>
      </c>
      <c r="EM16" s="67" t="n">
        <v>1</v>
      </c>
      <c r="EP16" s="67" t="n">
        <v>1</v>
      </c>
      <c r="ES16" s="67" t="n">
        <v>6</v>
      </c>
      <c r="ET16" s="67" t="n">
        <v>6</v>
      </c>
      <c r="EU16" s="67" t="n">
        <v>15</v>
      </c>
      <c r="EV16" s="67" t="n">
        <v>1700</v>
      </c>
      <c r="EW16" s="72" t="s">
        <v>303</v>
      </c>
      <c r="EX16" s="67" t="n">
        <v>0</v>
      </c>
      <c r="EY16" s="72" t="s">
        <v>303</v>
      </c>
      <c r="EZ16" s="67" t="n">
        <v>6</v>
      </c>
      <c r="FA16" s="67" t="n">
        <v>0</v>
      </c>
      <c r="FC16" s="67" t="n">
        <v>2</v>
      </c>
      <c r="FD16" s="72" t="s">
        <v>263</v>
      </c>
      <c r="FE16" s="67" t="n">
        <v>7</v>
      </c>
      <c r="FF16" s="72" t="s">
        <v>29</v>
      </c>
      <c r="FG16" s="67" t="b">
        <f aca="false">FALSE()</f>
        <v>0</v>
      </c>
      <c r="FH16" s="67" t="n">
        <v>0</v>
      </c>
      <c r="FJ16" s="67" t="n">
        <v>0</v>
      </c>
      <c r="FL16" s="67" t="n">
        <v>0</v>
      </c>
      <c r="FN16" s="67" t="n">
        <v>0</v>
      </c>
      <c r="FP16" s="67" t="n">
        <v>0</v>
      </c>
      <c r="FR16" s="67" t="n">
        <v>0</v>
      </c>
      <c r="FT16" s="67" t="n">
        <v>1</v>
      </c>
      <c r="FU16" s="66" t="n">
        <v>45383.4459259259</v>
      </c>
      <c r="FV16" s="67" t="n">
        <v>0</v>
      </c>
      <c r="FW16" s="72" t="s">
        <v>272</v>
      </c>
      <c r="FX16" s="67" t="n">
        <v>2</v>
      </c>
      <c r="FY16" s="72" t="s">
        <v>281</v>
      </c>
      <c r="FZ16" s="67" t="n">
        <v>0</v>
      </c>
      <c r="GA16" s="67" t="n">
        <v>-1</v>
      </c>
      <c r="GC16" s="67" t="n">
        <v>1</v>
      </c>
      <c r="GF16" s="67" t="n">
        <v>1</v>
      </c>
      <c r="GH16" s="67" t="n">
        <v>0</v>
      </c>
      <c r="GI16" s="67" t="n">
        <v>0</v>
      </c>
      <c r="GK16" s="67" t="n">
        <v>15</v>
      </c>
      <c r="GL16" s="67" t="n">
        <v>17000000</v>
      </c>
      <c r="GM16" s="67" t="n">
        <v>207</v>
      </c>
      <c r="GN16" s="67" t="n">
        <v>72</v>
      </c>
      <c r="GO16" s="72" t="s">
        <v>282</v>
      </c>
      <c r="GR16" s="67" t="n">
        <v>72</v>
      </c>
      <c r="GS16" s="72" t="s">
        <v>282</v>
      </c>
      <c r="GT16" s="67" t="n">
        <v>7220388484</v>
      </c>
      <c r="GU16" s="67" t="n">
        <v>2</v>
      </c>
      <c r="GV16" s="72" t="s">
        <v>281</v>
      </c>
      <c r="GW16" s="68" t="n">
        <v>45382</v>
      </c>
      <c r="GX16" s="67" t="n">
        <v>2</v>
      </c>
      <c r="GY16" s="72" t="s">
        <v>281</v>
      </c>
      <c r="GZ16" s="67" t="n">
        <v>0</v>
      </c>
      <c r="HB16" s="67" t="n">
        <v>0</v>
      </c>
      <c r="HG16" s="74" t="n">
        <v>45382</v>
      </c>
      <c r="HJ16" s="67" t="n">
        <v>0</v>
      </c>
      <c r="HK16" s="67" t="n">
        <v>0</v>
      </c>
      <c r="HL16" s="67" t="n">
        <v>0</v>
      </c>
      <c r="HM16" s="67" t="n">
        <v>15</v>
      </c>
    </row>
    <row r="17" customFormat="false" ht="20.1" hidden="false" customHeight="true" outlineLevel="0" collapsed="false">
      <c r="A17" s="0" t="n">
        <v>917</v>
      </c>
      <c r="B17" s="0" t="n">
        <v>1</v>
      </c>
      <c r="C17" s="71" t="s">
        <v>257</v>
      </c>
      <c r="E17" s="0" t="n">
        <v>1</v>
      </c>
      <c r="F17" s="71" t="s">
        <v>258</v>
      </c>
      <c r="G17" s="66" t="n">
        <v>45382</v>
      </c>
      <c r="H17" s="0" t="n">
        <v>15566332244</v>
      </c>
      <c r="I17" s="0" t="n">
        <v>1</v>
      </c>
      <c r="J17" s="71" t="s">
        <v>259</v>
      </c>
      <c r="M17" s="0" t="n">
        <v>0</v>
      </c>
      <c r="N17" s="71" t="s">
        <v>260</v>
      </c>
      <c r="O17" s="0" t="n">
        <v>100</v>
      </c>
      <c r="P17" s="71" t="s">
        <v>261</v>
      </c>
      <c r="Q17" s="0" t="n">
        <v>0</v>
      </c>
      <c r="R17" s="71" t="s">
        <v>261</v>
      </c>
      <c r="S17" s="0" t="n">
        <v>180</v>
      </c>
      <c r="T17" s="0" t="n">
        <v>1</v>
      </c>
      <c r="U17" s="0" t="s">
        <v>262</v>
      </c>
      <c r="V17" s="0" t="n">
        <v>1</v>
      </c>
      <c r="X17" s="0" t="n">
        <v>0</v>
      </c>
      <c r="Z17" s="0" t="n">
        <v>2</v>
      </c>
      <c r="AA17" s="71" t="s">
        <v>263</v>
      </c>
      <c r="AB17" s="0" t="n">
        <v>7</v>
      </c>
      <c r="AC17" s="71" t="s">
        <v>29</v>
      </c>
      <c r="AD17" s="0" t="n">
        <v>0</v>
      </c>
      <c r="AE17" s="71" t="s">
        <v>264</v>
      </c>
      <c r="AF17" s="0" t="n">
        <v>0</v>
      </c>
      <c r="AG17" s="71" t="s">
        <v>264</v>
      </c>
      <c r="AH17" s="0" t="n">
        <v>0</v>
      </c>
      <c r="AJ17" s="0" t="n">
        <v>0</v>
      </c>
      <c r="AL17" s="67" t="b">
        <f aca="false">FALSE()</f>
        <v>0</v>
      </c>
      <c r="AO17" s="67" t="n">
        <v>10</v>
      </c>
      <c r="AP17" s="72" t="s">
        <v>265</v>
      </c>
      <c r="AQ17" s="67" t="n">
        <v>0</v>
      </c>
      <c r="AR17" s="67" t="n">
        <v>0</v>
      </c>
      <c r="AS17" s="67" t="n">
        <v>10</v>
      </c>
      <c r="AT17" s="67" t="n">
        <v>0</v>
      </c>
      <c r="AV17" s="66" t="n">
        <v>45382</v>
      </c>
      <c r="AW17" s="67" t="n">
        <v>0</v>
      </c>
      <c r="AX17" s="67" t="n">
        <v>0</v>
      </c>
      <c r="AZ17" s="67" t="n">
        <v>0</v>
      </c>
      <c r="BB17" s="67" t="n">
        <v>0</v>
      </c>
      <c r="BE17" s="67" t="n">
        <v>0</v>
      </c>
      <c r="BG17" s="67" t="n">
        <v>0</v>
      </c>
      <c r="BH17" s="67" t="n">
        <v>0</v>
      </c>
      <c r="BI17" s="67" t="n">
        <v>0</v>
      </c>
      <c r="BJ17" s="67" t="n">
        <v>0</v>
      </c>
      <c r="BM17" s="67" t="n">
        <v>0</v>
      </c>
      <c r="BN17" s="67" t="n">
        <v>0</v>
      </c>
      <c r="BP17" s="67" t="n">
        <v>0</v>
      </c>
      <c r="BR17" s="67" t="n">
        <v>0</v>
      </c>
      <c r="BS17" s="67" t="n">
        <v>0</v>
      </c>
      <c r="BT17" s="67" t="n">
        <v>0</v>
      </c>
      <c r="BU17" s="67" t="n">
        <v>0</v>
      </c>
      <c r="BW17" s="67" t="n">
        <v>0</v>
      </c>
      <c r="BX17" s="67" t="n">
        <v>0</v>
      </c>
      <c r="BY17" s="67" t="n">
        <v>0</v>
      </c>
      <c r="BZ17" s="67" t="n">
        <v>0</v>
      </c>
      <c r="CC17" s="67" t="n">
        <v>0</v>
      </c>
      <c r="CD17" s="67" t="n">
        <v>0</v>
      </c>
      <c r="CF17" s="67" t="n">
        <v>0</v>
      </c>
      <c r="CH17" s="67" t="n">
        <v>0</v>
      </c>
      <c r="CI17" s="67" t="n">
        <v>0</v>
      </c>
      <c r="CJ17" s="67" t="n">
        <v>0</v>
      </c>
      <c r="CK17" s="67" t="n">
        <v>1</v>
      </c>
      <c r="CL17" s="72" t="s">
        <v>266</v>
      </c>
      <c r="CM17" s="67" t="n">
        <v>0</v>
      </c>
      <c r="CO17" s="66" t="n">
        <v>45383</v>
      </c>
      <c r="CP17" s="67" t="n">
        <v>2</v>
      </c>
      <c r="CQ17" s="72" t="s">
        <v>267</v>
      </c>
      <c r="CS17" s="67" t="n">
        <v>4</v>
      </c>
      <c r="CT17" s="72" t="s">
        <v>268</v>
      </c>
      <c r="CU17" s="66" t="n">
        <v>45383</v>
      </c>
      <c r="CV17" s="67" t="n">
        <v>1</v>
      </c>
      <c r="CW17" s="72" t="s">
        <v>269</v>
      </c>
      <c r="CX17" s="67" t="b">
        <f aca="false">FALSE()</f>
        <v>0</v>
      </c>
      <c r="CY17" s="73" t="s">
        <v>270</v>
      </c>
      <c r="DU17" s="67" t="n">
        <v>0</v>
      </c>
      <c r="DV17" s="72" t="s">
        <v>271</v>
      </c>
      <c r="DX17" s="67" t="n">
        <v>0</v>
      </c>
      <c r="EB17" s="66" t="n">
        <v>45383.445625</v>
      </c>
      <c r="EC17" s="67" t="n">
        <v>0</v>
      </c>
      <c r="ED17" s="72" t="s">
        <v>272</v>
      </c>
      <c r="EE17" s="72" t="s">
        <v>273</v>
      </c>
      <c r="EF17" s="72" t="s">
        <v>274</v>
      </c>
      <c r="EG17" s="72" t="s">
        <v>259</v>
      </c>
      <c r="EH17" s="72" t="s">
        <v>274</v>
      </c>
      <c r="EI17" s="72" t="s">
        <v>275</v>
      </c>
      <c r="EJ17" s="72" t="s">
        <v>274</v>
      </c>
      <c r="EK17" s="72" t="s">
        <v>276</v>
      </c>
      <c r="EL17" s="72" t="s">
        <v>274</v>
      </c>
      <c r="EM17" s="67" t="n">
        <v>1</v>
      </c>
      <c r="EN17" s="67" t="n">
        <v>1</v>
      </c>
      <c r="EO17" s="67" t="s">
        <v>262</v>
      </c>
      <c r="EP17" s="67" t="n">
        <v>1</v>
      </c>
      <c r="EQ17" s="67" t="n">
        <v>1</v>
      </c>
      <c r="ER17" s="67" t="s">
        <v>262</v>
      </c>
      <c r="ES17" s="67" t="n">
        <v>7</v>
      </c>
      <c r="ET17" s="67" t="n">
        <v>7</v>
      </c>
      <c r="EU17" s="67" t="n">
        <v>16</v>
      </c>
      <c r="EV17" s="67" t="n">
        <v>1800</v>
      </c>
      <c r="EW17" s="72" t="s">
        <v>304</v>
      </c>
      <c r="EX17" s="67" t="n">
        <v>0</v>
      </c>
      <c r="EY17" s="72" t="s">
        <v>304</v>
      </c>
      <c r="EZ17" s="67" t="n">
        <v>7</v>
      </c>
      <c r="FA17" s="67" t="n">
        <v>0</v>
      </c>
      <c r="FC17" s="67" t="n">
        <v>2</v>
      </c>
      <c r="FD17" s="72" t="s">
        <v>263</v>
      </c>
      <c r="FE17" s="67" t="n">
        <v>7</v>
      </c>
      <c r="FF17" s="72" t="s">
        <v>29</v>
      </c>
      <c r="FG17" s="67" t="b">
        <f aca="false">FALSE()</f>
        <v>0</v>
      </c>
      <c r="FH17" s="67" t="n">
        <v>0</v>
      </c>
      <c r="FJ17" s="67" t="n">
        <v>0</v>
      </c>
      <c r="FL17" s="67" t="n">
        <v>0</v>
      </c>
      <c r="FN17" s="67" t="n">
        <v>0</v>
      </c>
      <c r="FP17" s="67" t="n">
        <v>0</v>
      </c>
      <c r="FR17" s="67" t="n">
        <v>0</v>
      </c>
      <c r="FT17" s="67" t="n">
        <v>1</v>
      </c>
      <c r="FU17" s="66" t="n">
        <v>45383.4459259259</v>
      </c>
      <c r="FV17" s="67" t="n">
        <v>0</v>
      </c>
      <c r="FW17" s="72" t="s">
        <v>272</v>
      </c>
      <c r="FX17" s="67" t="n">
        <v>2</v>
      </c>
      <c r="FY17" s="72" t="s">
        <v>281</v>
      </c>
      <c r="FZ17" s="67" t="n">
        <v>0</v>
      </c>
      <c r="GA17" s="67" t="n">
        <v>-1</v>
      </c>
      <c r="GC17" s="67" t="n">
        <v>1</v>
      </c>
      <c r="GF17" s="67" t="n">
        <v>1</v>
      </c>
      <c r="GH17" s="67" t="n">
        <v>0</v>
      </c>
      <c r="GI17" s="67" t="n">
        <v>0</v>
      </c>
      <c r="GK17" s="67" t="n">
        <v>16</v>
      </c>
      <c r="GL17" s="67" t="n">
        <v>18000000</v>
      </c>
      <c r="GM17" s="67" t="n">
        <v>207</v>
      </c>
      <c r="GN17" s="67" t="n">
        <v>72</v>
      </c>
      <c r="GO17" s="72" t="s">
        <v>282</v>
      </c>
      <c r="GR17" s="67" t="n">
        <v>72</v>
      </c>
      <c r="GS17" s="72" t="s">
        <v>282</v>
      </c>
      <c r="GT17" s="67" t="n">
        <v>7220388484</v>
      </c>
      <c r="GU17" s="67" t="n">
        <v>2</v>
      </c>
      <c r="GV17" s="72" t="s">
        <v>281</v>
      </c>
      <c r="GW17" s="68" t="n">
        <v>45382</v>
      </c>
      <c r="GX17" s="67" t="n">
        <v>2</v>
      </c>
      <c r="GY17" s="72" t="s">
        <v>281</v>
      </c>
      <c r="GZ17" s="67" t="n">
        <v>0</v>
      </c>
      <c r="HB17" s="67" t="n">
        <v>0</v>
      </c>
      <c r="HG17" s="74" t="n">
        <v>45382</v>
      </c>
      <c r="HJ17" s="67" t="n">
        <v>0</v>
      </c>
      <c r="HK17" s="67" t="n">
        <v>0</v>
      </c>
      <c r="HL17" s="67" t="n">
        <v>0</v>
      </c>
      <c r="HM17" s="67" t="n">
        <v>16</v>
      </c>
    </row>
    <row r="18" customFormat="false" ht="20.1" hidden="false" customHeight="true" outlineLevel="0" collapsed="false">
      <c r="A18" s="0" t="n">
        <v>917</v>
      </c>
      <c r="B18" s="0" t="n">
        <v>1</v>
      </c>
      <c r="C18" s="71" t="s">
        <v>257</v>
      </c>
      <c r="E18" s="0" t="n">
        <v>1</v>
      </c>
      <c r="F18" s="71" t="s">
        <v>258</v>
      </c>
      <c r="G18" s="66" t="n">
        <v>45382</v>
      </c>
      <c r="H18" s="0" t="n">
        <v>15566332244</v>
      </c>
      <c r="I18" s="0" t="n">
        <v>1</v>
      </c>
      <c r="J18" s="71" t="s">
        <v>259</v>
      </c>
      <c r="M18" s="0" t="n">
        <v>0</v>
      </c>
      <c r="N18" s="71" t="s">
        <v>260</v>
      </c>
      <c r="O18" s="0" t="n">
        <v>100</v>
      </c>
      <c r="P18" s="71" t="s">
        <v>261</v>
      </c>
      <c r="Q18" s="0" t="n">
        <v>0</v>
      </c>
      <c r="R18" s="71" t="s">
        <v>261</v>
      </c>
      <c r="S18" s="0" t="n">
        <v>180</v>
      </c>
      <c r="T18" s="0" t="n">
        <v>1</v>
      </c>
      <c r="U18" s="0" t="s">
        <v>262</v>
      </c>
      <c r="V18" s="0" t="n">
        <v>1</v>
      </c>
      <c r="X18" s="0" t="n">
        <v>0</v>
      </c>
      <c r="Z18" s="0" t="n">
        <v>2</v>
      </c>
      <c r="AA18" s="71" t="s">
        <v>263</v>
      </c>
      <c r="AB18" s="0" t="n">
        <v>7</v>
      </c>
      <c r="AC18" s="71" t="s">
        <v>29</v>
      </c>
      <c r="AD18" s="0" t="n">
        <v>0</v>
      </c>
      <c r="AE18" s="71" t="s">
        <v>264</v>
      </c>
      <c r="AF18" s="0" t="n">
        <v>0</v>
      </c>
      <c r="AG18" s="71" t="s">
        <v>264</v>
      </c>
      <c r="AH18" s="0" t="n">
        <v>0</v>
      </c>
      <c r="AJ18" s="0" t="n">
        <v>0</v>
      </c>
      <c r="AL18" s="67" t="b">
        <f aca="false">FALSE()</f>
        <v>0</v>
      </c>
      <c r="AO18" s="67" t="n">
        <v>10</v>
      </c>
      <c r="AP18" s="72" t="s">
        <v>265</v>
      </c>
      <c r="AQ18" s="67" t="n">
        <v>0</v>
      </c>
      <c r="AR18" s="67" t="n">
        <v>0</v>
      </c>
      <c r="AS18" s="67" t="n">
        <v>10</v>
      </c>
      <c r="AT18" s="67" t="n">
        <v>0</v>
      </c>
      <c r="AV18" s="66" t="n">
        <v>45382</v>
      </c>
      <c r="AW18" s="67" t="n">
        <v>0</v>
      </c>
      <c r="AX18" s="67" t="n">
        <v>0</v>
      </c>
      <c r="AZ18" s="67" t="n">
        <v>0</v>
      </c>
      <c r="BB18" s="67" t="n">
        <v>0</v>
      </c>
      <c r="BE18" s="67" t="n">
        <v>0</v>
      </c>
      <c r="BG18" s="67" t="n">
        <v>0</v>
      </c>
      <c r="BH18" s="67" t="n">
        <v>0</v>
      </c>
      <c r="BI18" s="67" t="n">
        <v>0</v>
      </c>
      <c r="BJ18" s="67" t="n">
        <v>0</v>
      </c>
      <c r="BM18" s="67" t="n">
        <v>0</v>
      </c>
      <c r="BN18" s="67" t="n">
        <v>0</v>
      </c>
      <c r="BP18" s="67" t="n">
        <v>0</v>
      </c>
      <c r="BR18" s="67" t="n">
        <v>0</v>
      </c>
      <c r="BS18" s="67" t="n">
        <v>0</v>
      </c>
      <c r="BT18" s="67" t="n">
        <v>0</v>
      </c>
      <c r="BU18" s="67" t="n">
        <v>0</v>
      </c>
      <c r="BW18" s="67" t="n">
        <v>0</v>
      </c>
      <c r="BX18" s="67" t="n">
        <v>0</v>
      </c>
      <c r="BY18" s="67" t="n">
        <v>0</v>
      </c>
      <c r="BZ18" s="67" t="n">
        <v>0</v>
      </c>
      <c r="CC18" s="67" t="n">
        <v>0</v>
      </c>
      <c r="CD18" s="67" t="n">
        <v>0</v>
      </c>
      <c r="CF18" s="67" t="n">
        <v>0</v>
      </c>
      <c r="CH18" s="67" t="n">
        <v>0</v>
      </c>
      <c r="CI18" s="67" t="n">
        <v>0</v>
      </c>
      <c r="CJ18" s="67" t="n">
        <v>0</v>
      </c>
      <c r="CK18" s="67" t="n">
        <v>1</v>
      </c>
      <c r="CL18" s="72" t="s">
        <v>266</v>
      </c>
      <c r="CM18" s="67" t="n">
        <v>0</v>
      </c>
      <c r="CO18" s="66" t="n">
        <v>45383</v>
      </c>
      <c r="CP18" s="67" t="n">
        <v>2</v>
      </c>
      <c r="CQ18" s="72" t="s">
        <v>267</v>
      </c>
      <c r="CS18" s="67" t="n">
        <v>4</v>
      </c>
      <c r="CT18" s="72" t="s">
        <v>268</v>
      </c>
      <c r="CU18" s="66" t="n">
        <v>45383</v>
      </c>
      <c r="CV18" s="67" t="n">
        <v>1</v>
      </c>
      <c r="CW18" s="72" t="s">
        <v>269</v>
      </c>
      <c r="CX18" s="67" t="b">
        <f aca="false">FALSE()</f>
        <v>0</v>
      </c>
      <c r="CY18" s="73" t="s">
        <v>270</v>
      </c>
      <c r="DU18" s="67" t="n">
        <v>0</v>
      </c>
      <c r="DV18" s="72" t="s">
        <v>271</v>
      </c>
      <c r="DX18" s="67" t="n">
        <v>0</v>
      </c>
      <c r="EB18" s="66" t="n">
        <v>45383.445625</v>
      </c>
      <c r="EC18" s="67" t="n">
        <v>0</v>
      </c>
      <c r="ED18" s="72" t="s">
        <v>272</v>
      </c>
      <c r="EE18" s="72" t="s">
        <v>273</v>
      </c>
      <c r="EF18" s="72" t="s">
        <v>274</v>
      </c>
      <c r="EG18" s="72" t="s">
        <v>259</v>
      </c>
      <c r="EH18" s="72" t="s">
        <v>274</v>
      </c>
      <c r="EI18" s="72" t="s">
        <v>275</v>
      </c>
      <c r="EJ18" s="72" t="s">
        <v>274</v>
      </c>
      <c r="EK18" s="72" t="s">
        <v>276</v>
      </c>
      <c r="EL18" s="72" t="s">
        <v>274</v>
      </c>
      <c r="EM18" s="67" t="n">
        <v>1</v>
      </c>
      <c r="EN18" s="67" t="n">
        <v>1</v>
      </c>
      <c r="EO18" s="67" t="s">
        <v>262</v>
      </c>
      <c r="EP18" s="67" t="n">
        <v>1</v>
      </c>
      <c r="EQ18" s="67" t="n">
        <v>1</v>
      </c>
      <c r="ER18" s="67" t="s">
        <v>262</v>
      </c>
      <c r="ES18" s="67" t="n">
        <v>8</v>
      </c>
      <c r="ET18" s="67" t="n">
        <v>8</v>
      </c>
      <c r="EU18" s="67" t="n">
        <v>17</v>
      </c>
      <c r="EV18" s="67" t="n">
        <v>1900</v>
      </c>
      <c r="EW18" s="72" t="s">
        <v>305</v>
      </c>
      <c r="EX18" s="67" t="n">
        <v>0</v>
      </c>
      <c r="EY18" s="72" t="s">
        <v>305</v>
      </c>
      <c r="EZ18" s="67" t="n">
        <v>8</v>
      </c>
      <c r="FA18" s="67" t="n">
        <v>0</v>
      </c>
      <c r="FC18" s="67" t="n">
        <v>2</v>
      </c>
      <c r="FD18" s="72" t="s">
        <v>263</v>
      </c>
      <c r="FE18" s="67" t="n">
        <v>7</v>
      </c>
      <c r="FF18" s="72" t="s">
        <v>29</v>
      </c>
      <c r="FG18" s="67" t="b">
        <f aca="false">FALSE()</f>
        <v>0</v>
      </c>
      <c r="FH18" s="67" t="n">
        <v>0</v>
      </c>
      <c r="FJ18" s="67" t="n">
        <v>0</v>
      </c>
      <c r="FL18" s="67" t="n">
        <v>0</v>
      </c>
      <c r="FN18" s="67" t="n">
        <v>0</v>
      </c>
      <c r="FP18" s="67" t="n">
        <v>0</v>
      </c>
      <c r="FR18" s="67" t="n">
        <v>0</v>
      </c>
      <c r="FT18" s="67" t="n">
        <v>1</v>
      </c>
      <c r="FU18" s="66" t="n">
        <v>45383.4459259259</v>
      </c>
      <c r="FV18" s="67" t="n">
        <v>0</v>
      </c>
      <c r="FW18" s="72" t="s">
        <v>272</v>
      </c>
      <c r="FX18" s="67" t="n">
        <v>2</v>
      </c>
      <c r="FY18" s="72" t="s">
        <v>281</v>
      </c>
      <c r="FZ18" s="67" t="n">
        <v>0</v>
      </c>
      <c r="GA18" s="67" t="n">
        <v>-1</v>
      </c>
      <c r="GC18" s="67" t="n">
        <v>1</v>
      </c>
      <c r="GF18" s="67" t="n">
        <v>1</v>
      </c>
      <c r="GH18" s="67" t="n">
        <v>0</v>
      </c>
      <c r="GI18" s="67" t="n">
        <v>0</v>
      </c>
      <c r="GK18" s="67" t="n">
        <v>17</v>
      </c>
      <c r="GL18" s="67" t="n">
        <v>19000000</v>
      </c>
      <c r="GM18" s="67" t="n">
        <v>207</v>
      </c>
      <c r="GN18" s="67" t="n">
        <v>72</v>
      </c>
      <c r="GO18" s="72" t="s">
        <v>282</v>
      </c>
      <c r="GR18" s="67" t="n">
        <v>72</v>
      </c>
      <c r="GS18" s="72" t="s">
        <v>282</v>
      </c>
      <c r="GT18" s="67" t="n">
        <v>7220388484</v>
      </c>
      <c r="GU18" s="67" t="n">
        <v>2</v>
      </c>
      <c r="GV18" s="72" t="s">
        <v>281</v>
      </c>
      <c r="GW18" s="68" t="n">
        <v>45382</v>
      </c>
      <c r="GX18" s="67" t="n">
        <v>2</v>
      </c>
      <c r="GY18" s="72" t="s">
        <v>281</v>
      </c>
      <c r="GZ18" s="67" t="n">
        <v>0</v>
      </c>
      <c r="HB18" s="67" t="n">
        <v>0</v>
      </c>
      <c r="HG18" s="74" t="n">
        <v>45382</v>
      </c>
      <c r="HJ18" s="67" t="n">
        <v>0</v>
      </c>
      <c r="HK18" s="67" t="n">
        <v>0</v>
      </c>
      <c r="HL18" s="67" t="n">
        <v>0</v>
      </c>
      <c r="HM18" s="67" t="n">
        <v>17</v>
      </c>
    </row>
    <row r="19" customFormat="false" ht="20.1" hidden="false" customHeight="true" outlineLevel="0" collapsed="false">
      <c r="A19" s="0" t="n">
        <v>917</v>
      </c>
      <c r="B19" s="0" t="n">
        <v>1</v>
      </c>
      <c r="C19" s="71" t="s">
        <v>257</v>
      </c>
      <c r="E19" s="0" t="n">
        <v>1</v>
      </c>
      <c r="F19" s="71" t="s">
        <v>258</v>
      </c>
      <c r="G19" s="66" t="n">
        <v>45382</v>
      </c>
      <c r="H19" s="0" t="n">
        <v>15566332244</v>
      </c>
      <c r="I19" s="0" t="n">
        <v>1</v>
      </c>
      <c r="J19" s="71" t="s">
        <v>259</v>
      </c>
      <c r="M19" s="0" t="n">
        <v>0</v>
      </c>
      <c r="N19" s="71" t="s">
        <v>260</v>
      </c>
      <c r="O19" s="0" t="n">
        <v>100</v>
      </c>
      <c r="P19" s="71" t="s">
        <v>261</v>
      </c>
      <c r="Q19" s="0" t="n">
        <v>0</v>
      </c>
      <c r="R19" s="71" t="s">
        <v>261</v>
      </c>
      <c r="S19" s="0" t="n">
        <v>180</v>
      </c>
      <c r="T19" s="0" t="n">
        <v>1</v>
      </c>
      <c r="U19" s="0" t="s">
        <v>262</v>
      </c>
      <c r="V19" s="0" t="n">
        <v>1</v>
      </c>
      <c r="X19" s="0" t="n">
        <v>0</v>
      </c>
      <c r="Z19" s="0" t="n">
        <v>2</v>
      </c>
      <c r="AA19" s="71" t="s">
        <v>263</v>
      </c>
      <c r="AB19" s="0" t="n">
        <v>7</v>
      </c>
      <c r="AC19" s="71" t="s">
        <v>29</v>
      </c>
      <c r="AD19" s="0" t="n">
        <v>0</v>
      </c>
      <c r="AE19" s="71" t="s">
        <v>264</v>
      </c>
      <c r="AF19" s="0" t="n">
        <v>0</v>
      </c>
      <c r="AG19" s="71" t="s">
        <v>264</v>
      </c>
      <c r="AH19" s="0" t="n">
        <v>0</v>
      </c>
      <c r="AJ19" s="0" t="n">
        <v>0</v>
      </c>
      <c r="AL19" s="67" t="b">
        <f aca="false">FALSE()</f>
        <v>0</v>
      </c>
      <c r="AO19" s="67" t="n">
        <v>10</v>
      </c>
      <c r="AP19" s="72" t="s">
        <v>265</v>
      </c>
      <c r="AQ19" s="67" t="n">
        <v>0</v>
      </c>
      <c r="AR19" s="67" t="n">
        <v>0</v>
      </c>
      <c r="AS19" s="67" t="n">
        <v>10</v>
      </c>
      <c r="AT19" s="67" t="n">
        <v>0</v>
      </c>
      <c r="AV19" s="66" t="n">
        <v>45382</v>
      </c>
      <c r="AW19" s="67" t="n">
        <v>0</v>
      </c>
      <c r="AX19" s="67" t="n">
        <v>0</v>
      </c>
      <c r="AZ19" s="67" t="n">
        <v>0</v>
      </c>
      <c r="BB19" s="67" t="n">
        <v>0</v>
      </c>
      <c r="BE19" s="67" t="n">
        <v>0</v>
      </c>
      <c r="BG19" s="67" t="n">
        <v>0</v>
      </c>
      <c r="BH19" s="67" t="n">
        <v>0</v>
      </c>
      <c r="BI19" s="67" t="n">
        <v>0</v>
      </c>
      <c r="BJ19" s="67" t="n">
        <v>0</v>
      </c>
      <c r="BM19" s="67" t="n">
        <v>0</v>
      </c>
      <c r="BN19" s="67" t="n">
        <v>0</v>
      </c>
      <c r="BP19" s="67" t="n">
        <v>0</v>
      </c>
      <c r="BR19" s="67" t="n">
        <v>0</v>
      </c>
      <c r="BS19" s="67" t="n">
        <v>0</v>
      </c>
      <c r="BT19" s="67" t="n">
        <v>0</v>
      </c>
      <c r="BU19" s="67" t="n">
        <v>0</v>
      </c>
      <c r="BW19" s="67" t="n">
        <v>0</v>
      </c>
      <c r="BX19" s="67" t="n">
        <v>0</v>
      </c>
      <c r="BY19" s="67" t="n">
        <v>0</v>
      </c>
      <c r="BZ19" s="67" t="n">
        <v>0</v>
      </c>
      <c r="CC19" s="67" t="n">
        <v>0</v>
      </c>
      <c r="CD19" s="67" t="n">
        <v>0</v>
      </c>
      <c r="CF19" s="67" t="n">
        <v>0</v>
      </c>
      <c r="CH19" s="67" t="n">
        <v>0</v>
      </c>
      <c r="CI19" s="67" t="n">
        <v>0</v>
      </c>
      <c r="CJ19" s="67" t="n">
        <v>0</v>
      </c>
      <c r="CK19" s="67" t="n">
        <v>1</v>
      </c>
      <c r="CL19" s="72" t="s">
        <v>266</v>
      </c>
      <c r="CM19" s="67" t="n">
        <v>0</v>
      </c>
      <c r="CO19" s="66" t="n">
        <v>45383</v>
      </c>
      <c r="CP19" s="67" t="n">
        <v>2</v>
      </c>
      <c r="CQ19" s="72" t="s">
        <v>267</v>
      </c>
      <c r="CS19" s="67" t="n">
        <v>4</v>
      </c>
      <c r="CT19" s="72" t="s">
        <v>268</v>
      </c>
      <c r="CU19" s="66" t="n">
        <v>45383</v>
      </c>
      <c r="CV19" s="67" t="n">
        <v>1</v>
      </c>
      <c r="CW19" s="72" t="s">
        <v>269</v>
      </c>
      <c r="CX19" s="67" t="b">
        <f aca="false">FALSE()</f>
        <v>0</v>
      </c>
      <c r="CY19" s="73" t="s">
        <v>270</v>
      </c>
      <c r="DU19" s="67" t="n">
        <v>0</v>
      </c>
      <c r="DV19" s="72" t="s">
        <v>271</v>
      </c>
      <c r="DX19" s="67" t="n">
        <v>0</v>
      </c>
      <c r="EB19" s="66" t="n">
        <v>45383.445625</v>
      </c>
      <c r="EC19" s="67" t="n">
        <v>0</v>
      </c>
      <c r="ED19" s="72" t="s">
        <v>272</v>
      </c>
      <c r="EE19" s="72" t="s">
        <v>273</v>
      </c>
      <c r="EF19" s="72" t="s">
        <v>274</v>
      </c>
      <c r="EG19" s="72" t="s">
        <v>259</v>
      </c>
      <c r="EH19" s="72" t="s">
        <v>274</v>
      </c>
      <c r="EI19" s="72" t="s">
        <v>275</v>
      </c>
      <c r="EJ19" s="72" t="s">
        <v>274</v>
      </c>
      <c r="EK19" s="72" t="s">
        <v>276</v>
      </c>
      <c r="EL19" s="72" t="s">
        <v>274</v>
      </c>
      <c r="EM19" s="67" t="n">
        <v>1</v>
      </c>
      <c r="EP19" s="67" t="n">
        <v>1</v>
      </c>
      <c r="ES19" s="67" t="n">
        <v>9</v>
      </c>
      <c r="ET19" s="67" t="n">
        <v>9</v>
      </c>
      <c r="EU19" s="67" t="n">
        <v>18</v>
      </c>
      <c r="EV19" s="67" t="n">
        <v>4000</v>
      </c>
      <c r="EW19" s="72" t="s">
        <v>306</v>
      </c>
      <c r="EX19" s="67" t="n">
        <v>0</v>
      </c>
      <c r="EY19" s="72" t="s">
        <v>306</v>
      </c>
      <c r="EZ19" s="67" t="n">
        <v>9</v>
      </c>
      <c r="FA19" s="67" t="n">
        <v>0</v>
      </c>
      <c r="FC19" s="67" t="n">
        <v>2</v>
      </c>
      <c r="FD19" s="72" t="s">
        <v>263</v>
      </c>
      <c r="FE19" s="67" t="n">
        <v>7</v>
      </c>
      <c r="FF19" s="72" t="s">
        <v>29</v>
      </c>
      <c r="FG19" s="67" t="b">
        <f aca="false">FALSE()</f>
        <v>0</v>
      </c>
      <c r="FH19" s="67" t="n">
        <v>1024</v>
      </c>
      <c r="FI19" s="72" t="s">
        <v>307</v>
      </c>
      <c r="FJ19" s="67" t="n">
        <v>1</v>
      </c>
      <c r="FK19" s="72" t="s">
        <v>308</v>
      </c>
      <c r="FL19" s="67" t="n">
        <v>800</v>
      </c>
      <c r="FM19" s="72" t="s">
        <v>296</v>
      </c>
      <c r="FN19" s="67" t="n">
        <v>0</v>
      </c>
      <c r="FO19" s="72" t="s">
        <v>296</v>
      </c>
      <c r="FP19" s="67" t="n">
        <v>3</v>
      </c>
      <c r="FQ19" s="72" t="s">
        <v>279</v>
      </c>
      <c r="FR19" s="67" t="n">
        <v>2</v>
      </c>
      <c r="FS19" s="72" t="s">
        <v>309</v>
      </c>
      <c r="FT19" s="67" t="n">
        <v>0.4</v>
      </c>
      <c r="FU19" s="66" t="n">
        <v>45383.4459259259</v>
      </c>
      <c r="FV19" s="67" t="n">
        <v>0</v>
      </c>
      <c r="FW19" s="72" t="s">
        <v>272</v>
      </c>
      <c r="FX19" s="67" t="n">
        <v>2</v>
      </c>
      <c r="FY19" s="72" t="s">
        <v>281</v>
      </c>
      <c r="FZ19" s="67" t="n">
        <v>0</v>
      </c>
      <c r="GA19" s="67" t="n">
        <v>-1</v>
      </c>
      <c r="GC19" s="67" t="n">
        <v>1</v>
      </c>
      <c r="GF19" s="67" t="n">
        <v>1</v>
      </c>
      <c r="GH19" s="67" t="n">
        <v>0</v>
      </c>
      <c r="GI19" s="67" t="n">
        <v>0</v>
      </c>
      <c r="GK19" s="67" t="n">
        <v>18</v>
      </c>
      <c r="GL19" s="67" t="n">
        <v>40000000</v>
      </c>
      <c r="GM19" s="67" t="n">
        <v>207</v>
      </c>
      <c r="GN19" s="67" t="n">
        <v>72</v>
      </c>
      <c r="GO19" s="72" t="s">
        <v>282</v>
      </c>
      <c r="GR19" s="67" t="n">
        <v>72</v>
      </c>
      <c r="GS19" s="72" t="s">
        <v>282</v>
      </c>
      <c r="GT19" s="67" t="n">
        <v>7220388484</v>
      </c>
      <c r="GU19" s="67" t="n">
        <v>2</v>
      </c>
      <c r="GV19" s="72" t="s">
        <v>281</v>
      </c>
      <c r="GW19" s="68" t="n">
        <v>45382</v>
      </c>
      <c r="GX19" s="67" t="n">
        <v>2</v>
      </c>
      <c r="GY19" s="72" t="s">
        <v>281</v>
      </c>
      <c r="GZ19" s="67" t="n">
        <v>0</v>
      </c>
      <c r="HB19" s="67" t="n">
        <v>0</v>
      </c>
      <c r="HG19" s="74" t="n">
        <v>45382</v>
      </c>
      <c r="HJ19" s="67" t="n">
        <v>0</v>
      </c>
      <c r="HK19" s="67" t="n">
        <v>0</v>
      </c>
      <c r="HL19" s="67" t="n">
        <v>0</v>
      </c>
      <c r="HM19" s="67" t="n">
        <v>18</v>
      </c>
    </row>
    <row r="20" customFormat="false" ht="20.1" hidden="false" customHeight="true" outlineLevel="0" collapsed="false">
      <c r="A20" s="0" t="n">
        <v>917</v>
      </c>
      <c r="B20" s="0" t="n">
        <v>1</v>
      </c>
      <c r="C20" s="71" t="s">
        <v>257</v>
      </c>
      <c r="E20" s="0" t="n">
        <v>1</v>
      </c>
      <c r="F20" s="71" t="s">
        <v>258</v>
      </c>
      <c r="G20" s="66" t="n">
        <v>45382</v>
      </c>
      <c r="H20" s="0" t="n">
        <v>15566332244</v>
      </c>
      <c r="I20" s="0" t="n">
        <v>1</v>
      </c>
      <c r="J20" s="71" t="s">
        <v>259</v>
      </c>
      <c r="M20" s="0" t="n">
        <v>-1</v>
      </c>
      <c r="N20" s="71" t="s">
        <v>310</v>
      </c>
      <c r="O20" s="0" t="n">
        <v>100</v>
      </c>
      <c r="P20" s="71" t="s">
        <v>261</v>
      </c>
      <c r="Q20" s="0" t="n">
        <v>0</v>
      </c>
      <c r="R20" s="71" t="s">
        <v>261</v>
      </c>
      <c r="S20" s="0" t="n">
        <v>180</v>
      </c>
      <c r="T20" s="0" t="n">
        <v>1</v>
      </c>
      <c r="U20" s="0" t="s">
        <v>262</v>
      </c>
      <c r="V20" s="0" t="n">
        <v>1</v>
      </c>
      <c r="X20" s="0" t="n">
        <v>0</v>
      </c>
      <c r="Z20" s="0" t="n">
        <v>2</v>
      </c>
      <c r="AA20" s="71" t="s">
        <v>263</v>
      </c>
      <c r="AB20" s="0" t="n">
        <v>7</v>
      </c>
      <c r="AC20" s="71" t="s">
        <v>29</v>
      </c>
      <c r="AD20" s="0" t="n">
        <v>0</v>
      </c>
      <c r="AE20" s="71" t="s">
        <v>264</v>
      </c>
      <c r="AF20" s="0" t="n">
        <v>0</v>
      </c>
      <c r="AG20" s="71" t="s">
        <v>264</v>
      </c>
      <c r="AH20" s="0" t="n">
        <v>0</v>
      </c>
      <c r="AJ20" s="0" t="n">
        <v>0</v>
      </c>
      <c r="AL20" s="67" t="b">
        <f aca="false">FALSE()</f>
        <v>0</v>
      </c>
      <c r="AO20" s="67" t="n">
        <v>10</v>
      </c>
      <c r="AP20" s="72" t="s">
        <v>265</v>
      </c>
      <c r="AQ20" s="67" t="n">
        <v>0</v>
      </c>
      <c r="AR20" s="67" t="n">
        <v>0</v>
      </c>
      <c r="AS20" s="67" t="n">
        <v>10</v>
      </c>
      <c r="AT20" s="67" t="n">
        <v>0</v>
      </c>
      <c r="AV20" s="66" t="n">
        <v>45382</v>
      </c>
      <c r="AW20" s="67" t="n">
        <v>0</v>
      </c>
      <c r="AX20" s="67" t="n">
        <v>0</v>
      </c>
      <c r="AZ20" s="67" t="n">
        <v>0</v>
      </c>
      <c r="BB20" s="67" t="n">
        <v>0</v>
      </c>
      <c r="BE20" s="67" t="n">
        <v>0</v>
      </c>
      <c r="BG20" s="67" t="n">
        <v>0</v>
      </c>
      <c r="BH20" s="67" t="n">
        <v>0</v>
      </c>
      <c r="BI20" s="67" t="n">
        <v>0</v>
      </c>
      <c r="BJ20" s="67" t="n">
        <v>0</v>
      </c>
      <c r="BM20" s="67" t="n">
        <v>0</v>
      </c>
      <c r="BN20" s="67" t="n">
        <v>0</v>
      </c>
      <c r="BP20" s="67" t="n">
        <v>0</v>
      </c>
      <c r="BR20" s="67" t="n">
        <v>0</v>
      </c>
      <c r="BS20" s="67" t="n">
        <v>0</v>
      </c>
      <c r="BT20" s="67" t="n">
        <v>0</v>
      </c>
      <c r="BU20" s="67" t="n">
        <v>0</v>
      </c>
      <c r="BW20" s="67" t="n">
        <v>0</v>
      </c>
      <c r="BX20" s="67" t="n">
        <v>0</v>
      </c>
      <c r="BY20" s="67" t="n">
        <v>0</v>
      </c>
      <c r="BZ20" s="67" t="n">
        <v>0</v>
      </c>
      <c r="CC20" s="67" t="n">
        <v>0</v>
      </c>
      <c r="CD20" s="67" t="n">
        <v>0</v>
      </c>
      <c r="CF20" s="67" t="n">
        <v>0</v>
      </c>
      <c r="CH20" s="67" t="n">
        <v>0</v>
      </c>
      <c r="CI20" s="67" t="n">
        <v>0</v>
      </c>
      <c r="CJ20" s="67" t="n">
        <v>0</v>
      </c>
      <c r="CK20" s="67" t="n">
        <v>1</v>
      </c>
      <c r="CL20" s="72" t="s">
        <v>266</v>
      </c>
      <c r="CM20" s="67" t="n">
        <v>0</v>
      </c>
      <c r="CO20" s="66" t="n">
        <v>45383</v>
      </c>
      <c r="CP20" s="67" t="n">
        <v>2</v>
      </c>
      <c r="CQ20" s="72" t="s">
        <v>267</v>
      </c>
      <c r="CS20" s="67" t="n">
        <v>4</v>
      </c>
      <c r="CT20" s="72" t="s">
        <v>268</v>
      </c>
      <c r="CU20" s="66" t="n">
        <v>45383</v>
      </c>
      <c r="CV20" s="67" t="n">
        <v>1</v>
      </c>
      <c r="CW20" s="72" t="s">
        <v>269</v>
      </c>
      <c r="CX20" s="67" t="b">
        <f aca="false">FALSE()</f>
        <v>0</v>
      </c>
      <c r="CY20" s="73" t="s">
        <v>270</v>
      </c>
      <c r="DU20" s="67" t="n">
        <v>0</v>
      </c>
      <c r="DV20" s="72" t="s">
        <v>271</v>
      </c>
      <c r="DX20" s="67" t="n">
        <v>0</v>
      </c>
      <c r="EB20" s="66" t="n">
        <v>45383.445625</v>
      </c>
      <c r="EC20" s="67" t="n">
        <v>0</v>
      </c>
      <c r="ED20" s="72" t="s">
        <v>272</v>
      </c>
      <c r="EE20" s="72" t="s">
        <v>273</v>
      </c>
      <c r="EF20" s="72" t="s">
        <v>274</v>
      </c>
      <c r="EG20" s="72" t="s">
        <v>259</v>
      </c>
      <c r="EH20" s="72" t="s">
        <v>274</v>
      </c>
      <c r="EI20" s="72" t="s">
        <v>275</v>
      </c>
      <c r="EJ20" s="72" t="s">
        <v>274</v>
      </c>
      <c r="EK20" s="72" t="s">
        <v>276</v>
      </c>
      <c r="EL20" s="72" t="s">
        <v>274</v>
      </c>
      <c r="EM20" s="67" t="n">
        <v>1</v>
      </c>
      <c r="EP20" s="67" t="n">
        <v>1</v>
      </c>
      <c r="ES20" s="67" t="n">
        <v>1</v>
      </c>
      <c r="ET20" s="67" t="n">
        <v>1</v>
      </c>
      <c r="EU20" s="67" t="n">
        <v>19</v>
      </c>
      <c r="EV20" s="67" t="n">
        <v>7000</v>
      </c>
      <c r="EW20" s="72" t="s">
        <v>311</v>
      </c>
      <c r="EX20" s="67" t="n">
        <v>0</v>
      </c>
      <c r="EY20" s="72" t="s">
        <v>311</v>
      </c>
      <c r="EZ20" s="67" t="n">
        <v>1</v>
      </c>
      <c r="FA20" s="67" t="n">
        <v>0</v>
      </c>
      <c r="FC20" s="67" t="n">
        <v>2</v>
      </c>
      <c r="FD20" s="72" t="s">
        <v>263</v>
      </c>
      <c r="FE20" s="67" t="n">
        <v>7</v>
      </c>
      <c r="FF20" s="72" t="s">
        <v>29</v>
      </c>
      <c r="FG20" s="67" t="b">
        <f aca="false">FALSE()</f>
        <v>0</v>
      </c>
      <c r="FH20" s="67" t="n">
        <v>0</v>
      </c>
      <c r="FJ20" s="67" t="n">
        <v>0</v>
      </c>
      <c r="FL20" s="67" t="n">
        <v>0</v>
      </c>
      <c r="FN20" s="67" t="n">
        <v>0</v>
      </c>
      <c r="FP20" s="67" t="n">
        <v>0</v>
      </c>
      <c r="FR20" s="67" t="n">
        <v>0</v>
      </c>
      <c r="FT20" s="67" t="n">
        <v>1</v>
      </c>
      <c r="FU20" s="66" t="n">
        <v>45383.4459259259</v>
      </c>
      <c r="FV20" s="67" t="n">
        <v>0</v>
      </c>
      <c r="FW20" s="72" t="s">
        <v>272</v>
      </c>
      <c r="FX20" s="67" t="n">
        <v>2</v>
      </c>
      <c r="FY20" s="72" t="s">
        <v>281</v>
      </c>
      <c r="FZ20" s="67" t="n">
        <v>0</v>
      </c>
      <c r="GA20" s="67" t="n">
        <v>-1</v>
      </c>
      <c r="GC20" s="67" t="n">
        <v>1</v>
      </c>
      <c r="GF20" s="67" t="n">
        <v>1</v>
      </c>
      <c r="GH20" s="67" t="n">
        <v>0</v>
      </c>
      <c r="GI20" s="67" t="n">
        <v>0</v>
      </c>
      <c r="GK20" s="67" t="n">
        <v>19</v>
      </c>
      <c r="GL20" s="67" t="n">
        <v>70000000</v>
      </c>
      <c r="GM20" s="67" t="n">
        <v>207</v>
      </c>
      <c r="GN20" s="67" t="n">
        <v>72</v>
      </c>
      <c r="GO20" s="72" t="s">
        <v>282</v>
      </c>
      <c r="GR20" s="67" t="n">
        <v>72</v>
      </c>
      <c r="GS20" s="72" t="s">
        <v>282</v>
      </c>
      <c r="GT20" s="67" t="n">
        <v>7220388484</v>
      </c>
      <c r="GU20" s="67" t="n">
        <v>2</v>
      </c>
      <c r="GV20" s="72" t="s">
        <v>281</v>
      </c>
      <c r="GW20" s="68" t="n">
        <v>45382</v>
      </c>
      <c r="GX20" s="67" t="n">
        <v>2</v>
      </c>
      <c r="GY20" s="72" t="s">
        <v>281</v>
      </c>
      <c r="GZ20" s="67" t="n">
        <v>0</v>
      </c>
      <c r="HB20" s="67" t="n">
        <v>0</v>
      </c>
      <c r="HG20" s="74" t="n">
        <v>45382</v>
      </c>
      <c r="HJ20" s="67" t="n">
        <v>0</v>
      </c>
      <c r="HK20" s="67" t="n">
        <v>0</v>
      </c>
      <c r="HL20" s="67" t="n">
        <v>0</v>
      </c>
      <c r="HM20" s="67" t="n">
        <v>19</v>
      </c>
    </row>
    <row r="21" customFormat="false" ht="20.1" hidden="false" customHeight="true" outlineLevel="0" collapsed="false">
      <c r="A21" s="0" t="n">
        <v>917</v>
      </c>
      <c r="B21" s="0" t="n">
        <v>1</v>
      </c>
      <c r="C21" s="71" t="s">
        <v>257</v>
      </c>
      <c r="E21" s="0" t="n">
        <v>1</v>
      </c>
      <c r="F21" s="71" t="s">
        <v>258</v>
      </c>
      <c r="G21" s="66" t="n">
        <v>45382</v>
      </c>
      <c r="H21" s="0" t="n">
        <v>15566332244</v>
      </c>
      <c r="I21" s="0" t="n">
        <v>1</v>
      </c>
      <c r="J21" s="71" t="s">
        <v>259</v>
      </c>
      <c r="M21" s="0" t="n">
        <v>-1</v>
      </c>
      <c r="N21" s="71" t="s">
        <v>310</v>
      </c>
      <c r="O21" s="0" t="n">
        <v>100</v>
      </c>
      <c r="P21" s="71" t="s">
        <v>261</v>
      </c>
      <c r="Q21" s="0" t="n">
        <v>0</v>
      </c>
      <c r="R21" s="71" t="s">
        <v>261</v>
      </c>
      <c r="S21" s="0" t="n">
        <v>180</v>
      </c>
      <c r="T21" s="0" t="n">
        <v>1</v>
      </c>
      <c r="U21" s="0" t="s">
        <v>262</v>
      </c>
      <c r="V21" s="0" t="n">
        <v>1</v>
      </c>
      <c r="X21" s="0" t="n">
        <v>0</v>
      </c>
      <c r="Z21" s="0" t="n">
        <v>2</v>
      </c>
      <c r="AA21" s="71" t="s">
        <v>263</v>
      </c>
      <c r="AB21" s="0" t="n">
        <v>7</v>
      </c>
      <c r="AC21" s="71" t="s">
        <v>29</v>
      </c>
      <c r="AD21" s="0" t="n">
        <v>0</v>
      </c>
      <c r="AE21" s="71" t="s">
        <v>264</v>
      </c>
      <c r="AF21" s="0" t="n">
        <v>0</v>
      </c>
      <c r="AG21" s="71" t="s">
        <v>264</v>
      </c>
      <c r="AH21" s="0" t="n">
        <v>0</v>
      </c>
      <c r="AJ21" s="0" t="n">
        <v>0</v>
      </c>
      <c r="AL21" s="67" t="b">
        <f aca="false">FALSE()</f>
        <v>0</v>
      </c>
      <c r="AO21" s="67" t="n">
        <v>10</v>
      </c>
      <c r="AP21" s="72" t="s">
        <v>265</v>
      </c>
      <c r="AQ21" s="67" t="n">
        <v>0</v>
      </c>
      <c r="AR21" s="67" t="n">
        <v>0</v>
      </c>
      <c r="AS21" s="67" t="n">
        <v>10</v>
      </c>
      <c r="AT21" s="67" t="n">
        <v>0</v>
      </c>
      <c r="AV21" s="66" t="n">
        <v>45382</v>
      </c>
      <c r="AW21" s="67" t="n">
        <v>0</v>
      </c>
      <c r="AX21" s="67" t="n">
        <v>0</v>
      </c>
      <c r="AZ21" s="67" t="n">
        <v>0</v>
      </c>
      <c r="BB21" s="67" t="n">
        <v>0</v>
      </c>
      <c r="BE21" s="67" t="n">
        <v>0</v>
      </c>
      <c r="BG21" s="67" t="n">
        <v>0</v>
      </c>
      <c r="BH21" s="67" t="n">
        <v>0</v>
      </c>
      <c r="BI21" s="67" t="n">
        <v>0</v>
      </c>
      <c r="BJ21" s="67" t="n">
        <v>0</v>
      </c>
      <c r="BM21" s="67" t="n">
        <v>0</v>
      </c>
      <c r="BN21" s="67" t="n">
        <v>0</v>
      </c>
      <c r="BP21" s="67" t="n">
        <v>0</v>
      </c>
      <c r="BR21" s="67" t="n">
        <v>0</v>
      </c>
      <c r="BS21" s="67" t="n">
        <v>0</v>
      </c>
      <c r="BT21" s="67" t="n">
        <v>0</v>
      </c>
      <c r="BU21" s="67" t="n">
        <v>0</v>
      </c>
      <c r="BW21" s="67" t="n">
        <v>0</v>
      </c>
      <c r="BX21" s="67" t="n">
        <v>0</v>
      </c>
      <c r="BY21" s="67" t="n">
        <v>0</v>
      </c>
      <c r="BZ21" s="67" t="n">
        <v>0</v>
      </c>
      <c r="CC21" s="67" t="n">
        <v>0</v>
      </c>
      <c r="CD21" s="67" t="n">
        <v>0</v>
      </c>
      <c r="CF21" s="67" t="n">
        <v>0</v>
      </c>
      <c r="CH21" s="67" t="n">
        <v>0</v>
      </c>
      <c r="CI21" s="67" t="n">
        <v>0</v>
      </c>
      <c r="CJ21" s="67" t="n">
        <v>0</v>
      </c>
      <c r="CK21" s="67" t="n">
        <v>1</v>
      </c>
      <c r="CL21" s="72" t="s">
        <v>266</v>
      </c>
      <c r="CM21" s="67" t="n">
        <v>0</v>
      </c>
      <c r="CO21" s="66" t="n">
        <v>45383</v>
      </c>
      <c r="CP21" s="67" t="n">
        <v>2</v>
      </c>
      <c r="CQ21" s="72" t="s">
        <v>267</v>
      </c>
      <c r="CS21" s="67" t="n">
        <v>4</v>
      </c>
      <c r="CT21" s="72" t="s">
        <v>268</v>
      </c>
      <c r="CU21" s="66" t="n">
        <v>45383</v>
      </c>
      <c r="CV21" s="67" t="n">
        <v>1</v>
      </c>
      <c r="CW21" s="72" t="s">
        <v>269</v>
      </c>
      <c r="CX21" s="67" t="b">
        <f aca="false">FALSE()</f>
        <v>0</v>
      </c>
      <c r="CY21" s="73" t="s">
        <v>270</v>
      </c>
      <c r="DU21" s="67" t="n">
        <v>0</v>
      </c>
      <c r="DV21" s="72" t="s">
        <v>271</v>
      </c>
      <c r="DX21" s="67" t="n">
        <v>0</v>
      </c>
      <c r="EB21" s="66" t="n">
        <v>45383.445625</v>
      </c>
      <c r="EC21" s="67" t="n">
        <v>0</v>
      </c>
      <c r="ED21" s="72" t="s">
        <v>272</v>
      </c>
      <c r="EE21" s="72" t="s">
        <v>273</v>
      </c>
      <c r="EF21" s="72" t="s">
        <v>274</v>
      </c>
      <c r="EG21" s="72" t="s">
        <v>259</v>
      </c>
      <c r="EH21" s="72" t="s">
        <v>274</v>
      </c>
      <c r="EI21" s="72" t="s">
        <v>275</v>
      </c>
      <c r="EJ21" s="72" t="s">
        <v>274</v>
      </c>
      <c r="EK21" s="72" t="s">
        <v>276</v>
      </c>
      <c r="EL21" s="72" t="s">
        <v>274</v>
      </c>
      <c r="EM21" s="67" t="n">
        <v>1</v>
      </c>
      <c r="EN21" s="67" t="n">
        <v>1</v>
      </c>
      <c r="EO21" s="67" t="s">
        <v>262</v>
      </c>
      <c r="EP21" s="67" t="n">
        <v>1</v>
      </c>
      <c r="EQ21" s="67" t="n">
        <v>1</v>
      </c>
      <c r="ER21" s="67" t="s">
        <v>262</v>
      </c>
      <c r="ES21" s="67" t="n">
        <v>2</v>
      </c>
      <c r="ET21" s="67" t="n">
        <v>2</v>
      </c>
      <c r="EU21" s="67" t="n">
        <v>20</v>
      </c>
      <c r="EV21" s="67" t="n">
        <v>7010</v>
      </c>
      <c r="EW21" s="72" t="s">
        <v>311</v>
      </c>
      <c r="EX21" s="67" t="n">
        <v>0</v>
      </c>
      <c r="EY21" s="72" t="s">
        <v>312</v>
      </c>
      <c r="EZ21" s="67" t="n">
        <v>2</v>
      </c>
      <c r="FA21" s="67" t="n">
        <v>0</v>
      </c>
      <c r="FC21" s="67" t="n">
        <v>2</v>
      </c>
      <c r="FD21" s="72" t="s">
        <v>263</v>
      </c>
      <c r="FE21" s="67" t="n">
        <v>7</v>
      </c>
      <c r="FF21" s="72" t="s">
        <v>29</v>
      </c>
      <c r="FG21" s="67" t="b">
        <f aca="false">FALSE()</f>
        <v>0</v>
      </c>
      <c r="FH21" s="67" t="n">
        <v>0</v>
      </c>
      <c r="FJ21" s="67" t="n">
        <v>0</v>
      </c>
      <c r="FL21" s="67" t="n">
        <v>0</v>
      </c>
      <c r="FN21" s="67" t="n">
        <v>0</v>
      </c>
      <c r="FP21" s="67" t="n">
        <v>0</v>
      </c>
      <c r="FR21" s="67" t="n">
        <v>0</v>
      </c>
      <c r="FT21" s="67" t="n">
        <v>1</v>
      </c>
      <c r="FU21" s="66" t="n">
        <v>45383.4459259259</v>
      </c>
      <c r="FV21" s="67" t="n">
        <v>0</v>
      </c>
      <c r="FW21" s="72" t="s">
        <v>272</v>
      </c>
      <c r="FX21" s="67" t="n">
        <v>2</v>
      </c>
      <c r="FY21" s="72" t="s">
        <v>281</v>
      </c>
      <c r="FZ21" s="67" t="n">
        <v>0</v>
      </c>
      <c r="GA21" s="67" t="n">
        <v>-1</v>
      </c>
      <c r="GC21" s="67" t="n">
        <v>1</v>
      </c>
      <c r="GF21" s="67" t="n">
        <v>1</v>
      </c>
      <c r="GH21" s="67" t="n">
        <v>0</v>
      </c>
      <c r="GI21" s="67" t="n">
        <v>0</v>
      </c>
      <c r="GK21" s="67" t="n">
        <v>20</v>
      </c>
      <c r="GL21" s="67" t="n">
        <v>70100000</v>
      </c>
      <c r="GM21" s="67" t="n">
        <v>207</v>
      </c>
      <c r="GN21" s="67" t="n">
        <v>72</v>
      </c>
      <c r="GO21" s="72" t="s">
        <v>282</v>
      </c>
      <c r="GR21" s="67" t="n">
        <v>72</v>
      </c>
      <c r="GS21" s="72" t="s">
        <v>282</v>
      </c>
      <c r="GT21" s="67" t="n">
        <v>7220388484</v>
      </c>
      <c r="GU21" s="67" t="n">
        <v>2</v>
      </c>
      <c r="GV21" s="72" t="s">
        <v>281</v>
      </c>
      <c r="GW21" s="68" t="n">
        <v>45382</v>
      </c>
      <c r="GX21" s="67" t="n">
        <v>2</v>
      </c>
      <c r="GY21" s="72" t="s">
        <v>281</v>
      </c>
      <c r="GZ21" s="67" t="n">
        <v>0</v>
      </c>
      <c r="HB21" s="67" t="n">
        <v>0</v>
      </c>
      <c r="HG21" s="74" t="n">
        <v>45382</v>
      </c>
      <c r="HJ21" s="67" t="n">
        <v>0</v>
      </c>
      <c r="HK21" s="67" t="n">
        <v>0</v>
      </c>
      <c r="HL21" s="67" t="n">
        <v>0</v>
      </c>
      <c r="HM21" s="67" t="n">
        <v>20</v>
      </c>
    </row>
    <row r="22" customFormat="false" ht="20.1" hidden="false" customHeight="true" outlineLevel="0" collapsed="false">
      <c r="A22" s="0" t="n">
        <v>917</v>
      </c>
      <c r="B22" s="0" t="n">
        <v>1</v>
      </c>
      <c r="C22" s="71" t="s">
        <v>257</v>
      </c>
      <c r="E22" s="0" t="n">
        <v>1</v>
      </c>
      <c r="F22" s="71" t="s">
        <v>258</v>
      </c>
      <c r="G22" s="66" t="n">
        <v>45382</v>
      </c>
      <c r="H22" s="0" t="n">
        <v>15566332244</v>
      </c>
      <c r="I22" s="0" t="n">
        <v>1</v>
      </c>
      <c r="J22" s="71" t="s">
        <v>259</v>
      </c>
      <c r="M22" s="0" t="n">
        <v>-1</v>
      </c>
      <c r="N22" s="71" t="s">
        <v>310</v>
      </c>
      <c r="O22" s="0" t="n">
        <v>100</v>
      </c>
      <c r="P22" s="71" t="s">
        <v>261</v>
      </c>
      <c r="Q22" s="0" t="n">
        <v>0</v>
      </c>
      <c r="R22" s="71" t="s">
        <v>261</v>
      </c>
      <c r="S22" s="0" t="n">
        <v>180</v>
      </c>
      <c r="T22" s="0" t="n">
        <v>1</v>
      </c>
      <c r="U22" s="0" t="s">
        <v>262</v>
      </c>
      <c r="V22" s="0" t="n">
        <v>1</v>
      </c>
      <c r="X22" s="0" t="n">
        <v>0</v>
      </c>
      <c r="Z22" s="0" t="n">
        <v>2</v>
      </c>
      <c r="AA22" s="71" t="s">
        <v>263</v>
      </c>
      <c r="AB22" s="0" t="n">
        <v>7</v>
      </c>
      <c r="AC22" s="71" t="s">
        <v>29</v>
      </c>
      <c r="AD22" s="0" t="n">
        <v>0</v>
      </c>
      <c r="AE22" s="71" t="s">
        <v>264</v>
      </c>
      <c r="AF22" s="0" t="n">
        <v>0</v>
      </c>
      <c r="AG22" s="71" t="s">
        <v>264</v>
      </c>
      <c r="AH22" s="0" t="n">
        <v>0</v>
      </c>
      <c r="AJ22" s="0" t="n">
        <v>0</v>
      </c>
      <c r="AL22" s="67" t="b">
        <f aca="false">FALSE()</f>
        <v>0</v>
      </c>
      <c r="AO22" s="67" t="n">
        <v>10</v>
      </c>
      <c r="AP22" s="72" t="s">
        <v>265</v>
      </c>
      <c r="AQ22" s="67" t="n">
        <v>0</v>
      </c>
      <c r="AR22" s="67" t="n">
        <v>0</v>
      </c>
      <c r="AS22" s="67" t="n">
        <v>10</v>
      </c>
      <c r="AT22" s="67" t="n">
        <v>0</v>
      </c>
      <c r="AV22" s="66" t="n">
        <v>45382</v>
      </c>
      <c r="AW22" s="67" t="n">
        <v>0</v>
      </c>
      <c r="AX22" s="67" t="n">
        <v>0</v>
      </c>
      <c r="AZ22" s="67" t="n">
        <v>0</v>
      </c>
      <c r="BB22" s="67" t="n">
        <v>0</v>
      </c>
      <c r="BE22" s="67" t="n">
        <v>0</v>
      </c>
      <c r="BG22" s="67" t="n">
        <v>0</v>
      </c>
      <c r="BH22" s="67" t="n">
        <v>0</v>
      </c>
      <c r="BI22" s="67" t="n">
        <v>0</v>
      </c>
      <c r="BJ22" s="67" t="n">
        <v>0</v>
      </c>
      <c r="BM22" s="67" t="n">
        <v>0</v>
      </c>
      <c r="BN22" s="67" t="n">
        <v>0</v>
      </c>
      <c r="BP22" s="67" t="n">
        <v>0</v>
      </c>
      <c r="BR22" s="67" t="n">
        <v>0</v>
      </c>
      <c r="BS22" s="67" t="n">
        <v>0</v>
      </c>
      <c r="BT22" s="67" t="n">
        <v>0</v>
      </c>
      <c r="BU22" s="67" t="n">
        <v>0</v>
      </c>
      <c r="BW22" s="67" t="n">
        <v>0</v>
      </c>
      <c r="BX22" s="67" t="n">
        <v>0</v>
      </c>
      <c r="BY22" s="67" t="n">
        <v>0</v>
      </c>
      <c r="BZ22" s="67" t="n">
        <v>0</v>
      </c>
      <c r="CC22" s="67" t="n">
        <v>0</v>
      </c>
      <c r="CD22" s="67" t="n">
        <v>0</v>
      </c>
      <c r="CF22" s="67" t="n">
        <v>0</v>
      </c>
      <c r="CH22" s="67" t="n">
        <v>0</v>
      </c>
      <c r="CI22" s="67" t="n">
        <v>0</v>
      </c>
      <c r="CJ22" s="67" t="n">
        <v>0</v>
      </c>
      <c r="CK22" s="67" t="n">
        <v>1</v>
      </c>
      <c r="CL22" s="72" t="s">
        <v>266</v>
      </c>
      <c r="CM22" s="67" t="n">
        <v>0</v>
      </c>
      <c r="CO22" s="66" t="n">
        <v>45383</v>
      </c>
      <c r="CP22" s="67" t="n">
        <v>2</v>
      </c>
      <c r="CQ22" s="72" t="s">
        <v>267</v>
      </c>
      <c r="CS22" s="67" t="n">
        <v>4</v>
      </c>
      <c r="CT22" s="72" t="s">
        <v>268</v>
      </c>
      <c r="CU22" s="66" t="n">
        <v>45383</v>
      </c>
      <c r="CV22" s="67" t="n">
        <v>1</v>
      </c>
      <c r="CW22" s="72" t="s">
        <v>269</v>
      </c>
      <c r="CX22" s="67" t="b">
        <f aca="false">FALSE()</f>
        <v>0</v>
      </c>
      <c r="CY22" s="73" t="s">
        <v>270</v>
      </c>
      <c r="DU22" s="67" t="n">
        <v>0</v>
      </c>
      <c r="DV22" s="72" t="s">
        <v>271</v>
      </c>
      <c r="DX22" s="67" t="n">
        <v>0</v>
      </c>
      <c r="EB22" s="66" t="n">
        <v>45383.445625</v>
      </c>
      <c r="EC22" s="67" t="n">
        <v>0</v>
      </c>
      <c r="ED22" s="72" t="s">
        <v>272</v>
      </c>
      <c r="EE22" s="72" t="s">
        <v>273</v>
      </c>
      <c r="EF22" s="72" t="s">
        <v>274</v>
      </c>
      <c r="EG22" s="72" t="s">
        <v>259</v>
      </c>
      <c r="EH22" s="72" t="s">
        <v>274</v>
      </c>
      <c r="EI22" s="72" t="s">
        <v>275</v>
      </c>
      <c r="EJ22" s="72" t="s">
        <v>274</v>
      </c>
      <c r="EK22" s="72" t="s">
        <v>276</v>
      </c>
      <c r="EL22" s="72" t="s">
        <v>274</v>
      </c>
      <c r="EM22" s="67" t="n">
        <v>1</v>
      </c>
      <c r="EP22" s="67" t="n">
        <v>1</v>
      </c>
      <c r="ES22" s="67" t="n">
        <v>3</v>
      </c>
      <c r="ET22" s="67" t="n">
        <v>3</v>
      </c>
      <c r="EU22" s="67" t="n">
        <v>21</v>
      </c>
      <c r="EV22" s="67" t="n">
        <v>7100</v>
      </c>
      <c r="EW22" s="67" t="s">
        <v>313</v>
      </c>
      <c r="EX22" s="67" t="n">
        <v>0</v>
      </c>
      <c r="EY22" s="67" t="s">
        <v>313</v>
      </c>
      <c r="EZ22" s="67" t="n">
        <v>3</v>
      </c>
      <c r="FA22" s="67" t="n">
        <v>0</v>
      </c>
      <c r="FC22" s="67" t="n">
        <v>2</v>
      </c>
      <c r="FD22" s="72" t="s">
        <v>263</v>
      </c>
      <c r="FE22" s="67" t="n">
        <v>7</v>
      </c>
      <c r="FF22" s="72" t="s">
        <v>29</v>
      </c>
      <c r="FG22" s="67" t="b">
        <f aca="false">FALSE()</f>
        <v>0</v>
      </c>
      <c r="FH22" s="67" t="n">
        <v>0</v>
      </c>
      <c r="FJ22" s="67" t="n">
        <v>0</v>
      </c>
      <c r="FL22" s="67" t="n">
        <v>0</v>
      </c>
      <c r="FN22" s="67" t="n">
        <v>0</v>
      </c>
      <c r="FP22" s="67" t="n">
        <v>0</v>
      </c>
      <c r="FR22" s="67" t="n">
        <v>0</v>
      </c>
      <c r="FT22" s="67" t="n">
        <v>1</v>
      </c>
      <c r="FU22" s="66" t="n">
        <v>45383.4459259259</v>
      </c>
      <c r="FV22" s="67" t="n">
        <v>0</v>
      </c>
      <c r="FW22" s="72" t="s">
        <v>272</v>
      </c>
      <c r="FX22" s="67" t="n">
        <v>2</v>
      </c>
      <c r="FY22" s="72" t="s">
        <v>281</v>
      </c>
      <c r="FZ22" s="67" t="n">
        <v>0</v>
      </c>
      <c r="GA22" s="67" t="n">
        <v>-1</v>
      </c>
      <c r="GC22" s="67" t="n">
        <v>1</v>
      </c>
      <c r="GF22" s="67" t="n">
        <v>1</v>
      </c>
      <c r="GH22" s="67" t="n">
        <v>0</v>
      </c>
      <c r="GI22" s="67" t="n">
        <v>0</v>
      </c>
      <c r="GK22" s="67" t="n">
        <v>21</v>
      </c>
      <c r="GL22" s="67" t="n">
        <v>71000000</v>
      </c>
      <c r="GM22" s="67" t="n">
        <v>207</v>
      </c>
      <c r="GN22" s="67" t="n">
        <v>72</v>
      </c>
      <c r="GO22" s="72" t="s">
        <v>282</v>
      </c>
      <c r="GR22" s="67" t="n">
        <v>72</v>
      </c>
      <c r="GS22" s="72" t="s">
        <v>282</v>
      </c>
      <c r="GT22" s="67" t="n">
        <v>7220388484</v>
      </c>
      <c r="GU22" s="67" t="n">
        <v>2</v>
      </c>
      <c r="GV22" s="72" t="s">
        <v>281</v>
      </c>
      <c r="GW22" s="68" t="n">
        <v>45382</v>
      </c>
      <c r="GX22" s="67" t="n">
        <v>2</v>
      </c>
      <c r="GY22" s="72" t="s">
        <v>281</v>
      </c>
      <c r="GZ22" s="67" t="n">
        <v>0</v>
      </c>
      <c r="HB22" s="67" t="n">
        <v>0</v>
      </c>
      <c r="HG22" s="74" t="n">
        <v>45382</v>
      </c>
      <c r="HJ22" s="67" t="n">
        <v>0</v>
      </c>
      <c r="HK22" s="67" t="n">
        <v>0</v>
      </c>
      <c r="HL22" s="67" t="n">
        <v>0</v>
      </c>
      <c r="HM22" s="67" t="n">
        <v>21</v>
      </c>
    </row>
    <row r="23" customFormat="false" ht="20.1" hidden="false" customHeight="true" outlineLevel="0" collapsed="false">
      <c r="A23" s="0" t="n">
        <v>917</v>
      </c>
      <c r="B23" s="0" t="n">
        <v>1</v>
      </c>
      <c r="C23" s="71" t="s">
        <v>257</v>
      </c>
      <c r="E23" s="0" t="n">
        <v>1</v>
      </c>
      <c r="F23" s="71" t="s">
        <v>258</v>
      </c>
      <c r="G23" s="66" t="n">
        <v>45382</v>
      </c>
      <c r="H23" s="0" t="n">
        <v>15566332244</v>
      </c>
      <c r="I23" s="0" t="n">
        <v>1</v>
      </c>
      <c r="J23" s="71" t="s">
        <v>259</v>
      </c>
      <c r="M23" s="0" t="n">
        <v>-1</v>
      </c>
      <c r="N23" s="71" t="s">
        <v>310</v>
      </c>
      <c r="O23" s="0" t="n">
        <v>100</v>
      </c>
      <c r="P23" s="71" t="s">
        <v>261</v>
      </c>
      <c r="Q23" s="0" t="n">
        <v>0</v>
      </c>
      <c r="R23" s="71" t="s">
        <v>261</v>
      </c>
      <c r="S23" s="0" t="n">
        <v>180</v>
      </c>
      <c r="T23" s="0" t="n">
        <v>1</v>
      </c>
      <c r="U23" s="0" t="s">
        <v>262</v>
      </c>
      <c r="V23" s="0" t="n">
        <v>1</v>
      </c>
      <c r="X23" s="0" t="n">
        <v>0</v>
      </c>
      <c r="Z23" s="0" t="n">
        <v>2</v>
      </c>
      <c r="AA23" s="71" t="s">
        <v>263</v>
      </c>
      <c r="AB23" s="0" t="n">
        <v>7</v>
      </c>
      <c r="AC23" s="71" t="s">
        <v>29</v>
      </c>
      <c r="AD23" s="0" t="n">
        <v>0</v>
      </c>
      <c r="AE23" s="71" t="s">
        <v>264</v>
      </c>
      <c r="AF23" s="0" t="n">
        <v>0</v>
      </c>
      <c r="AG23" s="71" t="s">
        <v>264</v>
      </c>
      <c r="AH23" s="0" t="n">
        <v>0</v>
      </c>
      <c r="AJ23" s="0" t="n">
        <v>0</v>
      </c>
      <c r="AL23" s="67" t="b">
        <f aca="false">FALSE()</f>
        <v>0</v>
      </c>
      <c r="AO23" s="67" t="n">
        <v>10</v>
      </c>
      <c r="AP23" s="72" t="s">
        <v>265</v>
      </c>
      <c r="AQ23" s="67" t="n">
        <v>0</v>
      </c>
      <c r="AR23" s="67" t="n">
        <v>0</v>
      </c>
      <c r="AS23" s="67" t="n">
        <v>10</v>
      </c>
      <c r="AT23" s="67" t="n">
        <v>0</v>
      </c>
      <c r="AV23" s="66" t="n">
        <v>45382</v>
      </c>
      <c r="AW23" s="67" t="n">
        <v>0</v>
      </c>
      <c r="AX23" s="67" t="n">
        <v>0</v>
      </c>
      <c r="AZ23" s="67" t="n">
        <v>0</v>
      </c>
      <c r="BB23" s="67" t="n">
        <v>0</v>
      </c>
      <c r="BE23" s="67" t="n">
        <v>0</v>
      </c>
      <c r="BG23" s="67" t="n">
        <v>0</v>
      </c>
      <c r="BH23" s="67" t="n">
        <v>0</v>
      </c>
      <c r="BI23" s="67" t="n">
        <v>0</v>
      </c>
      <c r="BJ23" s="67" t="n">
        <v>0</v>
      </c>
      <c r="BM23" s="67" t="n">
        <v>0</v>
      </c>
      <c r="BN23" s="67" t="n">
        <v>0</v>
      </c>
      <c r="BP23" s="67" t="n">
        <v>0</v>
      </c>
      <c r="BR23" s="67" t="n">
        <v>0</v>
      </c>
      <c r="BS23" s="67" t="n">
        <v>0</v>
      </c>
      <c r="BT23" s="67" t="n">
        <v>0</v>
      </c>
      <c r="BU23" s="67" t="n">
        <v>0</v>
      </c>
      <c r="BW23" s="67" t="n">
        <v>0</v>
      </c>
      <c r="BX23" s="67" t="n">
        <v>0</v>
      </c>
      <c r="BY23" s="67" t="n">
        <v>0</v>
      </c>
      <c r="BZ23" s="67" t="n">
        <v>0</v>
      </c>
      <c r="CC23" s="67" t="n">
        <v>0</v>
      </c>
      <c r="CD23" s="67" t="n">
        <v>0</v>
      </c>
      <c r="CF23" s="67" t="n">
        <v>0</v>
      </c>
      <c r="CH23" s="67" t="n">
        <v>0</v>
      </c>
      <c r="CI23" s="67" t="n">
        <v>0</v>
      </c>
      <c r="CJ23" s="67" t="n">
        <v>0</v>
      </c>
      <c r="CK23" s="67" t="n">
        <v>1</v>
      </c>
      <c r="CL23" s="72" t="s">
        <v>266</v>
      </c>
      <c r="CM23" s="67" t="n">
        <v>0</v>
      </c>
      <c r="CO23" s="66" t="n">
        <v>45383</v>
      </c>
      <c r="CP23" s="67" t="n">
        <v>2</v>
      </c>
      <c r="CQ23" s="72" t="s">
        <v>267</v>
      </c>
      <c r="CS23" s="67" t="n">
        <v>4</v>
      </c>
      <c r="CT23" s="72" t="s">
        <v>268</v>
      </c>
      <c r="CU23" s="66" t="n">
        <v>45383</v>
      </c>
      <c r="CV23" s="67" t="n">
        <v>1</v>
      </c>
      <c r="CW23" s="72" t="s">
        <v>269</v>
      </c>
      <c r="CX23" s="67" t="b">
        <f aca="false">FALSE()</f>
        <v>0</v>
      </c>
      <c r="CY23" s="73" t="s">
        <v>270</v>
      </c>
      <c r="DU23" s="67" t="n">
        <v>0</v>
      </c>
      <c r="DV23" s="72" t="s">
        <v>271</v>
      </c>
      <c r="DX23" s="67" t="n">
        <v>0</v>
      </c>
      <c r="EB23" s="66" t="n">
        <v>45383.445625</v>
      </c>
      <c r="EC23" s="67" t="n">
        <v>0</v>
      </c>
      <c r="ED23" s="72" t="s">
        <v>272</v>
      </c>
      <c r="EE23" s="72" t="s">
        <v>273</v>
      </c>
      <c r="EF23" s="72" t="s">
        <v>274</v>
      </c>
      <c r="EG23" s="72" t="s">
        <v>259</v>
      </c>
      <c r="EH23" s="72" t="s">
        <v>274</v>
      </c>
      <c r="EI23" s="72" t="s">
        <v>275</v>
      </c>
      <c r="EJ23" s="72" t="s">
        <v>274</v>
      </c>
      <c r="EK23" s="72" t="s">
        <v>276</v>
      </c>
      <c r="EL23" s="72" t="s">
        <v>274</v>
      </c>
      <c r="EM23" s="67" t="n">
        <v>1</v>
      </c>
      <c r="EN23" s="67" t="n">
        <v>1</v>
      </c>
      <c r="EO23" s="67" t="s">
        <v>262</v>
      </c>
      <c r="EP23" s="67" t="n">
        <v>1</v>
      </c>
      <c r="EQ23" s="67" t="n">
        <v>1</v>
      </c>
      <c r="ER23" s="67" t="s">
        <v>262</v>
      </c>
      <c r="ES23" s="67" t="n">
        <v>4</v>
      </c>
      <c r="ET23" s="67" t="n">
        <v>4</v>
      </c>
      <c r="EU23" s="67" t="n">
        <v>22</v>
      </c>
      <c r="EV23" s="67" t="n">
        <v>7110</v>
      </c>
      <c r="EW23" s="67" t="s">
        <v>313</v>
      </c>
      <c r="EX23" s="67" t="n">
        <v>0</v>
      </c>
      <c r="EY23" s="67" t="s">
        <v>314</v>
      </c>
      <c r="EZ23" s="67" t="n">
        <v>4</v>
      </c>
      <c r="FA23" s="67" t="n">
        <v>0</v>
      </c>
      <c r="FC23" s="67" t="n">
        <v>2</v>
      </c>
      <c r="FD23" s="72" t="s">
        <v>263</v>
      </c>
      <c r="FE23" s="67" t="n">
        <v>7</v>
      </c>
      <c r="FF23" s="72" t="s">
        <v>29</v>
      </c>
      <c r="FG23" s="67" t="b">
        <f aca="false">FALSE()</f>
        <v>0</v>
      </c>
      <c r="FH23" s="67" t="n">
        <v>0</v>
      </c>
      <c r="FJ23" s="67" t="n">
        <v>0</v>
      </c>
      <c r="FL23" s="67" t="n">
        <v>0</v>
      </c>
      <c r="FN23" s="67" t="n">
        <v>0</v>
      </c>
      <c r="FP23" s="67" t="n">
        <v>0</v>
      </c>
      <c r="FR23" s="67" t="n">
        <v>0</v>
      </c>
      <c r="FT23" s="67" t="n">
        <v>1</v>
      </c>
      <c r="FU23" s="66" t="n">
        <v>45383.4459259259</v>
      </c>
      <c r="FV23" s="67" t="n">
        <v>0</v>
      </c>
      <c r="FW23" s="72" t="s">
        <v>272</v>
      </c>
      <c r="FX23" s="67" t="n">
        <v>2</v>
      </c>
      <c r="FY23" s="72" t="s">
        <v>281</v>
      </c>
      <c r="FZ23" s="67" t="n">
        <v>0</v>
      </c>
      <c r="GA23" s="67" t="n">
        <v>-1</v>
      </c>
      <c r="GC23" s="67" t="n">
        <v>1</v>
      </c>
      <c r="GF23" s="67" t="n">
        <v>1</v>
      </c>
      <c r="GH23" s="67" t="n">
        <v>0</v>
      </c>
      <c r="GI23" s="67" t="n">
        <v>0</v>
      </c>
      <c r="GK23" s="67" t="n">
        <v>22</v>
      </c>
      <c r="GL23" s="67" t="n">
        <v>71100000</v>
      </c>
      <c r="GM23" s="67" t="n">
        <v>207</v>
      </c>
      <c r="GN23" s="67" t="n">
        <v>72</v>
      </c>
      <c r="GO23" s="72" t="s">
        <v>282</v>
      </c>
      <c r="GR23" s="67" t="n">
        <v>72</v>
      </c>
      <c r="GS23" s="72" t="s">
        <v>282</v>
      </c>
      <c r="GT23" s="67" t="n">
        <v>7220388484</v>
      </c>
      <c r="GU23" s="67" t="n">
        <v>2</v>
      </c>
      <c r="GV23" s="72" t="s">
        <v>281</v>
      </c>
      <c r="GW23" s="68" t="n">
        <v>45382</v>
      </c>
      <c r="GX23" s="67" t="n">
        <v>2</v>
      </c>
      <c r="GY23" s="72" t="s">
        <v>281</v>
      </c>
      <c r="GZ23" s="67" t="n">
        <v>0</v>
      </c>
      <c r="HB23" s="67" t="n">
        <v>0</v>
      </c>
      <c r="HG23" s="74" t="n">
        <v>45382</v>
      </c>
      <c r="HJ23" s="67" t="n">
        <v>0</v>
      </c>
      <c r="HK23" s="67" t="n">
        <v>0</v>
      </c>
      <c r="HL23" s="67" t="n">
        <v>0</v>
      </c>
      <c r="HM23" s="67" t="n">
        <v>22</v>
      </c>
    </row>
    <row r="24" customFormat="false" ht="20.1" hidden="false" customHeight="true" outlineLevel="0" collapsed="false">
      <c r="A24" s="0" t="n">
        <v>917</v>
      </c>
      <c r="B24" s="0" t="n">
        <v>1</v>
      </c>
      <c r="C24" s="71" t="s">
        <v>257</v>
      </c>
      <c r="E24" s="0" t="n">
        <v>1</v>
      </c>
      <c r="F24" s="71" t="s">
        <v>258</v>
      </c>
      <c r="G24" s="66" t="n">
        <v>45382</v>
      </c>
      <c r="H24" s="0" t="n">
        <v>15566332244</v>
      </c>
      <c r="I24" s="0" t="n">
        <v>1</v>
      </c>
      <c r="J24" s="71" t="s">
        <v>259</v>
      </c>
      <c r="M24" s="0" t="n">
        <v>-1</v>
      </c>
      <c r="N24" s="71" t="s">
        <v>310</v>
      </c>
      <c r="O24" s="0" t="n">
        <v>100</v>
      </c>
      <c r="P24" s="71" t="s">
        <v>261</v>
      </c>
      <c r="Q24" s="0" t="n">
        <v>0</v>
      </c>
      <c r="R24" s="71" t="s">
        <v>261</v>
      </c>
      <c r="S24" s="0" t="n">
        <v>180</v>
      </c>
      <c r="T24" s="0" t="n">
        <v>1</v>
      </c>
      <c r="U24" s="0" t="s">
        <v>262</v>
      </c>
      <c r="V24" s="0" t="n">
        <v>1</v>
      </c>
      <c r="X24" s="0" t="n">
        <v>0</v>
      </c>
      <c r="Z24" s="0" t="n">
        <v>2</v>
      </c>
      <c r="AA24" s="71" t="s">
        <v>263</v>
      </c>
      <c r="AB24" s="0" t="n">
        <v>7</v>
      </c>
      <c r="AC24" s="71" t="s">
        <v>29</v>
      </c>
      <c r="AD24" s="0" t="n">
        <v>0</v>
      </c>
      <c r="AE24" s="71" t="s">
        <v>264</v>
      </c>
      <c r="AF24" s="0" t="n">
        <v>0</v>
      </c>
      <c r="AG24" s="71" t="s">
        <v>264</v>
      </c>
      <c r="AH24" s="0" t="n">
        <v>0</v>
      </c>
      <c r="AJ24" s="0" t="n">
        <v>0</v>
      </c>
      <c r="AL24" s="67" t="b">
        <f aca="false">FALSE()</f>
        <v>0</v>
      </c>
      <c r="AO24" s="67" t="n">
        <v>10</v>
      </c>
      <c r="AP24" s="72" t="s">
        <v>265</v>
      </c>
      <c r="AQ24" s="67" t="n">
        <v>0</v>
      </c>
      <c r="AR24" s="67" t="n">
        <v>0</v>
      </c>
      <c r="AS24" s="67" t="n">
        <v>10</v>
      </c>
      <c r="AT24" s="67" t="n">
        <v>0</v>
      </c>
      <c r="AV24" s="66" t="n">
        <v>45382</v>
      </c>
      <c r="AW24" s="67" t="n">
        <v>0</v>
      </c>
      <c r="AX24" s="67" t="n">
        <v>0</v>
      </c>
      <c r="AZ24" s="67" t="n">
        <v>0</v>
      </c>
      <c r="BB24" s="67" t="n">
        <v>0</v>
      </c>
      <c r="BE24" s="67" t="n">
        <v>0</v>
      </c>
      <c r="BG24" s="67" t="n">
        <v>0</v>
      </c>
      <c r="BH24" s="67" t="n">
        <v>0</v>
      </c>
      <c r="BI24" s="67" t="n">
        <v>0</v>
      </c>
      <c r="BJ24" s="67" t="n">
        <v>0</v>
      </c>
      <c r="BM24" s="67" t="n">
        <v>0</v>
      </c>
      <c r="BN24" s="67" t="n">
        <v>0</v>
      </c>
      <c r="BP24" s="67" t="n">
        <v>0</v>
      </c>
      <c r="BR24" s="67" t="n">
        <v>0</v>
      </c>
      <c r="BS24" s="67" t="n">
        <v>0</v>
      </c>
      <c r="BT24" s="67" t="n">
        <v>0</v>
      </c>
      <c r="BU24" s="67" t="n">
        <v>0</v>
      </c>
      <c r="BW24" s="67" t="n">
        <v>0</v>
      </c>
      <c r="BX24" s="67" t="n">
        <v>0</v>
      </c>
      <c r="BY24" s="67" t="n">
        <v>0</v>
      </c>
      <c r="BZ24" s="67" t="n">
        <v>0</v>
      </c>
      <c r="CC24" s="67" t="n">
        <v>0</v>
      </c>
      <c r="CD24" s="67" t="n">
        <v>0</v>
      </c>
      <c r="CF24" s="67" t="n">
        <v>0</v>
      </c>
      <c r="CH24" s="67" t="n">
        <v>0</v>
      </c>
      <c r="CI24" s="67" t="n">
        <v>0</v>
      </c>
      <c r="CJ24" s="67" t="n">
        <v>0</v>
      </c>
      <c r="CK24" s="67" t="n">
        <v>1</v>
      </c>
      <c r="CL24" s="72" t="s">
        <v>266</v>
      </c>
      <c r="CM24" s="67" t="n">
        <v>0</v>
      </c>
      <c r="CO24" s="66" t="n">
        <v>45383</v>
      </c>
      <c r="CP24" s="67" t="n">
        <v>2</v>
      </c>
      <c r="CQ24" s="72" t="s">
        <v>267</v>
      </c>
      <c r="CS24" s="67" t="n">
        <v>4</v>
      </c>
      <c r="CT24" s="72" t="s">
        <v>268</v>
      </c>
      <c r="CU24" s="66" t="n">
        <v>45383</v>
      </c>
      <c r="CV24" s="67" t="n">
        <v>1</v>
      </c>
      <c r="CW24" s="72" t="s">
        <v>269</v>
      </c>
      <c r="CX24" s="67" t="b">
        <f aca="false">FALSE()</f>
        <v>0</v>
      </c>
      <c r="CY24" s="73" t="s">
        <v>270</v>
      </c>
      <c r="DU24" s="67" t="n">
        <v>0</v>
      </c>
      <c r="DV24" s="72" t="s">
        <v>271</v>
      </c>
      <c r="DX24" s="67" t="n">
        <v>0</v>
      </c>
      <c r="EB24" s="66" t="n">
        <v>45383.445625</v>
      </c>
      <c r="EC24" s="67" t="n">
        <v>0</v>
      </c>
      <c r="ED24" s="72" t="s">
        <v>272</v>
      </c>
      <c r="EE24" s="72" t="s">
        <v>273</v>
      </c>
      <c r="EF24" s="72" t="s">
        <v>274</v>
      </c>
      <c r="EG24" s="72" t="s">
        <v>259</v>
      </c>
      <c r="EH24" s="72" t="s">
        <v>274</v>
      </c>
      <c r="EI24" s="72" t="s">
        <v>275</v>
      </c>
      <c r="EJ24" s="72" t="s">
        <v>274</v>
      </c>
      <c r="EK24" s="72" t="s">
        <v>276</v>
      </c>
      <c r="EL24" s="72" t="s">
        <v>274</v>
      </c>
      <c r="EM24" s="67" t="n">
        <v>1</v>
      </c>
      <c r="EN24" s="67" t="n">
        <v>1</v>
      </c>
      <c r="EO24" s="67" t="s">
        <v>262</v>
      </c>
      <c r="EP24" s="67" t="n">
        <v>1</v>
      </c>
      <c r="EQ24" s="67" t="n">
        <v>1</v>
      </c>
      <c r="ER24" s="67" t="s">
        <v>262</v>
      </c>
      <c r="ES24" s="67" t="n">
        <v>5</v>
      </c>
      <c r="ET24" s="67" t="n">
        <v>5</v>
      </c>
      <c r="EU24" s="67" t="n">
        <v>23</v>
      </c>
      <c r="EV24" s="67" t="n">
        <v>7200</v>
      </c>
      <c r="EW24" s="67" t="s">
        <v>315</v>
      </c>
      <c r="EX24" s="67" t="n">
        <v>0</v>
      </c>
      <c r="EY24" s="67" t="s">
        <v>316</v>
      </c>
      <c r="EZ24" s="67" t="n">
        <v>5</v>
      </c>
      <c r="FA24" s="67" t="n">
        <v>0</v>
      </c>
      <c r="FC24" s="67" t="n">
        <v>2</v>
      </c>
      <c r="FD24" s="72" t="s">
        <v>263</v>
      </c>
      <c r="FE24" s="67" t="n">
        <v>7</v>
      </c>
      <c r="FF24" s="72" t="s">
        <v>29</v>
      </c>
      <c r="FG24" s="67" t="b">
        <f aca="false">FALSE()</f>
        <v>0</v>
      </c>
      <c r="FH24" s="67" t="n">
        <v>0</v>
      </c>
      <c r="FJ24" s="67" t="n">
        <v>0</v>
      </c>
      <c r="FL24" s="67" t="n">
        <v>0</v>
      </c>
      <c r="FN24" s="67" t="n">
        <v>0</v>
      </c>
      <c r="FP24" s="67" t="n">
        <v>0</v>
      </c>
      <c r="FR24" s="67" t="n">
        <v>0</v>
      </c>
      <c r="FT24" s="67" t="n">
        <v>1</v>
      </c>
      <c r="FU24" s="66" t="n">
        <v>45383.4459259259</v>
      </c>
      <c r="FV24" s="67" t="n">
        <v>0</v>
      </c>
      <c r="FW24" s="72" t="s">
        <v>272</v>
      </c>
      <c r="FX24" s="67" t="n">
        <v>2</v>
      </c>
      <c r="FY24" s="72" t="s">
        <v>281</v>
      </c>
      <c r="FZ24" s="67" t="n">
        <v>0</v>
      </c>
      <c r="GA24" s="67" t="n">
        <v>-1</v>
      </c>
      <c r="GC24" s="67" t="n">
        <v>1</v>
      </c>
      <c r="GF24" s="67" t="n">
        <v>1</v>
      </c>
      <c r="GH24" s="67" t="n">
        <v>0</v>
      </c>
      <c r="GI24" s="67" t="n">
        <v>0</v>
      </c>
      <c r="GK24" s="67" t="n">
        <v>23</v>
      </c>
      <c r="GL24" s="67" t="n">
        <v>72000000</v>
      </c>
      <c r="GM24" s="67" t="n">
        <v>207</v>
      </c>
      <c r="GN24" s="67" t="n">
        <v>72</v>
      </c>
      <c r="GO24" s="72" t="s">
        <v>282</v>
      </c>
      <c r="GR24" s="67" t="n">
        <v>72</v>
      </c>
      <c r="GS24" s="72" t="s">
        <v>282</v>
      </c>
      <c r="GT24" s="67" t="n">
        <v>7220388484</v>
      </c>
      <c r="GU24" s="67" t="n">
        <v>2</v>
      </c>
      <c r="GV24" s="72" t="s">
        <v>281</v>
      </c>
      <c r="GW24" s="68" t="n">
        <v>45382</v>
      </c>
      <c r="GX24" s="67" t="n">
        <v>2</v>
      </c>
      <c r="GY24" s="72" t="s">
        <v>281</v>
      </c>
      <c r="GZ24" s="67" t="n">
        <v>0</v>
      </c>
      <c r="HB24" s="67" t="n">
        <v>0</v>
      </c>
      <c r="HG24" s="74" t="n">
        <v>45382</v>
      </c>
      <c r="HJ24" s="67" t="n">
        <v>0</v>
      </c>
      <c r="HK24" s="67" t="n">
        <v>0</v>
      </c>
      <c r="HL24" s="67" t="n">
        <v>0</v>
      </c>
      <c r="HM24" s="67" t="n">
        <v>23</v>
      </c>
    </row>
    <row r="25" customFormat="false" ht="20.1" hidden="false" customHeight="true" outlineLevel="0" collapsed="false">
      <c r="A25" s="0" t="n">
        <v>917</v>
      </c>
      <c r="B25" s="0" t="n">
        <v>1</v>
      </c>
      <c r="C25" s="71" t="s">
        <v>257</v>
      </c>
      <c r="E25" s="0" t="n">
        <v>1</v>
      </c>
      <c r="F25" s="71" t="s">
        <v>258</v>
      </c>
      <c r="G25" s="66" t="n">
        <v>45382</v>
      </c>
      <c r="H25" s="0" t="n">
        <v>15566332244</v>
      </c>
      <c r="I25" s="0" t="n">
        <v>1</v>
      </c>
      <c r="J25" s="71" t="s">
        <v>259</v>
      </c>
      <c r="M25" s="0" t="n">
        <v>-1</v>
      </c>
      <c r="N25" s="71" t="s">
        <v>310</v>
      </c>
      <c r="O25" s="0" t="n">
        <v>100</v>
      </c>
      <c r="P25" s="71" t="s">
        <v>261</v>
      </c>
      <c r="Q25" s="0" t="n">
        <v>0</v>
      </c>
      <c r="R25" s="71" t="s">
        <v>261</v>
      </c>
      <c r="S25" s="0" t="n">
        <v>180</v>
      </c>
      <c r="T25" s="0" t="n">
        <v>1</v>
      </c>
      <c r="U25" s="0" t="s">
        <v>262</v>
      </c>
      <c r="V25" s="0" t="n">
        <v>1</v>
      </c>
      <c r="X25" s="0" t="n">
        <v>0</v>
      </c>
      <c r="Z25" s="0" t="n">
        <v>2</v>
      </c>
      <c r="AA25" s="71" t="s">
        <v>263</v>
      </c>
      <c r="AB25" s="0" t="n">
        <v>7</v>
      </c>
      <c r="AC25" s="71" t="s">
        <v>29</v>
      </c>
      <c r="AD25" s="0" t="n">
        <v>0</v>
      </c>
      <c r="AE25" s="71" t="s">
        <v>264</v>
      </c>
      <c r="AF25" s="0" t="n">
        <v>0</v>
      </c>
      <c r="AG25" s="71" t="s">
        <v>264</v>
      </c>
      <c r="AH25" s="0" t="n">
        <v>0</v>
      </c>
      <c r="AJ25" s="0" t="n">
        <v>0</v>
      </c>
      <c r="AL25" s="67" t="b">
        <f aca="false">FALSE()</f>
        <v>0</v>
      </c>
      <c r="AO25" s="67" t="n">
        <v>10</v>
      </c>
      <c r="AP25" s="72" t="s">
        <v>265</v>
      </c>
      <c r="AQ25" s="67" t="n">
        <v>0</v>
      </c>
      <c r="AR25" s="67" t="n">
        <v>0</v>
      </c>
      <c r="AS25" s="67" t="n">
        <v>10</v>
      </c>
      <c r="AT25" s="67" t="n">
        <v>0</v>
      </c>
      <c r="AV25" s="66" t="n">
        <v>45382</v>
      </c>
      <c r="AW25" s="67" t="n">
        <v>0</v>
      </c>
      <c r="AX25" s="67" t="n">
        <v>0</v>
      </c>
      <c r="AZ25" s="67" t="n">
        <v>0</v>
      </c>
      <c r="BB25" s="67" t="n">
        <v>0</v>
      </c>
      <c r="BE25" s="67" t="n">
        <v>0</v>
      </c>
      <c r="BG25" s="67" t="n">
        <v>0</v>
      </c>
      <c r="BH25" s="67" t="n">
        <v>0</v>
      </c>
      <c r="BI25" s="67" t="n">
        <v>0</v>
      </c>
      <c r="BJ25" s="67" t="n">
        <v>0</v>
      </c>
      <c r="BM25" s="67" t="n">
        <v>0</v>
      </c>
      <c r="BN25" s="67" t="n">
        <v>0</v>
      </c>
      <c r="BP25" s="67" t="n">
        <v>0</v>
      </c>
      <c r="BR25" s="67" t="n">
        <v>0</v>
      </c>
      <c r="BS25" s="67" t="n">
        <v>0</v>
      </c>
      <c r="BT25" s="67" t="n">
        <v>0</v>
      </c>
      <c r="BU25" s="67" t="n">
        <v>0</v>
      </c>
      <c r="BW25" s="67" t="n">
        <v>0</v>
      </c>
      <c r="BX25" s="67" t="n">
        <v>0</v>
      </c>
      <c r="BY25" s="67" t="n">
        <v>0</v>
      </c>
      <c r="BZ25" s="67" t="n">
        <v>0</v>
      </c>
      <c r="CC25" s="67" t="n">
        <v>0</v>
      </c>
      <c r="CD25" s="67" t="n">
        <v>0</v>
      </c>
      <c r="CF25" s="67" t="n">
        <v>0</v>
      </c>
      <c r="CH25" s="67" t="n">
        <v>0</v>
      </c>
      <c r="CI25" s="67" t="n">
        <v>0</v>
      </c>
      <c r="CJ25" s="67" t="n">
        <v>0</v>
      </c>
      <c r="CK25" s="67" t="n">
        <v>1</v>
      </c>
      <c r="CL25" s="72" t="s">
        <v>266</v>
      </c>
      <c r="CM25" s="67" t="n">
        <v>0</v>
      </c>
      <c r="CO25" s="66" t="n">
        <v>45383</v>
      </c>
      <c r="CP25" s="67" t="n">
        <v>2</v>
      </c>
      <c r="CQ25" s="72" t="s">
        <v>267</v>
      </c>
      <c r="CS25" s="67" t="n">
        <v>4</v>
      </c>
      <c r="CT25" s="72" t="s">
        <v>268</v>
      </c>
      <c r="CU25" s="66" t="n">
        <v>45383</v>
      </c>
      <c r="CV25" s="67" t="n">
        <v>1</v>
      </c>
      <c r="CW25" s="72" t="s">
        <v>269</v>
      </c>
      <c r="CX25" s="67" t="b">
        <f aca="false">FALSE()</f>
        <v>0</v>
      </c>
      <c r="CY25" s="73" t="s">
        <v>270</v>
      </c>
      <c r="DU25" s="67" t="n">
        <v>0</v>
      </c>
      <c r="DV25" s="72" t="s">
        <v>271</v>
      </c>
      <c r="DX25" s="67" t="n">
        <v>0</v>
      </c>
      <c r="EB25" s="66" t="n">
        <v>45383.445625</v>
      </c>
      <c r="EC25" s="67" t="n">
        <v>0</v>
      </c>
      <c r="ED25" s="72" t="s">
        <v>272</v>
      </c>
      <c r="EE25" s="72" t="s">
        <v>273</v>
      </c>
      <c r="EF25" s="72" t="s">
        <v>274</v>
      </c>
      <c r="EG25" s="72" t="s">
        <v>259</v>
      </c>
      <c r="EH25" s="72" t="s">
        <v>274</v>
      </c>
      <c r="EI25" s="72" t="s">
        <v>275</v>
      </c>
      <c r="EJ25" s="72" t="s">
        <v>274</v>
      </c>
      <c r="EK25" s="72" t="s">
        <v>276</v>
      </c>
      <c r="EL25" s="72" t="s">
        <v>274</v>
      </c>
      <c r="EM25" s="67" t="n">
        <v>1</v>
      </c>
      <c r="EN25" s="67" t="n">
        <v>1</v>
      </c>
      <c r="EO25" s="67" t="s">
        <v>262</v>
      </c>
      <c r="EP25" s="67" t="n">
        <v>1</v>
      </c>
      <c r="EQ25" s="67" t="n">
        <v>1</v>
      </c>
      <c r="ER25" s="67" t="s">
        <v>262</v>
      </c>
      <c r="ES25" s="67" t="n">
        <v>6</v>
      </c>
      <c r="ET25" s="67" t="n">
        <v>6</v>
      </c>
      <c r="EU25" s="67" t="n">
        <v>24</v>
      </c>
      <c r="EV25" s="67" t="n">
        <v>7210</v>
      </c>
      <c r="EW25" s="67" t="s">
        <v>315</v>
      </c>
      <c r="EX25" s="67" t="n">
        <v>0</v>
      </c>
      <c r="EY25" s="67" t="s">
        <v>317</v>
      </c>
      <c r="EZ25" s="67" t="n">
        <v>6</v>
      </c>
      <c r="FA25" s="67" t="n">
        <v>0</v>
      </c>
      <c r="FC25" s="67" t="n">
        <v>2</v>
      </c>
      <c r="FD25" s="72" t="s">
        <v>263</v>
      </c>
      <c r="FE25" s="67" t="n">
        <v>7</v>
      </c>
      <c r="FF25" s="72" t="s">
        <v>29</v>
      </c>
      <c r="FG25" s="67" t="b">
        <f aca="false">FALSE()</f>
        <v>0</v>
      </c>
      <c r="FH25" s="67" t="n">
        <v>0</v>
      </c>
      <c r="FJ25" s="67" t="n">
        <v>0</v>
      </c>
      <c r="FL25" s="67" t="n">
        <v>0</v>
      </c>
      <c r="FN25" s="67" t="n">
        <v>0</v>
      </c>
      <c r="FP25" s="67" t="n">
        <v>0</v>
      </c>
      <c r="FR25" s="67" t="n">
        <v>0</v>
      </c>
      <c r="FT25" s="67" t="n">
        <v>1</v>
      </c>
      <c r="FU25" s="66" t="n">
        <v>45383.4459259259</v>
      </c>
      <c r="FV25" s="67" t="n">
        <v>0</v>
      </c>
      <c r="FW25" s="72" t="s">
        <v>272</v>
      </c>
      <c r="FX25" s="67" t="n">
        <v>2</v>
      </c>
      <c r="FY25" s="72" t="s">
        <v>281</v>
      </c>
      <c r="FZ25" s="67" t="n">
        <v>0</v>
      </c>
      <c r="GA25" s="67" t="n">
        <v>-1</v>
      </c>
      <c r="GC25" s="67" t="n">
        <v>1</v>
      </c>
      <c r="GF25" s="67" t="n">
        <v>1</v>
      </c>
      <c r="GH25" s="67" t="n">
        <v>0</v>
      </c>
      <c r="GI25" s="67" t="n">
        <v>0</v>
      </c>
      <c r="GK25" s="67" t="n">
        <v>24</v>
      </c>
      <c r="GL25" s="67" t="n">
        <v>72100000</v>
      </c>
      <c r="GM25" s="67" t="n">
        <v>207</v>
      </c>
      <c r="GN25" s="67" t="n">
        <v>72</v>
      </c>
      <c r="GO25" s="72" t="s">
        <v>282</v>
      </c>
      <c r="GR25" s="67" t="n">
        <v>72</v>
      </c>
      <c r="GS25" s="72" t="s">
        <v>282</v>
      </c>
      <c r="GT25" s="67" t="n">
        <v>7220388484</v>
      </c>
      <c r="GU25" s="67" t="n">
        <v>2</v>
      </c>
      <c r="GV25" s="72" t="s">
        <v>281</v>
      </c>
      <c r="GW25" s="68" t="n">
        <v>45382</v>
      </c>
      <c r="GX25" s="67" t="n">
        <v>2</v>
      </c>
      <c r="GY25" s="72" t="s">
        <v>281</v>
      </c>
      <c r="GZ25" s="67" t="n">
        <v>0</v>
      </c>
      <c r="HB25" s="67" t="n">
        <v>0</v>
      </c>
      <c r="HG25" s="74" t="n">
        <v>45382</v>
      </c>
      <c r="HJ25" s="67" t="n">
        <v>0</v>
      </c>
      <c r="HK25" s="67" t="n">
        <v>0</v>
      </c>
      <c r="HL25" s="67" t="n">
        <v>0</v>
      </c>
      <c r="HM25" s="67" t="n">
        <v>24</v>
      </c>
    </row>
    <row r="26" customFormat="false" ht="20.1" hidden="false" customHeight="true" outlineLevel="0" collapsed="false">
      <c r="A26" s="0" t="n">
        <v>917</v>
      </c>
      <c r="B26" s="0" t="n">
        <v>1</v>
      </c>
      <c r="C26" s="71" t="s">
        <v>257</v>
      </c>
      <c r="E26" s="0" t="n">
        <v>1</v>
      </c>
      <c r="F26" s="71" t="s">
        <v>258</v>
      </c>
      <c r="G26" s="66" t="n">
        <v>45382</v>
      </c>
      <c r="H26" s="0" t="n">
        <v>15566332244</v>
      </c>
      <c r="I26" s="0" t="n">
        <v>1</v>
      </c>
      <c r="J26" s="71" t="s">
        <v>259</v>
      </c>
      <c r="M26" s="0" t="n">
        <v>-1</v>
      </c>
      <c r="N26" s="71" t="s">
        <v>310</v>
      </c>
      <c r="O26" s="0" t="n">
        <v>100</v>
      </c>
      <c r="P26" s="71" t="s">
        <v>261</v>
      </c>
      <c r="Q26" s="0" t="n">
        <v>0</v>
      </c>
      <c r="R26" s="71" t="s">
        <v>261</v>
      </c>
      <c r="S26" s="0" t="n">
        <v>180</v>
      </c>
      <c r="T26" s="0" t="n">
        <v>1</v>
      </c>
      <c r="U26" s="0" t="s">
        <v>262</v>
      </c>
      <c r="V26" s="0" t="n">
        <v>1</v>
      </c>
      <c r="X26" s="0" t="n">
        <v>0</v>
      </c>
      <c r="Z26" s="0" t="n">
        <v>2</v>
      </c>
      <c r="AA26" s="71" t="s">
        <v>263</v>
      </c>
      <c r="AB26" s="0" t="n">
        <v>7</v>
      </c>
      <c r="AC26" s="71" t="s">
        <v>29</v>
      </c>
      <c r="AD26" s="0" t="n">
        <v>0</v>
      </c>
      <c r="AE26" s="71" t="s">
        <v>264</v>
      </c>
      <c r="AF26" s="0" t="n">
        <v>0</v>
      </c>
      <c r="AG26" s="71" t="s">
        <v>264</v>
      </c>
      <c r="AH26" s="0" t="n">
        <v>0</v>
      </c>
      <c r="AJ26" s="0" t="n">
        <v>0</v>
      </c>
      <c r="AL26" s="67" t="b">
        <f aca="false">FALSE()</f>
        <v>0</v>
      </c>
      <c r="AO26" s="67" t="n">
        <v>10</v>
      </c>
      <c r="AP26" s="72" t="s">
        <v>265</v>
      </c>
      <c r="AQ26" s="67" t="n">
        <v>0</v>
      </c>
      <c r="AR26" s="67" t="n">
        <v>0</v>
      </c>
      <c r="AS26" s="67" t="n">
        <v>10</v>
      </c>
      <c r="AT26" s="67" t="n">
        <v>0</v>
      </c>
      <c r="AV26" s="66" t="n">
        <v>45382</v>
      </c>
      <c r="AW26" s="67" t="n">
        <v>0</v>
      </c>
      <c r="AX26" s="67" t="n">
        <v>0</v>
      </c>
      <c r="AZ26" s="67" t="n">
        <v>0</v>
      </c>
      <c r="BB26" s="67" t="n">
        <v>0</v>
      </c>
      <c r="BE26" s="67" t="n">
        <v>0</v>
      </c>
      <c r="BG26" s="67" t="n">
        <v>0</v>
      </c>
      <c r="BH26" s="67" t="n">
        <v>0</v>
      </c>
      <c r="BI26" s="67" t="n">
        <v>0</v>
      </c>
      <c r="BJ26" s="67" t="n">
        <v>0</v>
      </c>
      <c r="BM26" s="67" t="n">
        <v>0</v>
      </c>
      <c r="BN26" s="67" t="n">
        <v>0</v>
      </c>
      <c r="BP26" s="67" t="n">
        <v>0</v>
      </c>
      <c r="BR26" s="67" t="n">
        <v>0</v>
      </c>
      <c r="BS26" s="67" t="n">
        <v>0</v>
      </c>
      <c r="BT26" s="67" t="n">
        <v>0</v>
      </c>
      <c r="BU26" s="67" t="n">
        <v>0</v>
      </c>
      <c r="BW26" s="67" t="n">
        <v>0</v>
      </c>
      <c r="BX26" s="67" t="n">
        <v>0</v>
      </c>
      <c r="BY26" s="67" t="n">
        <v>0</v>
      </c>
      <c r="BZ26" s="67" t="n">
        <v>0</v>
      </c>
      <c r="CC26" s="67" t="n">
        <v>0</v>
      </c>
      <c r="CD26" s="67" t="n">
        <v>0</v>
      </c>
      <c r="CF26" s="67" t="n">
        <v>0</v>
      </c>
      <c r="CH26" s="67" t="n">
        <v>0</v>
      </c>
      <c r="CI26" s="67" t="n">
        <v>0</v>
      </c>
      <c r="CJ26" s="67" t="n">
        <v>0</v>
      </c>
      <c r="CK26" s="67" t="n">
        <v>1</v>
      </c>
      <c r="CL26" s="72" t="s">
        <v>266</v>
      </c>
      <c r="CM26" s="67" t="n">
        <v>0</v>
      </c>
      <c r="CO26" s="66" t="n">
        <v>45383</v>
      </c>
      <c r="CP26" s="67" t="n">
        <v>2</v>
      </c>
      <c r="CQ26" s="72" t="s">
        <v>267</v>
      </c>
      <c r="CS26" s="67" t="n">
        <v>4</v>
      </c>
      <c r="CT26" s="72" t="s">
        <v>268</v>
      </c>
      <c r="CU26" s="66" t="n">
        <v>45383</v>
      </c>
      <c r="CV26" s="67" t="n">
        <v>1</v>
      </c>
      <c r="CW26" s="72" t="s">
        <v>269</v>
      </c>
      <c r="CX26" s="67" t="b">
        <f aca="false">FALSE()</f>
        <v>0</v>
      </c>
      <c r="CY26" s="73" t="s">
        <v>270</v>
      </c>
      <c r="DU26" s="67" t="n">
        <v>0</v>
      </c>
      <c r="DV26" s="72" t="s">
        <v>271</v>
      </c>
      <c r="DX26" s="67" t="n">
        <v>0</v>
      </c>
      <c r="EB26" s="66" t="n">
        <v>45383.445625</v>
      </c>
      <c r="EC26" s="67" t="n">
        <v>0</v>
      </c>
      <c r="ED26" s="72" t="s">
        <v>272</v>
      </c>
      <c r="EE26" s="72" t="s">
        <v>273</v>
      </c>
      <c r="EF26" s="72" t="s">
        <v>274</v>
      </c>
      <c r="EG26" s="72" t="s">
        <v>259</v>
      </c>
      <c r="EH26" s="72" t="s">
        <v>274</v>
      </c>
      <c r="EI26" s="72" t="s">
        <v>275</v>
      </c>
      <c r="EJ26" s="72" t="s">
        <v>274</v>
      </c>
      <c r="EK26" s="72" t="s">
        <v>276</v>
      </c>
      <c r="EL26" s="72" t="s">
        <v>274</v>
      </c>
      <c r="EM26" s="67" t="n">
        <v>1</v>
      </c>
      <c r="EN26" s="67" t="n">
        <v>1</v>
      </c>
      <c r="EO26" s="67" t="s">
        <v>262</v>
      </c>
      <c r="EP26" s="67" t="n">
        <v>1</v>
      </c>
      <c r="EQ26" s="67" t="n">
        <v>1</v>
      </c>
      <c r="ER26" s="67" t="s">
        <v>262</v>
      </c>
      <c r="ES26" s="67" t="n">
        <v>7</v>
      </c>
      <c r="ET26" s="67" t="n">
        <v>7</v>
      </c>
      <c r="EU26" s="67" t="n">
        <v>25</v>
      </c>
      <c r="EV26" s="67" t="n">
        <v>7300</v>
      </c>
      <c r="EW26" s="72" t="s">
        <v>318</v>
      </c>
      <c r="EX26" s="67" t="n">
        <v>0</v>
      </c>
      <c r="EY26" s="72" t="s">
        <v>318</v>
      </c>
      <c r="EZ26" s="67" t="n">
        <v>7</v>
      </c>
      <c r="FA26" s="67" t="n">
        <v>0</v>
      </c>
      <c r="FC26" s="67" t="n">
        <v>2</v>
      </c>
      <c r="FD26" s="72" t="s">
        <v>263</v>
      </c>
      <c r="FE26" s="67" t="n">
        <v>7</v>
      </c>
      <c r="FF26" s="72" t="s">
        <v>29</v>
      </c>
      <c r="FG26" s="67" t="b">
        <f aca="false">FALSE()</f>
        <v>0</v>
      </c>
      <c r="FH26" s="67" t="n">
        <v>0</v>
      </c>
      <c r="FJ26" s="67" t="n">
        <v>0</v>
      </c>
      <c r="FL26" s="67" t="n">
        <v>0</v>
      </c>
      <c r="FN26" s="67" t="n">
        <v>0</v>
      </c>
      <c r="FP26" s="67" t="n">
        <v>0</v>
      </c>
      <c r="FR26" s="67" t="n">
        <v>0</v>
      </c>
      <c r="FT26" s="67" t="n">
        <v>1</v>
      </c>
      <c r="FU26" s="66" t="n">
        <v>45383.4459259259</v>
      </c>
      <c r="FV26" s="67" t="n">
        <v>0</v>
      </c>
      <c r="FW26" s="72" t="s">
        <v>272</v>
      </c>
      <c r="FX26" s="67" t="n">
        <v>2</v>
      </c>
      <c r="FY26" s="72" t="s">
        <v>281</v>
      </c>
      <c r="FZ26" s="67" t="n">
        <v>0</v>
      </c>
      <c r="GA26" s="67" t="n">
        <v>-1</v>
      </c>
      <c r="GC26" s="67" t="n">
        <v>1</v>
      </c>
      <c r="GF26" s="67" t="n">
        <v>1</v>
      </c>
      <c r="GH26" s="67" t="n">
        <v>0</v>
      </c>
      <c r="GI26" s="67" t="n">
        <v>0</v>
      </c>
      <c r="GK26" s="67" t="n">
        <v>25</v>
      </c>
      <c r="GL26" s="67" t="n">
        <v>73000000</v>
      </c>
      <c r="GM26" s="67" t="n">
        <v>207</v>
      </c>
      <c r="GN26" s="67" t="n">
        <v>72</v>
      </c>
      <c r="GO26" s="72" t="s">
        <v>282</v>
      </c>
      <c r="GR26" s="67" t="n">
        <v>72</v>
      </c>
      <c r="GS26" s="72" t="s">
        <v>282</v>
      </c>
      <c r="GT26" s="67" t="n">
        <v>7220388484</v>
      </c>
      <c r="GU26" s="67" t="n">
        <v>2</v>
      </c>
      <c r="GV26" s="72" t="s">
        <v>281</v>
      </c>
      <c r="GW26" s="68" t="n">
        <v>45382</v>
      </c>
      <c r="GX26" s="67" t="n">
        <v>2</v>
      </c>
      <c r="GY26" s="72" t="s">
        <v>281</v>
      </c>
      <c r="GZ26" s="67" t="n">
        <v>0</v>
      </c>
      <c r="HB26" s="67" t="n">
        <v>0</v>
      </c>
      <c r="HG26" s="74" t="n">
        <v>45382</v>
      </c>
      <c r="HJ26" s="67" t="n">
        <v>0</v>
      </c>
      <c r="HK26" s="67" t="n">
        <v>0</v>
      </c>
      <c r="HL26" s="67" t="n">
        <v>0</v>
      </c>
      <c r="HM26" s="67" t="n">
        <v>25</v>
      </c>
    </row>
    <row r="27" customFormat="false" ht="20.1" hidden="false" customHeight="true" outlineLevel="0" collapsed="false">
      <c r="A27" s="0" t="n">
        <v>917</v>
      </c>
      <c r="B27" s="0" t="n">
        <v>1</v>
      </c>
      <c r="C27" s="71" t="s">
        <v>257</v>
      </c>
      <c r="E27" s="0" t="n">
        <v>1</v>
      </c>
      <c r="F27" s="71" t="s">
        <v>258</v>
      </c>
      <c r="G27" s="66" t="n">
        <v>45382</v>
      </c>
      <c r="H27" s="0" t="n">
        <v>15566332244</v>
      </c>
      <c r="I27" s="0" t="n">
        <v>1</v>
      </c>
      <c r="J27" s="71" t="s">
        <v>259</v>
      </c>
      <c r="M27" s="0" t="n">
        <v>-1</v>
      </c>
      <c r="N27" s="71" t="s">
        <v>310</v>
      </c>
      <c r="O27" s="0" t="n">
        <v>100</v>
      </c>
      <c r="P27" s="71" t="s">
        <v>261</v>
      </c>
      <c r="Q27" s="0" t="n">
        <v>0</v>
      </c>
      <c r="R27" s="71" t="s">
        <v>261</v>
      </c>
      <c r="S27" s="0" t="n">
        <v>180</v>
      </c>
      <c r="T27" s="0" t="n">
        <v>1</v>
      </c>
      <c r="U27" s="0" t="s">
        <v>262</v>
      </c>
      <c r="V27" s="0" t="n">
        <v>1</v>
      </c>
      <c r="X27" s="0" t="n">
        <v>0</v>
      </c>
      <c r="Z27" s="0" t="n">
        <v>2</v>
      </c>
      <c r="AA27" s="71" t="s">
        <v>263</v>
      </c>
      <c r="AB27" s="0" t="n">
        <v>7</v>
      </c>
      <c r="AC27" s="71" t="s">
        <v>29</v>
      </c>
      <c r="AD27" s="0" t="n">
        <v>0</v>
      </c>
      <c r="AE27" s="71" t="s">
        <v>264</v>
      </c>
      <c r="AF27" s="0" t="n">
        <v>0</v>
      </c>
      <c r="AG27" s="71" t="s">
        <v>264</v>
      </c>
      <c r="AH27" s="0" t="n">
        <v>0</v>
      </c>
      <c r="AJ27" s="0" t="n">
        <v>0</v>
      </c>
      <c r="AL27" s="67" t="b">
        <f aca="false">FALSE()</f>
        <v>0</v>
      </c>
      <c r="AO27" s="67" t="n">
        <v>10</v>
      </c>
      <c r="AP27" s="72" t="s">
        <v>265</v>
      </c>
      <c r="AQ27" s="67" t="n">
        <v>0</v>
      </c>
      <c r="AR27" s="67" t="n">
        <v>0</v>
      </c>
      <c r="AS27" s="67" t="n">
        <v>10</v>
      </c>
      <c r="AT27" s="67" t="n">
        <v>0</v>
      </c>
      <c r="AV27" s="66" t="n">
        <v>45382</v>
      </c>
      <c r="AW27" s="67" t="n">
        <v>0</v>
      </c>
      <c r="AX27" s="67" t="n">
        <v>0</v>
      </c>
      <c r="AZ27" s="67" t="n">
        <v>0</v>
      </c>
      <c r="BB27" s="67" t="n">
        <v>0</v>
      </c>
      <c r="BE27" s="67" t="n">
        <v>0</v>
      </c>
      <c r="BG27" s="67" t="n">
        <v>0</v>
      </c>
      <c r="BH27" s="67" t="n">
        <v>0</v>
      </c>
      <c r="BI27" s="67" t="n">
        <v>0</v>
      </c>
      <c r="BJ27" s="67" t="n">
        <v>0</v>
      </c>
      <c r="BM27" s="67" t="n">
        <v>0</v>
      </c>
      <c r="BN27" s="67" t="n">
        <v>0</v>
      </c>
      <c r="BP27" s="67" t="n">
        <v>0</v>
      </c>
      <c r="BR27" s="67" t="n">
        <v>0</v>
      </c>
      <c r="BS27" s="67" t="n">
        <v>0</v>
      </c>
      <c r="BT27" s="67" t="n">
        <v>0</v>
      </c>
      <c r="BU27" s="67" t="n">
        <v>0</v>
      </c>
      <c r="BW27" s="67" t="n">
        <v>0</v>
      </c>
      <c r="BX27" s="67" t="n">
        <v>0</v>
      </c>
      <c r="BY27" s="67" t="n">
        <v>0</v>
      </c>
      <c r="BZ27" s="67" t="n">
        <v>0</v>
      </c>
      <c r="CC27" s="67" t="n">
        <v>0</v>
      </c>
      <c r="CD27" s="67" t="n">
        <v>0</v>
      </c>
      <c r="CF27" s="67" t="n">
        <v>0</v>
      </c>
      <c r="CH27" s="67" t="n">
        <v>0</v>
      </c>
      <c r="CI27" s="67" t="n">
        <v>0</v>
      </c>
      <c r="CJ27" s="67" t="n">
        <v>0</v>
      </c>
      <c r="CK27" s="67" t="n">
        <v>1</v>
      </c>
      <c r="CL27" s="72" t="s">
        <v>266</v>
      </c>
      <c r="CM27" s="67" t="n">
        <v>0</v>
      </c>
      <c r="CO27" s="66" t="n">
        <v>45383</v>
      </c>
      <c r="CP27" s="67" t="n">
        <v>2</v>
      </c>
      <c r="CQ27" s="72" t="s">
        <v>267</v>
      </c>
      <c r="CS27" s="67" t="n">
        <v>4</v>
      </c>
      <c r="CT27" s="72" t="s">
        <v>268</v>
      </c>
      <c r="CU27" s="66" t="n">
        <v>45383</v>
      </c>
      <c r="CV27" s="67" t="n">
        <v>1</v>
      </c>
      <c r="CW27" s="72" t="s">
        <v>269</v>
      </c>
      <c r="CX27" s="67" t="b">
        <f aca="false">FALSE()</f>
        <v>0</v>
      </c>
      <c r="CY27" s="73" t="s">
        <v>270</v>
      </c>
      <c r="DU27" s="67" t="n">
        <v>0</v>
      </c>
      <c r="DV27" s="72" t="s">
        <v>271</v>
      </c>
      <c r="DX27" s="67" t="n">
        <v>0</v>
      </c>
      <c r="EB27" s="66" t="n">
        <v>45383.445625</v>
      </c>
      <c r="EC27" s="67" t="n">
        <v>0</v>
      </c>
      <c r="ED27" s="72" t="s">
        <v>272</v>
      </c>
      <c r="EE27" s="72" t="s">
        <v>273</v>
      </c>
      <c r="EF27" s="72" t="s">
        <v>274</v>
      </c>
      <c r="EG27" s="72" t="s">
        <v>259</v>
      </c>
      <c r="EH27" s="72" t="s">
        <v>274</v>
      </c>
      <c r="EI27" s="72" t="s">
        <v>275</v>
      </c>
      <c r="EJ27" s="72" t="s">
        <v>274</v>
      </c>
      <c r="EK27" s="72" t="s">
        <v>276</v>
      </c>
      <c r="EL27" s="72" t="s">
        <v>274</v>
      </c>
      <c r="EM27" s="67" t="n">
        <v>1</v>
      </c>
      <c r="EP27" s="67" t="n">
        <v>1</v>
      </c>
      <c r="ES27" s="67" t="n">
        <v>8</v>
      </c>
      <c r="ET27" s="67" t="n">
        <v>8</v>
      </c>
      <c r="EU27" s="67" t="n">
        <v>26</v>
      </c>
      <c r="EV27" s="67" t="n">
        <v>7410</v>
      </c>
      <c r="EW27" s="72" t="s">
        <v>319</v>
      </c>
      <c r="EX27" s="67" t="n">
        <v>0</v>
      </c>
      <c r="EY27" s="72" t="s">
        <v>319</v>
      </c>
      <c r="EZ27" s="67" t="n">
        <v>8</v>
      </c>
      <c r="FA27" s="67" t="n">
        <v>0</v>
      </c>
      <c r="FC27" s="67" t="n">
        <v>2</v>
      </c>
      <c r="FD27" s="72" t="s">
        <v>263</v>
      </c>
      <c r="FE27" s="67" t="n">
        <v>7</v>
      </c>
      <c r="FF27" s="72" t="s">
        <v>29</v>
      </c>
      <c r="FG27" s="67" t="b">
        <f aca="false">FALSE()</f>
        <v>0</v>
      </c>
      <c r="FH27" s="67" t="n">
        <v>0</v>
      </c>
      <c r="FJ27" s="67" t="n">
        <v>0</v>
      </c>
      <c r="FL27" s="67" t="n">
        <v>0</v>
      </c>
      <c r="FN27" s="67" t="n">
        <v>0</v>
      </c>
      <c r="FP27" s="67" t="n">
        <v>0</v>
      </c>
      <c r="FR27" s="67" t="n">
        <v>0</v>
      </c>
      <c r="FT27" s="67" t="n">
        <v>1</v>
      </c>
      <c r="FU27" s="66" t="n">
        <v>45383.4459259259</v>
      </c>
      <c r="FV27" s="67" t="n">
        <v>0</v>
      </c>
      <c r="FW27" s="72" t="s">
        <v>272</v>
      </c>
      <c r="FX27" s="67" t="n">
        <v>2</v>
      </c>
      <c r="FY27" s="72" t="s">
        <v>281</v>
      </c>
      <c r="FZ27" s="67" t="n">
        <v>0</v>
      </c>
      <c r="GA27" s="67" t="n">
        <v>-1</v>
      </c>
      <c r="GC27" s="67" t="n">
        <v>1</v>
      </c>
      <c r="GF27" s="67" t="n">
        <v>1</v>
      </c>
      <c r="GH27" s="67" t="n">
        <v>0</v>
      </c>
      <c r="GI27" s="67" t="n">
        <v>0</v>
      </c>
      <c r="GK27" s="67" t="n">
        <v>26</v>
      </c>
      <c r="GL27" s="67" t="n">
        <v>74100000</v>
      </c>
      <c r="GM27" s="67" t="n">
        <v>207</v>
      </c>
      <c r="GN27" s="67" t="n">
        <v>72</v>
      </c>
      <c r="GO27" s="72" t="s">
        <v>282</v>
      </c>
      <c r="GR27" s="67" t="n">
        <v>72</v>
      </c>
      <c r="GS27" s="72" t="s">
        <v>282</v>
      </c>
      <c r="GT27" s="67" t="n">
        <v>7220388484</v>
      </c>
      <c r="GU27" s="67" t="n">
        <v>2</v>
      </c>
      <c r="GV27" s="72" t="s">
        <v>281</v>
      </c>
      <c r="GW27" s="68" t="n">
        <v>45382</v>
      </c>
      <c r="GX27" s="67" t="n">
        <v>2</v>
      </c>
      <c r="GY27" s="72" t="s">
        <v>281</v>
      </c>
      <c r="GZ27" s="67" t="n">
        <v>0</v>
      </c>
      <c r="HB27" s="67" t="n">
        <v>0</v>
      </c>
      <c r="HG27" s="74" t="n">
        <v>45382</v>
      </c>
      <c r="HJ27" s="67" t="n">
        <v>0</v>
      </c>
      <c r="HK27" s="67" t="n">
        <v>0</v>
      </c>
      <c r="HL27" s="67" t="n">
        <v>0</v>
      </c>
      <c r="HM27" s="67" t="n">
        <v>26</v>
      </c>
    </row>
    <row r="28" customFormat="false" ht="20.1" hidden="false" customHeight="true" outlineLevel="0" collapsed="false">
      <c r="A28" s="0" t="n">
        <v>917</v>
      </c>
      <c r="B28" s="0" t="n">
        <v>1</v>
      </c>
      <c r="C28" s="71" t="s">
        <v>257</v>
      </c>
      <c r="E28" s="0" t="n">
        <v>1</v>
      </c>
      <c r="F28" s="71" t="s">
        <v>258</v>
      </c>
      <c r="G28" s="66" t="n">
        <v>45382</v>
      </c>
      <c r="H28" s="0" t="n">
        <v>15566332244</v>
      </c>
      <c r="I28" s="0" t="n">
        <v>1</v>
      </c>
      <c r="J28" s="71" t="s">
        <v>259</v>
      </c>
      <c r="M28" s="0" t="n">
        <v>-1</v>
      </c>
      <c r="N28" s="71" t="s">
        <v>310</v>
      </c>
      <c r="O28" s="0" t="n">
        <v>100</v>
      </c>
      <c r="P28" s="71" t="s">
        <v>261</v>
      </c>
      <c r="Q28" s="0" t="n">
        <v>0</v>
      </c>
      <c r="R28" s="71" t="s">
        <v>261</v>
      </c>
      <c r="S28" s="0" t="n">
        <v>180</v>
      </c>
      <c r="T28" s="0" t="n">
        <v>1</v>
      </c>
      <c r="U28" s="0" t="s">
        <v>262</v>
      </c>
      <c r="V28" s="0" t="n">
        <v>1</v>
      </c>
      <c r="X28" s="0" t="n">
        <v>0</v>
      </c>
      <c r="Z28" s="0" t="n">
        <v>2</v>
      </c>
      <c r="AA28" s="71" t="s">
        <v>263</v>
      </c>
      <c r="AB28" s="0" t="n">
        <v>7</v>
      </c>
      <c r="AC28" s="71" t="s">
        <v>29</v>
      </c>
      <c r="AD28" s="0" t="n">
        <v>0</v>
      </c>
      <c r="AE28" s="71" t="s">
        <v>264</v>
      </c>
      <c r="AF28" s="0" t="n">
        <v>0</v>
      </c>
      <c r="AG28" s="71" t="s">
        <v>264</v>
      </c>
      <c r="AH28" s="0" t="n">
        <v>0</v>
      </c>
      <c r="AJ28" s="0" t="n">
        <v>0</v>
      </c>
      <c r="AL28" s="67" t="b">
        <f aca="false">FALSE()</f>
        <v>0</v>
      </c>
      <c r="AO28" s="67" t="n">
        <v>10</v>
      </c>
      <c r="AP28" s="72" t="s">
        <v>265</v>
      </c>
      <c r="AQ28" s="67" t="n">
        <v>0</v>
      </c>
      <c r="AR28" s="67" t="n">
        <v>0</v>
      </c>
      <c r="AS28" s="67" t="n">
        <v>10</v>
      </c>
      <c r="AT28" s="67" t="n">
        <v>0</v>
      </c>
      <c r="AV28" s="66" t="n">
        <v>45382</v>
      </c>
      <c r="AW28" s="67" t="n">
        <v>0</v>
      </c>
      <c r="AX28" s="67" t="n">
        <v>0</v>
      </c>
      <c r="AZ28" s="67" t="n">
        <v>0</v>
      </c>
      <c r="BB28" s="67" t="n">
        <v>0</v>
      </c>
      <c r="BE28" s="67" t="n">
        <v>0</v>
      </c>
      <c r="BG28" s="67" t="n">
        <v>0</v>
      </c>
      <c r="BH28" s="67" t="n">
        <v>0</v>
      </c>
      <c r="BI28" s="67" t="n">
        <v>0</v>
      </c>
      <c r="BJ28" s="67" t="n">
        <v>0</v>
      </c>
      <c r="BM28" s="67" t="n">
        <v>0</v>
      </c>
      <c r="BN28" s="67" t="n">
        <v>0</v>
      </c>
      <c r="BP28" s="67" t="n">
        <v>0</v>
      </c>
      <c r="BR28" s="67" t="n">
        <v>0</v>
      </c>
      <c r="BS28" s="67" t="n">
        <v>0</v>
      </c>
      <c r="BT28" s="67" t="n">
        <v>0</v>
      </c>
      <c r="BU28" s="67" t="n">
        <v>0</v>
      </c>
      <c r="BW28" s="67" t="n">
        <v>0</v>
      </c>
      <c r="BX28" s="67" t="n">
        <v>0</v>
      </c>
      <c r="BY28" s="67" t="n">
        <v>0</v>
      </c>
      <c r="BZ28" s="67" t="n">
        <v>0</v>
      </c>
      <c r="CC28" s="67" t="n">
        <v>0</v>
      </c>
      <c r="CD28" s="67" t="n">
        <v>0</v>
      </c>
      <c r="CF28" s="67" t="n">
        <v>0</v>
      </c>
      <c r="CH28" s="67" t="n">
        <v>0</v>
      </c>
      <c r="CI28" s="67" t="n">
        <v>0</v>
      </c>
      <c r="CJ28" s="67" t="n">
        <v>0</v>
      </c>
      <c r="CK28" s="67" t="n">
        <v>1</v>
      </c>
      <c r="CL28" s="72" t="s">
        <v>266</v>
      </c>
      <c r="CM28" s="67" t="n">
        <v>0</v>
      </c>
      <c r="CO28" s="66" t="n">
        <v>45383</v>
      </c>
      <c r="CP28" s="67" t="n">
        <v>2</v>
      </c>
      <c r="CQ28" s="72" t="s">
        <v>267</v>
      </c>
      <c r="CS28" s="67" t="n">
        <v>4</v>
      </c>
      <c r="CT28" s="72" t="s">
        <v>268</v>
      </c>
      <c r="CU28" s="66" t="n">
        <v>45383</v>
      </c>
      <c r="CV28" s="67" t="n">
        <v>1</v>
      </c>
      <c r="CW28" s="72" t="s">
        <v>269</v>
      </c>
      <c r="CX28" s="67" t="b">
        <f aca="false">FALSE()</f>
        <v>0</v>
      </c>
      <c r="CY28" s="73" t="s">
        <v>270</v>
      </c>
      <c r="DU28" s="67" t="n">
        <v>0</v>
      </c>
      <c r="DV28" s="72" t="s">
        <v>271</v>
      </c>
      <c r="DX28" s="67" t="n">
        <v>0</v>
      </c>
      <c r="EB28" s="66" t="n">
        <v>45383.445625</v>
      </c>
      <c r="EC28" s="67" t="n">
        <v>0</v>
      </c>
      <c r="ED28" s="72" t="s">
        <v>272</v>
      </c>
      <c r="EE28" s="72" t="s">
        <v>273</v>
      </c>
      <c r="EF28" s="72" t="s">
        <v>274</v>
      </c>
      <c r="EG28" s="72" t="s">
        <v>259</v>
      </c>
      <c r="EH28" s="72" t="s">
        <v>274</v>
      </c>
      <c r="EI28" s="72" t="s">
        <v>275</v>
      </c>
      <c r="EJ28" s="72" t="s">
        <v>274</v>
      </c>
      <c r="EK28" s="72" t="s">
        <v>276</v>
      </c>
      <c r="EL28" s="72" t="s">
        <v>274</v>
      </c>
      <c r="EM28" s="67" t="n">
        <v>1</v>
      </c>
      <c r="EN28" s="67" t="n">
        <v>1</v>
      </c>
      <c r="EO28" s="67" t="s">
        <v>262</v>
      </c>
      <c r="EP28" s="67" t="n">
        <v>1</v>
      </c>
      <c r="EQ28" s="67" t="n">
        <v>1</v>
      </c>
      <c r="ER28" s="67" t="s">
        <v>262</v>
      </c>
      <c r="ES28" s="67" t="n">
        <v>9</v>
      </c>
      <c r="ET28" s="67" t="n">
        <v>9</v>
      </c>
      <c r="EU28" s="67" t="n">
        <v>27</v>
      </c>
      <c r="EV28" s="67" t="n">
        <v>7421</v>
      </c>
      <c r="EW28" s="72" t="s">
        <v>320</v>
      </c>
      <c r="EX28" s="67" t="n">
        <v>0</v>
      </c>
      <c r="EY28" s="72" t="s">
        <v>320</v>
      </c>
      <c r="EZ28" s="67" t="n">
        <v>9</v>
      </c>
      <c r="FA28" s="67" t="n">
        <v>0</v>
      </c>
      <c r="FC28" s="67" t="n">
        <v>2</v>
      </c>
      <c r="FD28" s="72" t="s">
        <v>263</v>
      </c>
      <c r="FE28" s="67" t="n">
        <v>7</v>
      </c>
      <c r="FF28" s="72" t="s">
        <v>29</v>
      </c>
      <c r="FG28" s="67" t="b">
        <f aca="false">FALSE()</f>
        <v>0</v>
      </c>
      <c r="FH28" s="67" t="n">
        <v>0</v>
      </c>
      <c r="FJ28" s="67" t="n">
        <v>0</v>
      </c>
      <c r="FL28" s="67" t="n">
        <v>0</v>
      </c>
      <c r="FN28" s="67" t="n">
        <v>0</v>
      </c>
      <c r="FP28" s="67" t="n">
        <v>0</v>
      </c>
      <c r="FR28" s="67" t="n">
        <v>0</v>
      </c>
      <c r="FT28" s="67" t="n">
        <v>1</v>
      </c>
      <c r="FU28" s="66" t="n">
        <v>45383.4459259259</v>
      </c>
      <c r="FV28" s="67" t="n">
        <v>0</v>
      </c>
      <c r="FW28" s="72" t="s">
        <v>272</v>
      </c>
      <c r="FX28" s="67" t="n">
        <v>2</v>
      </c>
      <c r="FY28" s="72" t="s">
        <v>281</v>
      </c>
      <c r="FZ28" s="67" t="n">
        <v>0</v>
      </c>
      <c r="GA28" s="67" t="n">
        <v>-1</v>
      </c>
      <c r="GC28" s="67" t="n">
        <v>1</v>
      </c>
      <c r="GF28" s="67" t="n">
        <v>1</v>
      </c>
      <c r="GH28" s="67" t="n">
        <v>0</v>
      </c>
      <c r="GI28" s="67" t="n">
        <v>0</v>
      </c>
      <c r="GK28" s="67" t="n">
        <v>27</v>
      </c>
      <c r="GL28" s="67" t="n">
        <v>74210000</v>
      </c>
      <c r="GM28" s="67" t="n">
        <v>207</v>
      </c>
      <c r="GN28" s="67" t="n">
        <v>72</v>
      </c>
      <c r="GO28" s="72" t="s">
        <v>282</v>
      </c>
      <c r="GR28" s="67" t="n">
        <v>72</v>
      </c>
      <c r="GS28" s="72" t="s">
        <v>282</v>
      </c>
      <c r="GT28" s="67" t="n">
        <v>7220388484</v>
      </c>
      <c r="GU28" s="67" t="n">
        <v>2</v>
      </c>
      <c r="GV28" s="72" t="s">
        <v>281</v>
      </c>
      <c r="GW28" s="68" t="n">
        <v>45382</v>
      </c>
      <c r="GX28" s="67" t="n">
        <v>2</v>
      </c>
      <c r="GY28" s="72" t="s">
        <v>281</v>
      </c>
      <c r="GZ28" s="67" t="n">
        <v>0</v>
      </c>
      <c r="HB28" s="67" t="n">
        <v>0</v>
      </c>
      <c r="HG28" s="74" t="n">
        <v>45382</v>
      </c>
      <c r="HJ28" s="67" t="n">
        <v>0</v>
      </c>
      <c r="HK28" s="67" t="n">
        <v>0</v>
      </c>
      <c r="HL28" s="67" t="n">
        <v>0</v>
      </c>
      <c r="HM28" s="67" t="n">
        <v>27</v>
      </c>
    </row>
    <row r="29" customFormat="false" ht="20.1" hidden="false" customHeight="true" outlineLevel="0" collapsed="false">
      <c r="A29" s="0" t="n">
        <v>917</v>
      </c>
      <c r="B29" s="0" t="n">
        <v>1</v>
      </c>
      <c r="C29" s="71" t="s">
        <v>257</v>
      </c>
      <c r="E29" s="0" t="n">
        <v>1</v>
      </c>
      <c r="F29" s="71" t="s">
        <v>258</v>
      </c>
      <c r="G29" s="66" t="n">
        <v>45382</v>
      </c>
      <c r="H29" s="0" t="n">
        <v>15566332244</v>
      </c>
      <c r="I29" s="0" t="n">
        <v>1</v>
      </c>
      <c r="J29" s="71" t="s">
        <v>259</v>
      </c>
      <c r="M29" s="0" t="n">
        <v>-1</v>
      </c>
      <c r="N29" s="71" t="s">
        <v>310</v>
      </c>
      <c r="O29" s="0" t="n">
        <v>100</v>
      </c>
      <c r="P29" s="71" t="s">
        <v>261</v>
      </c>
      <c r="Q29" s="0" t="n">
        <v>0</v>
      </c>
      <c r="R29" s="71" t="s">
        <v>261</v>
      </c>
      <c r="S29" s="0" t="n">
        <v>180</v>
      </c>
      <c r="T29" s="0" t="n">
        <v>1</v>
      </c>
      <c r="U29" s="0" t="s">
        <v>262</v>
      </c>
      <c r="V29" s="0" t="n">
        <v>1</v>
      </c>
      <c r="X29" s="0" t="n">
        <v>0</v>
      </c>
      <c r="Z29" s="0" t="n">
        <v>2</v>
      </c>
      <c r="AA29" s="71" t="s">
        <v>263</v>
      </c>
      <c r="AB29" s="0" t="n">
        <v>7</v>
      </c>
      <c r="AC29" s="71" t="s">
        <v>29</v>
      </c>
      <c r="AD29" s="0" t="n">
        <v>0</v>
      </c>
      <c r="AE29" s="71" t="s">
        <v>264</v>
      </c>
      <c r="AF29" s="0" t="n">
        <v>0</v>
      </c>
      <c r="AG29" s="71" t="s">
        <v>264</v>
      </c>
      <c r="AH29" s="0" t="n">
        <v>0</v>
      </c>
      <c r="AJ29" s="0" t="n">
        <v>0</v>
      </c>
      <c r="AL29" s="67" t="b">
        <f aca="false">FALSE()</f>
        <v>0</v>
      </c>
      <c r="AO29" s="67" t="n">
        <v>10</v>
      </c>
      <c r="AP29" s="72" t="s">
        <v>265</v>
      </c>
      <c r="AQ29" s="67" t="n">
        <v>0</v>
      </c>
      <c r="AR29" s="67" t="n">
        <v>0</v>
      </c>
      <c r="AS29" s="67" t="n">
        <v>10</v>
      </c>
      <c r="AT29" s="67" t="n">
        <v>0</v>
      </c>
      <c r="AV29" s="66" t="n">
        <v>45382</v>
      </c>
      <c r="AW29" s="67" t="n">
        <v>0</v>
      </c>
      <c r="AX29" s="67" t="n">
        <v>0</v>
      </c>
      <c r="AZ29" s="67" t="n">
        <v>0</v>
      </c>
      <c r="BB29" s="67" t="n">
        <v>0</v>
      </c>
      <c r="BE29" s="67" t="n">
        <v>0</v>
      </c>
      <c r="BG29" s="67" t="n">
        <v>0</v>
      </c>
      <c r="BH29" s="67" t="n">
        <v>0</v>
      </c>
      <c r="BI29" s="67" t="n">
        <v>0</v>
      </c>
      <c r="BJ29" s="67" t="n">
        <v>0</v>
      </c>
      <c r="BM29" s="67" t="n">
        <v>0</v>
      </c>
      <c r="BN29" s="67" t="n">
        <v>0</v>
      </c>
      <c r="BP29" s="67" t="n">
        <v>0</v>
      </c>
      <c r="BR29" s="67" t="n">
        <v>0</v>
      </c>
      <c r="BS29" s="67" t="n">
        <v>0</v>
      </c>
      <c r="BT29" s="67" t="n">
        <v>0</v>
      </c>
      <c r="BU29" s="67" t="n">
        <v>0</v>
      </c>
      <c r="BW29" s="67" t="n">
        <v>0</v>
      </c>
      <c r="BX29" s="67" t="n">
        <v>0</v>
      </c>
      <c r="BY29" s="67" t="n">
        <v>0</v>
      </c>
      <c r="BZ29" s="67" t="n">
        <v>0</v>
      </c>
      <c r="CC29" s="67" t="n">
        <v>0</v>
      </c>
      <c r="CD29" s="67" t="n">
        <v>0</v>
      </c>
      <c r="CF29" s="67" t="n">
        <v>0</v>
      </c>
      <c r="CH29" s="67" t="n">
        <v>0</v>
      </c>
      <c r="CI29" s="67" t="n">
        <v>0</v>
      </c>
      <c r="CJ29" s="67" t="n">
        <v>0</v>
      </c>
      <c r="CK29" s="67" t="n">
        <v>1</v>
      </c>
      <c r="CL29" s="72" t="s">
        <v>266</v>
      </c>
      <c r="CM29" s="67" t="n">
        <v>0</v>
      </c>
      <c r="CO29" s="66" t="n">
        <v>45383</v>
      </c>
      <c r="CP29" s="67" t="n">
        <v>2</v>
      </c>
      <c r="CQ29" s="72" t="s">
        <v>267</v>
      </c>
      <c r="CS29" s="67" t="n">
        <v>4</v>
      </c>
      <c r="CT29" s="72" t="s">
        <v>268</v>
      </c>
      <c r="CU29" s="66" t="n">
        <v>45383</v>
      </c>
      <c r="CV29" s="67" t="n">
        <v>1</v>
      </c>
      <c r="CW29" s="72" t="s">
        <v>269</v>
      </c>
      <c r="CX29" s="67" t="b">
        <f aca="false">FALSE()</f>
        <v>0</v>
      </c>
      <c r="CY29" s="73" t="s">
        <v>270</v>
      </c>
      <c r="DU29" s="67" t="n">
        <v>0</v>
      </c>
      <c r="DV29" s="72" t="s">
        <v>271</v>
      </c>
      <c r="DX29" s="67" t="n">
        <v>0</v>
      </c>
      <c r="EB29" s="66" t="n">
        <v>45383.445625</v>
      </c>
      <c r="EC29" s="67" t="n">
        <v>0</v>
      </c>
      <c r="ED29" s="72" t="s">
        <v>272</v>
      </c>
      <c r="EE29" s="72" t="s">
        <v>273</v>
      </c>
      <c r="EF29" s="72" t="s">
        <v>274</v>
      </c>
      <c r="EG29" s="72" t="s">
        <v>259</v>
      </c>
      <c r="EH29" s="72" t="s">
        <v>274</v>
      </c>
      <c r="EI29" s="72" t="s">
        <v>275</v>
      </c>
      <c r="EJ29" s="72" t="s">
        <v>274</v>
      </c>
      <c r="EK29" s="72" t="s">
        <v>276</v>
      </c>
      <c r="EL29" s="72" t="s">
        <v>274</v>
      </c>
      <c r="EM29" s="67" t="n">
        <v>1</v>
      </c>
      <c r="EP29" s="67" t="n">
        <v>1</v>
      </c>
      <c r="ES29" s="67" t="n">
        <v>1</v>
      </c>
      <c r="ET29" s="67" t="n">
        <v>1</v>
      </c>
      <c r="EU29" s="67" t="n">
        <v>28</v>
      </c>
      <c r="EV29" s="67" t="n">
        <v>7424</v>
      </c>
      <c r="EW29" s="72" t="s">
        <v>261</v>
      </c>
      <c r="EX29" s="67" t="n">
        <v>0</v>
      </c>
      <c r="EY29" s="72" t="s">
        <v>321</v>
      </c>
      <c r="EZ29" s="67" t="n">
        <v>1</v>
      </c>
      <c r="FA29" s="67" t="n">
        <v>0</v>
      </c>
      <c r="FC29" s="67" t="n">
        <v>2</v>
      </c>
      <c r="FD29" s="72" t="s">
        <v>263</v>
      </c>
      <c r="FE29" s="67" t="n">
        <v>7</v>
      </c>
      <c r="FF29" s="72" t="s">
        <v>29</v>
      </c>
      <c r="FG29" s="67" t="b">
        <f aca="false">FALSE()</f>
        <v>0</v>
      </c>
      <c r="FH29" s="67" t="n">
        <v>0</v>
      </c>
      <c r="FJ29" s="67" t="n">
        <v>0</v>
      </c>
      <c r="FL29" s="67" t="n">
        <v>0</v>
      </c>
      <c r="FN29" s="67" t="n">
        <v>0</v>
      </c>
      <c r="FP29" s="67" t="n">
        <v>0</v>
      </c>
      <c r="FR29" s="67" t="n">
        <v>0</v>
      </c>
      <c r="FT29" s="67" t="n">
        <v>1</v>
      </c>
      <c r="FU29" s="66" t="n">
        <v>45383.4459259259</v>
      </c>
      <c r="FV29" s="67" t="n">
        <v>0</v>
      </c>
      <c r="FW29" s="72" t="s">
        <v>272</v>
      </c>
      <c r="FX29" s="67" t="n">
        <v>2</v>
      </c>
      <c r="FY29" s="72" t="s">
        <v>281</v>
      </c>
      <c r="FZ29" s="67" t="n">
        <v>0</v>
      </c>
      <c r="GA29" s="67" t="n">
        <v>-1</v>
      </c>
      <c r="GC29" s="67" t="n">
        <v>1</v>
      </c>
      <c r="GF29" s="67" t="n">
        <v>1</v>
      </c>
      <c r="GH29" s="67" t="n">
        <v>0</v>
      </c>
      <c r="GI29" s="67" t="n">
        <v>0</v>
      </c>
      <c r="GK29" s="67" t="n">
        <v>28</v>
      </c>
      <c r="GL29" s="67" t="n">
        <v>74240000</v>
      </c>
      <c r="GM29" s="67" t="n">
        <v>207</v>
      </c>
      <c r="GN29" s="67" t="n">
        <v>72</v>
      </c>
      <c r="GO29" s="72" t="s">
        <v>282</v>
      </c>
      <c r="GR29" s="67" t="n">
        <v>72</v>
      </c>
      <c r="GS29" s="72" t="s">
        <v>282</v>
      </c>
      <c r="GT29" s="67" t="n">
        <v>7220388484</v>
      </c>
      <c r="GU29" s="67" t="n">
        <v>2</v>
      </c>
      <c r="GV29" s="72" t="s">
        <v>281</v>
      </c>
      <c r="GW29" s="68" t="n">
        <v>45382</v>
      </c>
      <c r="GX29" s="67" t="n">
        <v>2</v>
      </c>
      <c r="GY29" s="72" t="s">
        <v>281</v>
      </c>
      <c r="GZ29" s="67" t="n">
        <v>0</v>
      </c>
      <c r="HB29" s="67" t="n">
        <v>0</v>
      </c>
      <c r="HG29" s="74" t="n">
        <v>45382</v>
      </c>
      <c r="HJ29" s="67" t="n">
        <v>0</v>
      </c>
      <c r="HK29" s="67" t="n">
        <v>0</v>
      </c>
      <c r="HL29" s="67" t="n">
        <v>0</v>
      </c>
      <c r="HM29" s="67" t="n">
        <v>28</v>
      </c>
    </row>
    <row r="30" customFormat="false" ht="20.1" hidden="false" customHeight="true" outlineLevel="0" collapsed="false">
      <c r="A30" s="0" t="n">
        <v>917</v>
      </c>
      <c r="B30" s="0" t="n">
        <v>1</v>
      </c>
      <c r="C30" s="71" t="s">
        <v>257</v>
      </c>
      <c r="E30" s="0" t="n">
        <v>1</v>
      </c>
      <c r="F30" s="71" t="s">
        <v>258</v>
      </c>
      <c r="G30" s="66" t="n">
        <v>45382</v>
      </c>
      <c r="H30" s="0" t="n">
        <v>15566332244</v>
      </c>
      <c r="I30" s="0" t="n">
        <v>1</v>
      </c>
      <c r="J30" s="71" t="s">
        <v>259</v>
      </c>
      <c r="M30" s="0" t="n">
        <v>-1</v>
      </c>
      <c r="N30" s="71" t="s">
        <v>310</v>
      </c>
      <c r="O30" s="0" t="n">
        <v>100</v>
      </c>
      <c r="P30" s="71" t="s">
        <v>261</v>
      </c>
      <c r="Q30" s="0" t="n">
        <v>0</v>
      </c>
      <c r="R30" s="71" t="s">
        <v>261</v>
      </c>
      <c r="S30" s="0" t="n">
        <v>180</v>
      </c>
      <c r="T30" s="0" t="n">
        <v>1</v>
      </c>
      <c r="U30" s="0" t="s">
        <v>262</v>
      </c>
      <c r="V30" s="0" t="n">
        <v>1</v>
      </c>
      <c r="X30" s="0" t="n">
        <v>0</v>
      </c>
      <c r="Z30" s="0" t="n">
        <v>2</v>
      </c>
      <c r="AA30" s="71" t="s">
        <v>263</v>
      </c>
      <c r="AB30" s="0" t="n">
        <v>7</v>
      </c>
      <c r="AC30" s="71" t="s">
        <v>29</v>
      </c>
      <c r="AD30" s="0" t="n">
        <v>0</v>
      </c>
      <c r="AE30" s="71" t="s">
        <v>264</v>
      </c>
      <c r="AF30" s="0" t="n">
        <v>0</v>
      </c>
      <c r="AG30" s="71" t="s">
        <v>264</v>
      </c>
      <c r="AH30" s="0" t="n">
        <v>0</v>
      </c>
      <c r="AJ30" s="0" t="n">
        <v>0</v>
      </c>
      <c r="AL30" s="67" t="b">
        <f aca="false">FALSE()</f>
        <v>0</v>
      </c>
      <c r="AO30" s="67" t="n">
        <v>10</v>
      </c>
      <c r="AP30" s="72" t="s">
        <v>265</v>
      </c>
      <c r="AQ30" s="67" t="n">
        <v>0</v>
      </c>
      <c r="AR30" s="67" t="n">
        <v>0</v>
      </c>
      <c r="AS30" s="67" t="n">
        <v>10</v>
      </c>
      <c r="AT30" s="67" t="n">
        <v>0</v>
      </c>
      <c r="AV30" s="66" t="n">
        <v>45382</v>
      </c>
      <c r="AW30" s="67" t="n">
        <v>0</v>
      </c>
      <c r="AX30" s="67" t="n">
        <v>0</v>
      </c>
      <c r="AZ30" s="67" t="n">
        <v>0</v>
      </c>
      <c r="BB30" s="67" t="n">
        <v>0</v>
      </c>
      <c r="BE30" s="67" t="n">
        <v>0</v>
      </c>
      <c r="BG30" s="67" t="n">
        <v>0</v>
      </c>
      <c r="BH30" s="67" t="n">
        <v>0</v>
      </c>
      <c r="BI30" s="67" t="n">
        <v>0</v>
      </c>
      <c r="BJ30" s="67" t="n">
        <v>0</v>
      </c>
      <c r="BM30" s="67" t="n">
        <v>0</v>
      </c>
      <c r="BN30" s="67" t="n">
        <v>0</v>
      </c>
      <c r="BP30" s="67" t="n">
        <v>0</v>
      </c>
      <c r="BR30" s="67" t="n">
        <v>0</v>
      </c>
      <c r="BS30" s="67" t="n">
        <v>0</v>
      </c>
      <c r="BT30" s="67" t="n">
        <v>0</v>
      </c>
      <c r="BU30" s="67" t="n">
        <v>0</v>
      </c>
      <c r="BW30" s="67" t="n">
        <v>0</v>
      </c>
      <c r="BX30" s="67" t="n">
        <v>0</v>
      </c>
      <c r="BY30" s="67" t="n">
        <v>0</v>
      </c>
      <c r="BZ30" s="67" t="n">
        <v>0</v>
      </c>
      <c r="CC30" s="67" t="n">
        <v>0</v>
      </c>
      <c r="CD30" s="67" t="n">
        <v>0</v>
      </c>
      <c r="CF30" s="67" t="n">
        <v>0</v>
      </c>
      <c r="CH30" s="67" t="n">
        <v>0</v>
      </c>
      <c r="CI30" s="67" t="n">
        <v>0</v>
      </c>
      <c r="CJ30" s="67" t="n">
        <v>0</v>
      </c>
      <c r="CK30" s="67" t="n">
        <v>1</v>
      </c>
      <c r="CL30" s="72" t="s">
        <v>266</v>
      </c>
      <c r="CM30" s="67" t="n">
        <v>0</v>
      </c>
      <c r="CO30" s="66" t="n">
        <v>45383</v>
      </c>
      <c r="CP30" s="67" t="n">
        <v>2</v>
      </c>
      <c r="CQ30" s="72" t="s">
        <v>267</v>
      </c>
      <c r="CS30" s="67" t="n">
        <v>4</v>
      </c>
      <c r="CT30" s="72" t="s">
        <v>268</v>
      </c>
      <c r="CU30" s="66" t="n">
        <v>45383</v>
      </c>
      <c r="CV30" s="67" t="n">
        <v>1</v>
      </c>
      <c r="CW30" s="72" t="s">
        <v>269</v>
      </c>
      <c r="CX30" s="67" t="b">
        <f aca="false">FALSE()</f>
        <v>0</v>
      </c>
      <c r="CY30" s="73" t="s">
        <v>270</v>
      </c>
      <c r="DU30" s="67" t="n">
        <v>0</v>
      </c>
      <c r="DV30" s="72" t="s">
        <v>271</v>
      </c>
      <c r="DX30" s="67" t="n">
        <v>0</v>
      </c>
      <c r="EB30" s="66" t="n">
        <v>45383.445625</v>
      </c>
      <c r="EC30" s="67" t="n">
        <v>0</v>
      </c>
      <c r="ED30" s="72" t="s">
        <v>272</v>
      </c>
      <c r="EE30" s="72" t="s">
        <v>273</v>
      </c>
      <c r="EF30" s="72" t="s">
        <v>274</v>
      </c>
      <c r="EG30" s="72" t="s">
        <v>259</v>
      </c>
      <c r="EH30" s="72" t="s">
        <v>274</v>
      </c>
      <c r="EI30" s="72" t="s">
        <v>275</v>
      </c>
      <c r="EJ30" s="72" t="s">
        <v>274</v>
      </c>
      <c r="EK30" s="72" t="s">
        <v>276</v>
      </c>
      <c r="EL30" s="72" t="s">
        <v>274</v>
      </c>
      <c r="EM30" s="67" t="n">
        <v>1</v>
      </c>
      <c r="EP30" s="67" t="n">
        <v>1</v>
      </c>
      <c r="ES30" s="67" t="n">
        <v>2</v>
      </c>
      <c r="ET30" s="67" t="n">
        <v>2</v>
      </c>
      <c r="EU30" s="67" t="n">
        <v>29</v>
      </c>
      <c r="EV30" s="67" t="n">
        <v>7425</v>
      </c>
      <c r="EW30" s="72" t="s">
        <v>286</v>
      </c>
      <c r="EX30" s="67" t="n">
        <v>0</v>
      </c>
      <c r="EY30" s="72" t="s">
        <v>322</v>
      </c>
      <c r="EZ30" s="67" t="n">
        <v>2</v>
      </c>
      <c r="FA30" s="67" t="n">
        <v>0</v>
      </c>
      <c r="FC30" s="67" t="n">
        <v>2</v>
      </c>
      <c r="FD30" s="72" t="s">
        <v>263</v>
      </c>
      <c r="FE30" s="67" t="n">
        <v>7</v>
      </c>
      <c r="FF30" s="72" t="s">
        <v>29</v>
      </c>
      <c r="FG30" s="67" t="b">
        <f aca="false">FALSE()</f>
        <v>0</v>
      </c>
      <c r="FH30" s="67" t="n">
        <v>0</v>
      </c>
      <c r="FJ30" s="67" t="n">
        <v>0</v>
      </c>
      <c r="FL30" s="67" t="n">
        <v>0</v>
      </c>
      <c r="FN30" s="67" t="n">
        <v>0</v>
      </c>
      <c r="FP30" s="67" t="n">
        <v>0</v>
      </c>
      <c r="FR30" s="67" t="n">
        <v>0</v>
      </c>
      <c r="FT30" s="67" t="n">
        <v>1</v>
      </c>
      <c r="FU30" s="66" t="n">
        <v>45383.4459259259</v>
      </c>
      <c r="FV30" s="67" t="n">
        <v>0</v>
      </c>
      <c r="FW30" s="72" t="s">
        <v>272</v>
      </c>
      <c r="FX30" s="67" t="n">
        <v>2</v>
      </c>
      <c r="FY30" s="72" t="s">
        <v>281</v>
      </c>
      <c r="FZ30" s="67" t="n">
        <v>0</v>
      </c>
      <c r="GA30" s="67" t="n">
        <v>-1</v>
      </c>
      <c r="GC30" s="67" t="n">
        <v>1</v>
      </c>
      <c r="GF30" s="67" t="n">
        <v>1</v>
      </c>
      <c r="GH30" s="67" t="n">
        <v>0</v>
      </c>
      <c r="GI30" s="67" t="n">
        <v>0</v>
      </c>
      <c r="GK30" s="67" t="n">
        <v>29</v>
      </c>
      <c r="GL30" s="67" t="n">
        <v>74250000</v>
      </c>
      <c r="GM30" s="67" t="n">
        <v>207</v>
      </c>
      <c r="GN30" s="67" t="n">
        <v>72</v>
      </c>
      <c r="GO30" s="72" t="s">
        <v>282</v>
      </c>
      <c r="GR30" s="67" t="n">
        <v>72</v>
      </c>
      <c r="GS30" s="72" t="s">
        <v>282</v>
      </c>
      <c r="GT30" s="67" t="n">
        <v>7220388484</v>
      </c>
      <c r="GU30" s="67" t="n">
        <v>2</v>
      </c>
      <c r="GV30" s="72" t="s">
        <v>281</v>
      </c>
      <c r="GW30" s="68" t="n">
        <v>45382</v>
      </c>
      <c r="GX30" s="67" t="n">
        <v>2</v>
      </c>
      <c r="GY30" s="72" t="s">
        <v>281</v>
      </c>
      <c r="GZ30" s="67" t="n">
        <v>0</v>
      </c>
      <c r="HB30" s="67" t="n">
        <v>0</v>
      </c>
      <c r="HG30" s="74" t="n">
        <v>45382</v>
      </c>
      <c r="HJ30" s="67" t="n">
        <v>0</v>
      </c>
      <c r="HK30" s="67" t="n">
        <v>0</v>
      </c>
      <c r="HL30" s="67" t="n">
        <v>0</v>
      </c>
      <c r="HM30" s="67" t="n">
        <v>29</v>
      </c>
    </row>
    <row r="31" customFormat="false" ht="20.1" hidden="false" customHeight="true" outlineLevel="0" collapsed="false">
      <c r="A31" s="0" t="n">
        <v>917</v>
      </c>
      <c r="B31" s="0" t="n">
        <v>1</v>
      </c>
      <c r="C31" s="71" t="s">
        <v>257</v>
      </c>
      <c r="E31" s="0" t="n">
        <v>1</v>
      </c>
      <c r="F31" s="71" t="s">
        <v>258</v>
      </c>
      <c r="G31" s="66" t="n">
        <v>45382</v>
      </c>
      <c r="H31" s="0" t="n">
        <v>15566332244</v>
      </c>
      <c r="I31" s="0" t="n">
        <v>1</v>
      </c>
      <c r="J31" s="71" t="s">
        <v>259</v>
      </c>
      <c r="M31" s="0" t="n">
        <v>-1</v>
      </c>
      <c r="N31" s="71" t="s">
        <v>310</v>
      </c>
      <c r="O31" s="0" t="n">
        <v>100</v>
      </c>
      <c r="P31" s="71" t="s">
        <v>261</v>
      </c>
      <c r="Q31" s="0" t="n">
        <v>0</v>
      </c>
      <c r="R31" s="71" t="s">
        <v>261</v>
      </c>
      <c r="S31" s="0" t="n">
        <v>180</v>
      </c>
      <c r="T31" s="0" t="n">
        <v>1</v>
      </c>
      <c r="U31" s="0" t="s">
        <v>262</v>
      </c>
      <c r="V31" s="0" t="n">
        <v>1</v>
      </c>
      <c r="X31" s="0" t="n">
        <v>0</v>
      </c>
      <c r="Z31" s="0" t="n">
        <v>2</v>
      </c>
      <c r="AA31" s="71" t="s">
        <v>263</v>
      </c>
      <c r="AB31" s="0" t="n">
        <v>7</v>
      </c>
      <c r="AC31" s="71" t="s">
        <v>29</v>
      </c>
      <c r="AD31" s="0" t="n">
        <v>0</v>
      </c>
      <c r="AE31" s="71" t="s">
        <v>264</v>
      </c>
      <c r="AF31" s="0" t="n">
        <v>0</v>
      </c>
      <c r="AG31" s="71" t="s">
        <v>264</v>
      </c>
      <c r="AH31" s="0" t="n">
        <v>0</v>
      </c>
      <c r="AJ31" s="0" t="n">
        <v>0</v>
      </c>
      <c r="AL31" s="67" t="b">
        <f aca="false">FALSE()</f>
        <v>0</v>
      </c>
      <c r="AO31" s="67" t="n">
        <v>10</v>
      </c>
      <c r="AP31" s="72" t="s">
        <v>265</v>
      </c>
      <c r="AQ31" s="67" t="n">
        <v>0</v>
      </c>
      <c r="AR31" s="67" t="n">
        <v>0</v>
      </c>
      <c r="AS31" s="67" t="n">
        <v>10</v>
      </c>
      <c r="AT31" s="67" t="n">
        <v>0</v>
      </c>
      <c r="AV31" s="66" t="n">
        <v>45382</v>
      </c>
      <c r="AW31" s="67" t="n">
        <v>0</v>
      </c>
      <c r="AX31" s="67" t="n">
        <v>0</v>
      </c>
      <c r="AZ31" s="67" t="n">
        <v>0</v>
      </c>
      <c r="BB31" s="67" t="n">
        <v>0</v>
      </c>
      <c r="BE31" s="67" t="n">
        <v>0</v>
      </c>
      <c r="BG31" s="67" t="n">
        <v>0</v>
      </c>
      <c r="BH31" s="67" t="n">
        <v>0</v>
      </c>
      <c r="BI31" s="67" t="n">
        <v>0</v>
      </c>
      <c r="BJ31" s="67" t="n">
        <v>0</v>
      </c>
      <c r="BM31" s="67" t="n">
        <v>0</v>
      </c>
      <c r="BN31" s="67" t="n">
        <v>0</v>
      </c>
      <c r="BP31" s="67" t="n">
        <v>0</v>
      </c>
      <c r="BR31" s="67" t="n">
        <v>0</v>
      </c>
      <c r="BS31" s="67" t="n">
        <v>0</v>
      </c>
      <c r="BT31" s="67" t="n">
        <v>0</v>
      </c>
      <c r="BU31" s="67" t="n">
        <v>0</v>
      </c>
      <c r="BW31" s="67" t="n">
        <v>0</v>
      </c>
      <c r="BX31" s="67" t="n">
        <v>0</v>
      </c>
      <c r="BY31" s="67" t="n">
        <v>0</v>
      </c>
      <c r="BZ31" s="67" t="n">
        <v>0</v>
      </c>
      <c r="CC31" s="67" t="n">
        <v>0</v>
      </c>
      <c r="CD31" s="67" t="n">
        <v>0</v>
      </c>
      <c r="CF31" s="67" t="n">
        <v>0</v>
      </c>
      <c r="CH31" s="67" t="n">
        <v>0</v>
      </c>
      <c r="CI31" s="67" t="n">
        <v>0</v>
      </c>
      <c r="CJ31" s="67" t="n">
        <v>0</v>
      </c>
      <c r="CK31" s="67" t="n">
        <v>1</v>
      </c>
      <c r="CL31" s="72" t="s">
        <v>266</v>
      </c>
      <c r="CM31" s="67" t="n">
        <v>0</v>
      </c>
      <c r="CO31" s="66" t="n">
        <v>45383</v>
      </c>
      <c r="CP31" s="67" t="n">
        <v>2</v>
      </c>
      <c r="CQ31" s="72" t="s">
        <v>267</v>
      </c>
      <c r="CS31" s="67" t="n">
        <v>4</v>
      </c>
      <c r="CT31" s="72" t="s">
        <v>268</v>
      </c>
      <c r="CU31" s="66" t="n">
        <v>45383</v>
      </c>
      <c r="CV31" s="67" t="n">
        <v>1</v>
      </c>
      <c r="CW31" s="72" t="s">
        <v>269</v>
      </c>
      <c r="CX31" s="67" t="b">
        <f aca="false">FALSE()</f>
        <v>0</v>
      </c>
      <c r="CY31" s="73" t="s">
        <v>270</v>
      </c>
      <c r="DU31" s="67" t="n">
        <v>0</v>
      </c>
      <c r="DV31" s="72" t="s">
        <v>271</v>
      </c>
      <c r="DX31" s="67" t="n">
        <v>0</v>
      </c>
      <c r="EB31" s="66" t="n">
        <v>45383.445625</v>
      </c>
      <c r="EC31" s="67" t="n">
        <v>0</v>
      </c>
      <c r="ED31" s="72" t="s">
        <v>272</v>
      </c>
      <c r="EE31" s="72" t="s">
        <v>273</v>
      </c>
      <c r="EF31" s="72" t="s">
        <v>274</v>
      </c>
      <c r="EG31" s="72" t="s">
        <v>259</v>
      </c>
      <c r="EH31" s="72" t="s">
        <v>274</v>
      </c>
      <c r="EI31" s="72" t="s">
        <v>275</v>
      </c>
      <c r="EJ31" s="72" t="s">
        <v>274</v>
      </c>
      <c r="EK31" s="72" t="s">
        <v>276</v>
      </c>
      <c r="EL31" s="72" t="s">
        <v>274</v>
      </c>
      <c r="EM31" s="67" t="n">
        <v>1</v>
      </c>
      <c r="EP31" s="67" t="n">
        <v>1</v>
      </c>
      <c r="ES31" s="67" t="n">
        <v>3</v>
      </c>
      <c r="ET31" s="67" t="n">
        <v>3</v>
      </c>
      <c r="EU31" s="67" t="n">
        <v>30</v>
      </c>
      <c r="EV31" s="67" t="n">
        <v>7426</v>
      </c>
      <c r="EW31" s="72" t="s">
        <v>283</v>
      </c>
      <c r="EX31" s="67" t="n">
        <v>0</v>
      </c>
      <c r="EY31" s="72" t="s">
        <v>323</v>
      </c>
      <c r="EZ31" s="67" t="n">
        <v>3</v>
      </c>
      <c r="FA31" s="67" t="n">
        <v>0</v>
      </c>
      <c r="FC31" s="67" t="n">
        <v>2</v>
      </c>
      <c r="FD31" s="72" t="s">
        <v>263</v>
      </c>
      <c r="FE31" s="67" t="n">
        <v>7</v>
      </c>
      <c r="FF31" s="72" t="s">
        <v>29</v>
      </c>
      <c r="FG31" s="67" t="b">
        <f aca="false">FALSE()</f>
        <v>0</v>
      </c>
      <c r="FH31" s="67" t="n">
        <v>0</v>
      </c>
      <c r="FJ31" s="67" t="n">
        <v>0</v>
      </c>
      <c r="FL31" s="67" t="n">
        <v>0</v>
      </c>
      <c r="FN31" s="67" t="n">
        <v>0</v>
      </c>
      <c r="FP31" s="67" t="n">
        <v>0</v>
      </c>
      <c r="FR31" s="67" t="n">
        <v>0</v>
      </c>
      <c r="FT31" s="67" t="n">
        <v>1</v>
      </c>
      <c r="FU31" s="66" t="n">
        <v>45383.4459259259</v>
      </c>
      <c r="FV31" s="67" t="n">
        <v>0</v>
      </c>
      <c r="FW31" s="72" t="s">
        <v>272</v>
      </c>
      <c r="FX31" s="67" t="n">
        <v>2</v>
      </c>
      <c r="FY31" s="72" t="s">
        <v>281</v>
      </c>
      <c r="FZ31" s="67" t="n">
        <v>0</v>
      </c>
      <c r="GA31" s="67" t="n">
        <v>-1</v>
      </c>
      <c r="GC31" s="67" t="n">
        <v>1</v>
      </c>
      <c r="GF31" s="67" t="n">
        <v>1</v>
      </c>
      <c r="GH31" s="67" t="n">
        <v>0</v>
      </c>
      <c r="GI31" s="67" t="n">
        <v>0</v>
      </c>
      <c r="GK31" s="67" t="n">
        <v>30</v>
      </c>
      <c r="GL31" s="67" t="n">
        <v>74260000</v>
      </c>
      <c r="GM31" s="67" t="n">
        <v>207</v>
      </c>
      <c r="GN31" s="67" t="n">
        <v>72</v>
      </c>
      <c r="GO31" s="72" t="s">
        <v>282</v>
      </c>
      <c r="GR31" s="67" t="n">
        <v>72</v>
      </c>
      <c r="GS31" s="72" t="s">
        <v>282</v>
      </c>
      <c r="GT31" s="67" t="n">
        <v>7220388484</v>
      </c>
      <c r="GU31" s="67" t="n">
        <v>2</v>
      </c>
      <c r="GV31" s="72" t="s">
        <v>281</v>
      </c>
      <c r="GW31" s="68" t="n">
        <v>45382</v>
      </c>
      <c r="GX31" s="67" t="n">
        <v>2</v>
      </c>
      <c r="GY31" s="72" t="s">
        <v>281</v>
      </c>
      <c r="GZ31" s="67" t="n">
        <v>0</v>
      </c>
      <c r="HB31" s="67" t="n">
        <v>0</v>
      </c>
      <c r="HG31" s="74" t="n">
        <v>45382</v>
      </c>
      <c r="HJ31" s="67" t="n">
        <v>0</v>
      </c>
      <c r="HK31" s="67" t="n">
        <v>0</v>
      </c>
      <c r="HL31" s="67" t="n">
        <v>0</v>
      </c>
      <c r="HM31" s="67" t="n">
        <v>30</v>
      </c>
    </row>
    <row r="32" customFormat="false" ht="20.1" hidden="false" customHeight="true" outlineLevel="0" collapsed="false">
      <c r="A32" s="0" t="n">
        <v>917</v>
      </c>
      <c r="B32" s="0" t="n">
        <v>1</v>
      </c>
      <c r="C32" s="71" t="s">
        <v>257</v>
      </c>
      <c r="E32" s="0" t="n">
        <v>1</v>
      </c>
      <c r="F32" s="71" t="s">
        <v>258</v>
      </c>
      <c r="G32" s="66" t="n">
        <v>45382</v>
      </c>
      <c r="H32" s="0" t="n">
        <v>15566332244</v>
      </c>
      <c r="I32" s="0" t="n">
        <v>1</v>
      </c>
      <c r="J32" s="71" t="s">
        <v>259</v>
      </c>
      <c r="M32" s="0" t="n">
        <v>-1</v>
      </c>
      <c r="N32" s="71" t="s">
        <v>310</v>
      </c>
      <c r="O32" s="0" t="n">
        <v>100</v>
      </c>
      <c r="P32" s="71" t="s">
        <v>261</v>
      </c>
      <c r="Q32" s="0" t="n">
        <v>0</v>
      </c>
      <c r="R32" s="71" t="s">
        <v>261</v>
      </c>
      <c r="S32" s="0" t="n">
        <v>180</v>
      </c>
      <c r="T32" s="0" t="n">
        <v>1</v>
      </c>
      <c r="U32" s="0" t="s">
        <v>262</v>
      </c>
      <c r="V32" s="0" t="n">
        <v>1</v>
      </c>
      <c r="X32" s="0" t="n">
        <v>0</v>
      </c>
      <c r="Z32" s="0" t="n">
        <v>2</v>
      </c>
      <c r="AA32" s="71" t="s">
        <v>263</v>
      </c>
      <c r="AB32" s="0" t="n">
        <v>7</v>
      </c>
      <c r="AC32" s="71" t="s">
        <v>29</v>
      </c>
      <c r="AD32" s="0" t="n">
        <v>0</v>
      </c>
      <c r="AE32" s="71" t="s">
        <v>264</v>
      </c>
      <c r="AF32" s="0" t="n">
        <v>0</v>
      </c>
      <c r="AG32" s="71" t="s">
        <v>264</v>
      </c>
      <c r="AH32" s="0" t="n">
        <v>0</v>
      </c>
      <c r="AJ32" s="0" t="n">
        <v>0</v>
      </c>
      <c r="AL32" s="67" t="b">
        <f aca="false">FALSE()</f>
        <v>0</v>
      </c>
      <c r="AO32" s="67" t="n">
        <v>10</v>
      </c>
      <c r="AP32" s="72" t="s">
        <v>265</v>
      </c>
      <c r="AQ32" s="67" t="n">
        <v>0</v>
      </c>
      <c r="AR32" s="67" t="n">
        <v>0</v>
      </c>
      <c r="AS32" s="67" t="n">
        <v>10</v>
      </c>
      <c r="AT32" s="67" t="n">
        <v>0</v>
      </c>
      <c r="AV32" s="66" t="n">
        <v>45382</v>
      </c>
      <c r="AW32" s="67" t="n">
        <v>0</v>
      </c>
      <c r="AX32" s="67" t="n">
        <v>0</v>
      </c>
      <c r="AZ32" s="67" t="n">
        <v>0</v>
      </c>
      <c r="BB32" s="67" t="n">
        <v>0</v>
      </c>
      <c r="BE32" s="67" t="n">
        <v>0</v>
      </c>
      <c r="BG32" s="67" t="n">
        <v>0</v>
      </c>
      <c r="BH32" s="67" t="n">
        <v>0</v>
      </c>
      <c r="BI32" s="67" t="n">
        <v>0</v>
      </c>
      <c r="BJ32" s="67" t="n">
        <v>0</v>
      </c>
      <c r="BM32" s="67" t="n">
        <v>0</v>
      </c>
      <c r="BN32" s="67" t="n">
        <v>0</v>
      </c>
      <c r="BP32" s="67" t="n">
        <v>0</v>
      </c>
      <c r="BR32" s="67" t="n">
        <v>0</v>
      </c>
      <c r="BS32" s="67" t="n">
        <v>0</v>
      </c>
      <c r="BT32" s="67" t="n">
        <v>0</v>
      </c>
      <c r="BU32" s="67" t="n">
        <v>0</v>
      </c>
      <c r="BW32" s="67" t="n">
        <v>0</v>
      </c>
      <c r="BX32" s="67" t="n">
        <v>0</v>
      </c>
      <c r="BY32" s="67" t="n">
        <v>0</v>
      </c>
      <c r="BZ32" s="67" t="n">
        <v>0</v>
      </c>
      <c r="CC32" s="67" t="n">
        <v>0</v>
      </c>
      <c r="CD32" s="67" t="n">
        <v>0</v>
      </c>
      <c r="CF32" s="67" t="n">
        <v>0</v>
      </c>
      <c r="CH32" s="67" t="n">
        <v>0</v>
      </c>
      <c r="CI32" s="67" t="n">
        <v>0</v>
      </c>
      <c r="CJ32" s="67" t="n">
        <v>0</v>
      </c>
      <c r="CK32" s="67" t="n">
        <v>1</v>
      </c>
      <c r="CL32" s="72" t="s">
        <v>266</v>
      </c>
      <c r="CM32" s="67" t="n">
        <v>0</v>
      </c>
      <c r="CO32" s="66" t="n">
        <v>45383</v>
      </c>
      <c r="CP32" s="67" t="n">
        <v>2</v>
      </c>
      <c r="CQ32" s="72" t="s">
        <v>267</v>
      </c>
      <c r="CS32" s="67" t="n">
        <v>4</v>
      </c>
      <c r="CT32" s="72" t="s">
        <v>268</v>
      </c>
      <c r="CU32" s="66" t="n">
        <v>45383</v>
      </c>
      <c r="CV32" s="67" t="n">
        <v>1</v>
      </c>
      <c r="CW32" s="72" t="s">
        <v>269</v>
      </c>
      <c r="CX32" s="67" t="b">
        <f aca="false">FALSE()</f>
        <v>0</v>
      </c>
      <c r="CY32" s="73" t="s">
        <v>270</v>
      </c>
      <c r="DU32" s="67" t="n">
        <v>0</v>
      </c>
      <c r="DV32" s="72" t="s">
        <v>271</v>
      </c>
      <c r="DX32" s="67" t="n">
        <v>0</v>
      </c>
      <c r="EB32" s="66" t="n">
        <v>45383.445625</v>
      </c>
      <c r="EC32" s="67" t="n">
        <v>0</v>
      </c>
      <c r="ED32" s="72" t="s">
        <v>272</v>
      </c>
      <c r="EE32" s="72" t="s">
        <v>273</v>
      </c>
      <c r="EF32" s="72" t="s">
        <v>274</v>
      </c>
      <c r="EG32" s="72" t="s">
        <v>259</v>
      </c>
      <c r="EH32" s="72" t="s">
        <v>274</v>
      </c>
      <c r="EI32" s="72" t="s">
        <v>275</v>
      </c>
      <c r="EJ32" s="72" t="s">
        <v>274</v>
      </c>
      <c r="EK32" s="72" t="s">
        <v>276</v>
      </c>
      <c r="EL32" s="72" t="s">
        <v>274</v>
      </c>
      <c r="EM32" s="67" t="n">
        <v>1</v>
      </c>
      <c r="EP32" s="67" t="n">
        <v>1</v>
      </c>
      <c r="ES32" s="67" t="n">
        <v>4</v>
      </c>
      <c r="ET32" s="67" t="n">
        <v>4</v>
      </c>
      <c r="EU32" s="67" t="n">
        <v>31</v>
      </c>
      <c r="EV32" s="67" t="n">
        <v>7427</v>
      </c>
      <c r="EW32" s="72" t="s">
        <v>288</v>
      </c>
      <c r="EX32" s="67" t="n">
        <v>0</v>
      </c>
      <c r="EY32" s="72" t="s">
        <v>324</v>
      </c>
      <c r="EZ32" s="67" t="n">
        <v>4</v>
      </c>
      <c r="FA32" s="67" t="n">
        <v>0</v>
      </c>
      <c r="FC32" s="67" t="n">
        <v>2</v>
      </c>
      <c r="FD32" s="72" t="s">
        <v>263</v>
      </c>
      <c r="FE32" s="67" t="n">
        <v>7</v>
      </c>
      <c r="FF32" s="72" t="s">
        <v>29</v>
      </c>
      <c r="FG32" s="67" t="b">
        <f aca="false">FALSE()</f>
        <v>0</v>
      </c>
      <c r="FH32" s="67" t="n">
        <v>0</v>
      </c>
      <c r="FJ32" s="67" t="n">
        <v>0</v>
      </c>
      <c r="FL32" s="67" t="n">
        <v>0</v>
      </c>
      <c r="FN32" s="67" t="n">
        <v>0</v>
      </c>
      <c r="FP32" s="67" t="n">
        <v>0</v>
      </c>
      <c r="FR32" s="67" t="n">
        <v>0</v>
      </c>
      <c r="FT32" s="67" t="n">
        <v>1</v>
      </c>
      <c r="FU32" s="66" t="n">
        <v>45383.4459259259</v>
      </c>
      <c r="FV32" s="67" t="n">
        <v>0</v>
      </c>
      <c r="FW32" s="72" t="s">
        <v>272</v>
      </c>
      <c r="FX32" s="67" t="n">
        <v>2</v>
      </c>
      <c r="FY32" s="72" t="s">
        <v>281</v>
      </c>
      <c r="FZ32" s="67" t="n">
        <v>0</v>
      </c>
      <c r="GA32" s="67" t="n">
        <v>-1</v>
      </c>
      <c r="GC32" s="67" t="n">
        <v>1</v>
      </c>
      <c r="GF32" s="67" t="n">
        <v>1</v>
      </c>
      <c r="GH32" s="67" t="n">
        <v>0</v>
      </c>
      <c r="GI32" s="67" t="n">
        <v>0</v>
      </c>
      <c r="GK32" s="67" t="n">
        <v>31</v>
      </c>
      <c r="GL32" s="67" t="n">
        <v>74270000</v>
      </c>
      <c r="GM32" s="67" t="n">
        <v>207</v>
      </c>
      <c r="GN32" s="67" t="n">
        <v>72</v>
      </c>
      <c r="GO32" s="72" t="s">
        <v>282</v>
      </c>
      <c r="GR32" s="67" t="n">
        <v>72</v>
      </c>
      <c r="GS32" s="72" t="s">
        <v>282</v>
      </c>
      <c r="GT32" s="67" t="n">
        <v>7220388484</v>
      </c>
      <c r="GU32" s="67" t="n">
        <v>2</v>
      </c>
      <c r="GV32" s="72" t="s">
        <v>281</v>
      </c>
      <c r="GW32" s="68" t="n">
        <v>45382</v>
      </c>
      <c r="GX32" s="67" t="n">
        <v>2</v>
      </c>
      <c r="GY32" s="72" t="s">
        <v>281</v>
      </c>
      <c r="GZ32" s="67" t="n">
        <v>0</v>
      </c>
      <c r="HB32" s="67" t="n">
        <v>0</v>
      </c>
      <c r="HG32" s="74" t="n">
        <v>45382</v>
      </c>
      <c r="HJ32" s="67" t="n">
        <v>0</v>
      </c>
      <c r="HK32" s="67" t="n">
        <v>0</v>
      </c>
      <c r="HL32" s="67" t="n">
        <v>0</v>
      </c>
      <c r="HM32" s="67" t="n">
        <v>31</v>
      </c>
    </row>
    <row r="33" customFormat="false" ht="20.1" hidden="false" customHeight="true" outlineLevel="0" collapsed="false">
      <c r="A33" s="0" t="n">
        <v>917</v>
      </c>
      <c r="B33" s="0" t="n">
        <v>1</v>
      </c>
      <c r="C33" s="71" t="s">
        <v>257</v>
      </c>
      <c r="E33" s="0" t="n">
        <v>1</v>
      </c>
      <c r="F33" s="71" t="s">
        <v>258</v>
      </c>
      <c r="G33" s="66" t="n">
        <v>45382</v>
      </c>
      <c r="H33" s="0" t="n">
        <v>15566332244</v>
      </c>
      <c r="I33" s="0" t="n">
        <v>1</v>
      </c>
      <c r="J33" s="71" t="s">
        <v>259</v>
      </c>
      <c r="M33" s="0" t="n">
        <v>-1</v>
      </c>
      <c r="N33" s="71" t="s">
        <v>310</v>
      </c>
      <c r="O33" s="0" t="n">
        <v>100</v>
      </c>
      <c r="P33" s="71" t="s">
        <v>261</v>
      </c>
      <c r="Q33" s="0" t="n">
        <v>0</v>
      </c>
      <c r="R33" s="71" t="s">
        <v>261</v>
      </c>
      <c r="S33" s="0" t="n">
        <v>180</v>
      </c>
      <c r="T33" s="0" t="n">
        <v>1</v>
      </c>
      <c r="U33" s="0" t="s">
        <v>262</v>
      </c>
      <c r="V33" s="0" t="n">
        <v>1</v>
      </c>
      <c r="X33" s="0" t="n">
        <v>0</v>
      </c>
      <c r="Z33" s="0" t="n">
        <v>2</v>
      </c>
      <c r="AA33" s="71" t="s">
        <v>263</v>
      </c>
      <c r="AB33" s="0" t="n">
        <v>7</v>
      </c>
      <c r="AC33" s="71" t="s">
        <v>29</v>
      </c>
      <c r="AD33" s="0" t="n">
        <v>0</v>
      </c>
      <c r="AE33" s="71" t="s">
        <v>264</v>
      </c>
      <c r="AF33" s="0" t="n">
        <v>0</v>
      </c>
      <c r="AG33" s="71" t="s">
        <v>264</v>
      </c>
      <c r="AH33" s="0" t="n">
        <v>0</v>
      </c>
      <c r="AJ33" s="0" t="n">
        <v>0</v>
      </c>
      <c r="AL33" s="67" t="b">
        <f aca="false">FALSE()</f>
        <v>0</v>
      </c>
      <c r="AO33" s="67" t="n">
        <v>10</v>
      </c>
      <c r="AP33" s="72" t="s">
        <v>265</v>
      </c>
      <c r="AQ33" s="67" t="n">
        <v>0</v>
      </c>
      <c r="AR33" s="67" t="n">
        <v>0</v>
      </c>
      <c r="AS33" s="67" t="n">
        <v>10</v>
      </c>
      <c r="AT33" s="67" t="n">
        <v>0</v>
      </c>
      <c r="AV33" s="66" t="n">
        <v>45382</v>
      </c>
      <c r="AW33" s="67" t="n">
        <v>0</v>
      </c>
      <c r="AX33" s="67" t="n">
        <v>0</v>
      </c>
      <c r="AZ33" s="67" t="n">
        <v>0</v>
      </c>
      <c r="BB33" s="67" t="n">
        <v>0</v>
      </c>
      <c r="BE33" s="67" t="n">
        <v>0</v>
      </c>
      <c r="BG33" s="67" t="n">
        <v>0</v>
      </c>
      <c r="BH33" s="67" t="n">
        <v>0</v>
      </c>
      <c r="BI33" s="67" t="n">
        <v>0</v>
      </c>
      <c r="BJ33" s="67" t="n">
        <v>0</v>
      </c>
      <c r="BM33" s="67" t="n">
        <v>0</v>
      </c>
      <c r="BN33" s="67" t="n">
        <v>0</v>
      </c>
      <c r="BP33" s="67" t="n">
        <v>0</v>
      </c>
      <c r="BR33" s="67" t="n">
        <v>0</v>
      </c>
      <c r="BS33" s="67" t="n">
        <v>0</v>
      </c>
      <c r="BT33" s="67" t="n">
        <v>0</v>
      </c>
      <c r="BU33" s="67" t="n">
        <v>0</v>
      </c>
      <c r="BW33" s="67" t="n">
        <v>0</v>
      </c>
      <c r="BX33" s="67" t="n">
        <v>0</v>
      </c>
      <c r="BY33" s="67" t="n">
        <v>0</v>
      </c>
      <c r="BZ33" s="67" t="n">
        <v>0</v>
      </c>
      <c r="CC33" s="67" t="n">
        <v>0</v>
      </c>
      <c r="CD33" s="67" t="n">
        <v>0</v>
      </c>
      <c r="CF33" s="67" t="n">
        <v>0</v>
      </c>
      <c r="CH33" s="67" t="n">
        <v>0</v>
      </c>
      <c r="CI33" s="67" t="n">
        <v>0</v>
      </c>
      <c r="CJ33" s="67" t="n">
        <v>0</v>
      </c>
      <c r="CK33" s="67" t="n">
        <v>1</v>
      </c>
      <c r="CL33" s="72" t="s">
        <v>266</v>
      </c>
      <c r="CM33" s="67" t="n">
        <v>0</v>
      </c>
      <c r="CO33" s="66" t="n">
        <v>45383</v>
      </c>
      <c r="CP33" s="67" t="n">
        <v>2</v>
      </c>
      <c r="CQ33" s="72" t="s">
        <v>267</v>
      </c>
      <c r="CS33" s="67" t="n">
        <v>4</v>
      </c>
      <c r="CT33" s="72" t="s">
        <v>268</v>
      </c>
      <c r="CU33" s="66" t="n">
        <v>45383</v>
      </c>
      <c r="CV33" s="67" t="n">
        <v>1</v>
      </c>
      <c r="CW33" s="72" t="s">
        <v>269</v>
      </c>
      <c r="CX33" s="67" t="b">
        <f aca="false">FALSE()</f>
        <v>0</v>
      </c>
      <c r="CY33" s="73" t="s">
        <v>270</v>
      </c>
      <c r="DU33" s="67" t="n">
        <v>0</v>
      </c>
      <c r="DV33" s="72" t="s">
        <v>271</v>
      </c>
      <c r="DX33" s="67" t="n">
        <v>0</v>
      </c>
      <c r="EB33" s="66" t="n">
        <v>45383.445625</v>
      </c>
      <c r="EC33" s="67" t="n">
        <v>0</v>
      </c>
      <c r="ED33" s="72" t="s">
        <v>272</v>
      </c>
      <c r="EE33" s="72" t="s">
        <v>273</v>
      </c>
      <c r="EF33" s="72" t="s">
        <v>274</v>
      </c>
      <c r="EG33" s="72" t="s">
        <v>259</v>
      </c>
      <c r="EH33" s="72" t="s">
        <v>274</v>
      </c>
      <c r="EI33" s="72" t="s">
        <v>275</v>
      </c>
      <c r="EJ33" s="72" t="s">
        <v>274</v>
      </c>
      <c r="EK33" s="72" t="s">
        <v>276</v>
      </c>
      <c r="EL33" s="72" t="s">
        <v>274</v>
      </c>
      <c r="EM33" s="67" t="n">
        <v>1</v>
      </c>
      <c r="EP33" s="67" t="n">
        <v>1</v>
      </c>
      <c r="ES33" s="67" t="n">
        <v>5</v>
      </c>
      <c r="ET33" s="67" t="n">
        <v>5</v>
      </c>
      <c r="EU33" s="67" t="n">
        <v>32</v>
      </c>
      <c r="EV33" s="67" t="n">
        <v>7428</v>
      </c>
      <c r="EW33" s="72" t="s">
        <v>292</v>
      </c>
      <c r="EX33" s="67" t="n">
        <v>0</v>
      </c>
      <c r="EY33" s="72" t="s">
        <v>325</v>
      </c>
      <c r="EZ33" s="67" t="n">
        <v>5</v>
      </c>
      <c r="FA33" s="67" t="n">
        <v>0</v>
      </c>
      <c r="FC33" s="67" t="n">
        <v>2</v>
      </c>
      <c r="FD33" s="72" t="s">
        <v>263</v>
      </c>
      <c r="FE33" s="67" t="n">
        <v>7</v>
      </c>
      <c r="FF33" s="72" t="s">
        <v>29</v>
      </c>
      <c r="FG33" s="67" t="b">
        <f aca="false">FALSE()</f>
        <v>0</v>
      </c>
      <c r="FH33" s="67" t="n">
        <v>0</v>
      </c>
      <c r="FJ33" s="67" t="n">
        <v>0</v>
      </c>
      <c r="FL33" s="67" t="n">
        <v>0</v>
      </c>
      <c r="FN33" s="67" t="n">
        <v>0</v>
      </c>
      <c r="FP33" s="67" t="n">
        <v>0</v>
      </c>
      <c r="FR33" s="67" t="n">
        <v>0</v>
      </c>
      <c r="FT33" s="67" t="n">
        <v>1</v>
      </c>
      <c r="FU33" s="66" t="n">
        <v>45383.4459259259</v>
      </c>
      <c r="FV33" s="67" t="n">
        <v>0</v>
      </c>
      <c r="FW33" s="72" t="s">
        <v>272</v>
      </c>
      <c r="FX33" s="67" t="n">
        <v>2</v>
      </c>
      <c r="FY33" s="72" t="s">
        <v>281</v>
      </c>
      <c r="FZ33" s="67" t="n">
        <v>0</v>
      </c>
      <c r="GA33" s="67" t="n">
        <v>-1</v>
      </c>
      <c r="GC33" s="67" t="n">
        <v>1</v>
      </c>
      <c r="GF33" s="67" t="n">
        <v>1</v>
      </c>
      <c r="GH33" s="67" t="n">
        <v>0</v>
      </c>
      <c r="GI33" s="67" t="n">
        <v>0</v>
      </c>
      <c r="GK33" s="67" t="n">
        <v>32</v>
      </c>
      <c r="GL33" s="67" t="n">
        <v>74280000</v>
      </c>
      <c r="GM33" s="67" t="n">
        <v>207</v>
      </c>
      <c r="GN33" s="67" t="n">
        <v>72</v>
      </c>
      <c r="GO33" s="72" t="s">
        <v>282</v>
      </c>
      <c r="GR33" s="67" t="n">
        <v>72</v>
      </c>
      <c r="GS33" s="72" t="s">
        <v>282</v>
      </c>
      <c r="GT33" s="67" t="n">
        <v>7220388484</v>
      </c>
      <c r="GU33" s="67" t="n">
        <v>2</v>
      </c>
      <c r="GV33" s="72" t="s">
        <v>281</v>
      </c>
      <c r="GW33" s="68" t="n">
        <v>45382</v>
      </c>
      <c r="GX33" s="67" t="n">
        <v>2</v>
      </c>
      <c r="GY33" s="72" t="s">
        <v>281</v>
      </c>
      <c r="GZ33" s="67" t="n">
        <v>0</v>
      </c>
      <c r="HB33" s="67" t="n">
        <v>0</v>
      </c>
      <c r="HG33" s="74" t="n">
        <v>45382</v>
      </c>
      <c r="HJ33" s="67" t="n">
        <v>0</v>
      </c>
      <c r="HK33" s="67" t="n">
        <v>0</v>
      </c>
      <c r="HL33" s="67" t="n">
        <v>0</v>
      </c>
      <c r="HM33" s="67" t="n">
        <v>32</v>
      </c>
    </row>
    <row r="34" customFormat="false" ht="20.1" hidden="false" customHeight="true" outlineLevel="0" collapsed="false">
      <c r="A34" s="0" t="n">
        <v>917</v>
      </c>
      <c r="B34" s="0" t="n">
        <v>1</v>
      </c>
      <c r="C34" s="71" t="s">
        <v>257</v>
      </c>
      <c r="E34" s="0" t="n">
        <v>1</v>
      </c>
      <c r="F34" s="71" t="s">
        <v>258</v>
      </c>
      <c r="G34" s="66" t="n">
        <v>45382</v>
      </c>
      <c r="H34" s="0" t="n">
        <v>15566332244</v>
      </c>
      <c r="I34" s="0" t="n">
        <v>1</v>
      </c>
      <c r="J34" s="71" t="s">
        <v>259</v>
      </c>
      <c r="M34" s="0" t="n">
        <v>-1</v>
      </c>
      <c r="N34" s="71" t="s">
        <v>310</v>
      </c>
      <c r="O34" s="0" t="n">
        <v>100</v>
      </c>
      <c r="P34" s="71" t="s">
        <v>261</v>
      </c>
      <c r="Q34" s="0" t="n">
        <v>0</v>
      </c>
      <c r="R34" s="71" t="s">
        <v>261</v>
      </c>
      <c r="S34" s="0" t="n">
        <v>180</v>
      </c>
      <c r="T34" s="0" t="n">
        <v>1</v>
      </c>
      <c r="U34" s="0" t="s">
        <v>262</v>
      </c>
      <c r="V34" s="0" t="n">
        <v>1</v>
      </c>
      <c r="X34" s="0" t="n">
        <v>0</v>
      </c>
      <c r="Z34" s="0" t="n">
        <v>2</v>
      </c>
      <c r="AA34" s="71" t="s">
        <v>263</v>
      </c>
      <c r="AB34" s="0" t="n">
        <v>7</v>
      </c>
      <c r="AC34" s="71" t="s">
        <v>29</v>
      </c>
      <c r="AD34" s="0" t="n">
        <v>0</v>
      </c>
      <c r="AE34" s="71" t="s">
        <v>264</v>
      </c>
      <c r="AF34" s="0" t="n">
        <v>0</v>
      </c>
      <c r="AG34" s="71" t="s">
        <v>264</v>
      </c>
      <c r="AH34" s="0" t="n">
        <v>0</v>
      </c>
      <c r="AJ34" s="0" t="n">
        <v>0</v>
      </c>
      <c r="AL34" s="67" t="b">
        <f aca="false">FALSE()</f>
        <v>0</v>
      </c>
      <c r="AO34" s="67" t="n">
        <v>10</v>
      </c>
      <c r="AP34" s="72" t="s">
        <v>265</v>
      </c>
      <c r="AQ34" s="67" t="n">
        <v>0</v>
      </c>
      <c r="AR34" s="67" t="n">
        <v>0</v>
      </c>
      <c r="AS34" s="67" t="n">
        <v>10</v>
      </c>
      <c r="AT34" s="67" t="n">
        <v>0</v>
      </c>
      <c r="AV34" s="66" t="n">
        <v>45382</v>
      </c>
      <c r="AW34" s="67" t="n">
        <v>0</v>
      </c>
      <c r="AX34" s="67" t="n">
        <v>0</v>
      </c>
      <c r="AZ34" s="67" t="n">
        <v>0</v>
      </c>
      <c r="BB34" s="67" t="n">
        <v>0</v>
      </c>
      <c r="BE34" s="67" t="n">
        <v>0</v>
      </c>
      <c r="BG34" s="67" t="n">
        <v>0</v>
      </c>
      <c r="BH34" s="67" t="n">
        <v>0</v>
      </c>
      <c r="BI34" s="67" t="n">
        <v>0</v>
      </c>
      <c r="BJ34" s="67" t="n">
        <v>0</v>
      </c>
      <c r="BM34" s="67" t="n">
        <v>0</v>
      </c>
      <c r="BN34" s="67" t="n">
        <v>0</v>
      </c>
      <c r="BP34" s="67" t="n">
        <v>0</v>
      </c>
      <c r="BR34" s="67" t="n">
        <v>0</v>
      </c>
      <c r="BS34" s="67" t="n">
        <v>0</v>
      </c>
      <c r="BT34" s="67" t="n">
        <v>0</v>
      </c>
      <c r="BU34" s="67" t="n">
        <v>0</v>
      </c>
      <c r="BW34" s="67" t="n">
        <v>0</v>
      </c>
      <c r="BX34" s="67" t="n">
        <v>0</v>
      </c>
      <c r="BY34" s="67" t="n">
        <v>0</v>
      </c>
      <c r="BZ34" s="67" t="n">
        <v>0</v>
      </c>
      <c r="CC34" s="67" t="n">
        <v>0</v>
      </c>
      <c r="CD34" s="67" t="n">
        <v>0</v>
      </c>
      <c r="CF34" s="67" t="n">
        <v>0</v>
      </c>
      <c r="CH34" s="67" t="n">
        <v>0</v>
      </c>
      <c r="CI34" s="67" t="n">
        <v>0</v>
      </c>
      <c r="CJ34" s="67" t="n">
        <v>0</v>
      </c>
      <c r="CK34" s="67" t="n">
        <v>1</v>
      </c>
      <c r="CL34" s="72" t="s">
        <v>266</v>
      </c>
      <c r="CM34" s="67" t="n">
        <v>0</v>
      </c>
      <c r="CO34" s="66" t="n">
        <v>45383</v>
      </c>
      <c r="CP34" s="67" t="n">
        <v>2</v>
      </c>
      <c r="CQ34" s="72" t="s">
        <v>267</v>
      </c>
      <c r="CS34" s="67" t="n">
        <v>4</v>
      </c>
      <c r="CT34" s="72" t="s">
        <v>268</v>
      </c>
      <c r="CU34" s="66" t="n">
        <v>45383</v>
      </c>
      <c r="CV34" s="67" t="n">
        <v>1</v>
      </c>
      <c r="CW34" s="72" t="s">
        <v>269</v>
      </c>
      <c r="CX34" s="67" t="b">
        <f aca="false">FALSE()</f>
        <v>0</v>
      </c>
      <c r="CY34" s="73" t="s">
        <v>270</v>
      </c>
      <c r="DU34" s="67" t="n">
        <v>0</v>
      </c>
      <c r="DV34" s="72" t="s">
        <v>271</v>
      </c>
      <c r="DX34" s="67" t="n">
        <v>0</v>
      </c>
      <c r="EB34" s="66" t="n">
        <v>45383.445625</v>
      </c>
      <c r="EC34" s="67" t="n">
        <v>0</v>
      </c>
      <c r="ED34" s="72" t="s">
        <v>272</v>
      </c>
      <c r="EE34" s="72" t="s">
        <v>273</v>
      </c>
      <c r="EF34" s="72" t="s">
        <v>274</v>
      </c>
      <c r="EG34" s="72" t="s">
        <v>259</v>
      </c>
      <c r="EH34" s="72" t="s">
        <v>274</v>
      </c>
      <c r="EI34" s="72" t="s">
        <v>275</v>
      </c>
      <c r="EJ34" s="72" t="s">
        <v>274</v>
      </c>
      <c r="EK34" s="72" t="s">
        <v>276</v>
      </c>
      <c r="EL34" s="72" t="s">
        <v>274</v>
      </c>
      <c r="EM34" s="67" t="n">
        <v>1</v>
      </c>
      <c r="EN34" s="67" t="n">
        <v>1</v>
      </c>
      <c r="EO34" s="67" t="s">
        <v>262</v>
      </c>
      <c r="EP34" s="67" t="n">
        <v>1</v>
      </c>
      <c r="EQ34" s="67" t="n">
        <v>1</v>
      </c>
      <c r="ER34" s="67" t="s">
        <v>262</v>
      </c>
      <c r="ES34" s="67" t="n">
        <v>6</v>
      </c>
      <c r="ET34" s="67" t="n">
        <v>6</v>
      </c>
      <c r="EU34" s="67" t="n">
        <v>33</v>
      </c>
      <c r="EV34" s="67" t="n">
        <v>7429</v>
      </c>
      <c r="EW34" s="72" t="s">
        <v>304</v>
      </c>
      <c r="EX34" s="67" t="n">
        <v>0</v>
      </c>
      <c r="EY34" s="72" t="s">
        <v>326</v>
      </c>
      <c r="EZ34" s="67" t="n">
        <v>6</v>
      </c>
      <c r="FA34" s="67" t="n">
        <v>0</v>
      </c>
      <c r="FC34" s="67" t="n">
        <v>2</v>
      </c>
      <c r="FD34" s="72" t="s">
        <v>263</v>
      </c>
      <c r="FE34" s="67" t="n">
        <v>7</v>
      </c>
      <c r="FF34" s="72" t="s">
        <v>29</v>
      </c>
      <c r="FG34" s="67" t="b">
        <f aca="false">FALSE()</f>
        <v>0</v>
      </c>
      <c r="FH34" s="67" t="n">
        <v>0</v>
      </c>
      <c r="FJ34" s="67" t="n">
        <v>0</v>
      </c>
      <c r="FL34" s="67" t="n">
        <v>0</v>
      </c>
      <c r="FN34" s="67" t="n">
        <v>0</v>
      </c>
      <c r="FP34" s="67" t="n">
        <v>0</v>
      </c>
      <c r="FR34" s="67" t="n">
        <v>0</v>
      </c>
      <c r="FT34" s="67" t="n">
        <v>1</v>
      </c>
      <c r="FU34" s="66" t="n">
        <v>45383.4459259259</v>
      </c>
      <c r="FV34" s="67" t="n">
        <v>0</v>
      </c>
      <c r="FW34" s="72" t="s">
        <v>272</v>
      </c>
      <c r="FX34" s="67" t="n">
        <v>2</v>
      </c>
      <c r="FY34" s="72" t="s">
        <v>281</v>
      </c>
      <c r="FZ34" s="67" t="n">
        <v>0</v>
      </c>
      <c r="GA34" s="67" t="n">
        <v>-1</v>
      </c>
      <c r="GC34" s="67" t="n">
        <v>1</v>
      </c>
      <c r="GF34" s="67" t="n">
        <v>1</v>
      </c>
      <c r="GH34" s="67" t="n">
        <v>0</v>
      </c>
      <c r="GI34" s="67" t="n">
        <v>0</v>
      </c>
      <c r="GK34" s="67" t="n">
        <v>33</v>
      </c>
      <c r="GL34" s="67" t="n">
        <v>74290000</v>
      </c>
      <c r="GM34" s="67" t="n">
        <v>207</v>
      </c>
      <c r="GN34" s="67" t="n">
        <v>72</v>
      </c>
      <c r="GO34" s="72" t="s">
        <v>282</v>
      </c>
      <c r="GR34" s="67" t="n">
        <v>72</v>
      </c>
      <c r="GS34" s="72" t="s">
        <v>282</v>
      </c>
      <c r="GT34" s="67" t="n">
        <v>7220388484</v>
      </c>
      <c r="GU34" s="67" t="n">
        <v>2</v>
      </c>
      <c r="GV34" s="72" t="s">
        <v>281</v>
      </c>
      <c r="GW34" s="68" t="n">
        <v>45382</v>
      </c>
      <c r="GX34" s="67" t="n">
        <v>2</v>
      </c>
      <c r="GY34" s="72" t="s">
        <v>281</v>
      </c>
      <c r="GZ34" s="67" t="n">
        <v>0</v>
      </c>
      <c r="HB34" s="67" t="n">
        <v>0</v>
      </c>
      <c r="HG34" s="74" t="n">
        <v>45382</v>
      </c>
      <c r="HJ34" s="67" t="n">
        <v>0</v>
      </c>
      <c r="HK34" s="67" t="n">
        <v>0</v>
      </c>
      <c r="HL34" s="67" t="n">
        <v>0</v>
      </c>
      <c r="HM34" s="67" t="n">
        <v>33</v>
      </c>
    </row>
    <row r="35" customFormat="false" ht="20.1" hidden="false" customHeight="true" outlineLevel="0" collapsed="false">
      <c r="A35" s="0" t="n">
        <v>917</v>
      </c>
      <c r="B35" s="0" t="n">
        <v>1</v>
      </c>
      <c r="C35" s="71" t="s">
        <v>257</v>
      </c>
      <c r="E35" s="0" t="n">
        <v>1</v>
      </c>
      <c r="F35" s="71" t="s">
        <v>258</v>
      </c>
      <c r="G35" s="66" t="n">
        <v>45382</v>
      </c>
      <c r="H35" s="0" t="n">
        <v>15566332244</v>
      </c>
      <c r="I35" s="0" t="n">
        <v>1</v>
      </c>
      <c r="J35" s="71" t="s">
        <v>259</v>
      </c>
      <c r="M35" s="0" t="n">
        <v>-1</v>
      </c>
      <c r="N35" s="71" t="s">
        <v>310</v>
      </c>
      <c r="O35" s="0" t="n">
        <v>100</v>
      </c>
      <c r="P35" s="71" t="s">
        <v>261</v>
      </c>
      <c r="Q35" s="0" t="n">
        <v>0</v>
      </c>
      <c r="R35" s="71" t="s">
        <v>261</v>
      </c>
      <c r="S35" s="0" t="n">
        <v>180</v>
      </c>
      <c r="T35" s="0" t="n">
        <v>1</v>
      </c>
      <c r="U35" s="0" t="s">
        <v>262</v>
      </c>
      <c r="V35" s="0" t="n">
        <v>1</v>
      </c>
      <c r="X35" s="0" t="n">
        <v>0</v>
      </c>
      <c r="Z35" s="0" t="n">
        <v>2</v>
      </c>
      <c r="AA35" s="71" t="s">
        <v>263</v>
      </c>
      <c r="AB35" s="0" t="n">
        <v>7</v>
      </c>
      <c r="AC35" s="71" t="s">
        <v>29</v>
      </c>
      <c r="AD35" s="0" t="n">
        <v>0</v>
      </c>
      <c r="AE35" s="71" t="s">
        <v>264</v>
      </c>
      <c r="AF35" s="0" t="n">
        <v>0</v>
      </c>
      <c r="AG35" s="71" t="s">
        <v>264</v>
      </c>
      <c r="AH35" s="0" t="n">
        <v>0</v>
      </c>
      <c r="AJ35" s="0" t="n">
        <v>0</v>
      </c>
      <c r="AL35" s="67" t="b">
        <f aca="false">FALSE()</f>
        <v>0</v>
      </c>
      <c r="AO35" s="67" t="n">
        <v>10</v>
      </c>
      <c r="AP35" s="72" t="s">
        <v>265</v>
      </c>
      <c r="AQ35" s="67" t="n">
        <v>0</v>
      </c>
      <c r="AR35" s="67" t="n">
        <v>0</v>
      </c>
      <c r="AS35" s="67" t="n">
        <v>10</v>
      </c>
      <c r="AT35" s="67" t="n">
        <v>0</v>
      </c>
      <c r="AV35" s="66" t="n">
        <v>45382</v>
      </c>
      <c r="AW35" s="67" t="n">
        <v>0</v>
      </c>
      <c r="AX35" s="67" t="n">
        <v>0</v>
      </c>
      <c r="AZ35" s="67" t="n">
        <v>0</v>
      </c>
      <c r="BB35" s="67" t="n">
        <v>0</v>
      </c>
      <c r="BE35" s="67" t="n">
        <v>0</v>
      </c>
      <c r="BG35" s="67" t="n">
        <v>0</v>
      </c>
      <c r="BH35" s="67" t="n">
        <v>0</v>
      </c>
      <c r="BI35" s="67" t="n">
        <v>0</v>
      </c>
      <c r="BJ35" s="67" t="n">
        <v>0</v>
      </c>
      <c r="BM35" s="67" t="n">
        <v>0</v>
      </c>
      <c r="BN35" s="67" t="n">
        <v>0</v>
      </c>
      <c r="BP35" s="67" t="n">
        <v>0</v>
      </c>
      <c r="BR35" s="67" t="n">
        <v>0</v>
      </c>
      <c r="BS35" s="67" t="n">
        <v>0</v>
      </c>
      <c r="BT35" s="67" t="n">
        <v>0</v>
      </c>
      <c r="BU35" s="67" t="n">
        <v>0</v>
      </c>
      <c r="BW35" s="67" t="n">
        <v>0</v>
      </c>
      <c r="BX35" s="67" t="n">
        <v>0</v>
      </c>
      <c r="BY35" s="67" t="n">
        <v>0</v>
      </c>
      <c r="BZ35" s="67" t="n">
        <v>0</v>
      </c>
      <c r="CC35" s="67" t="n">
        <v>0</v>
      </c>
      <c r="CD35" s="67" t="n">
        <v>0</v>
      </c>
      <c r="CF35" s="67" t="n">
        <v>0</v>
      </c>
      <c r="CH35" s="67" t="n">
        <v>0</v>
      </c>
      <c r="CI35" s="67" t="n">
        <v>0</v>
      </c>
      <c r="CJ35" s="67" t="n">
        <v>0</v>
      </c>
      <c r="CK35" s="67" t="n">
        <v>1</v>
      </c>
      <c r="CL35" s="72" t="s">
        <v>266</v>
      </c>
      <c r="CM35" s="67" t="n">
        <v>0</v>
      </c>
      <c r="CO35" s="66" t="n">
        <v>45383</v>
      </c>
      <c r="CP35" s="67" t="n">
        <v>2</v>
      </c>
      <c r="CQ35" s="72" t="s">
        <v>267</v>
      </c>
      <c r="CS35" s="67" t="n">
        <v>4</v>
      </c>
      <c r="CT35" s="72" t="s">
        <v>268</v>
      </c>
      <c r="CU35" s="66" t="n">
        <v>45383</v>
      </c>
      <c r="CV35" s="67" t="n">
        <v>1</v>
      </c>
      <c r="CW35" s="72" t="s">
        <v>269</v>
      </c>
      <c r="CX35" s="67" t="b">
        <f aca="false">FALSE()</f>
        <v>0</v>
      </c>
      <c r="CY35" s="73" t="s">
        <v>270</v>
      </c>
      <c r="DU35" s="67" t="n">
        <v>0</v>
      </c>
      <c r="DV35" s="72" t="s">
        <v>271</v>
      </c>
      <c r="DX35" s="67" t="n">
        <v>0</v>
      </c>
      <c r="EB35" s="66" t="n">
        <v>45383.445625</v>
      </c>
      <c r="EC35" s="67" t="n">
        <v>0</v>
      </c>
      <c r="ED35" s="72" t="s">
        <v>272</v>
      </c>
      <c r="EE35" s="72" t="s">
        <v>273</v>
      </c>
      <c r="EF35" s="72" t="s">
        <v>274</v>
      </c>
      <c r="EG35" s="72" t="s">
        <v>259</v>
      </c>
      <c r="EH35" s="72" t="s">
        <v>274</v>
      </c>
      <c r="EI35" s="72" t="s">
        <v>275</v>
      </c>
      <c r="EJ35" s="72" t="s">
        <v>274</v>
      </c>
      <c r="EK35" s="72" t="s">
        <v>276</v>
      </c>
      <c r="EL35" s="72" t="s">
        <v>274</v>
      </c>
      <c r="EM35" s="67" t="n">
        <v>1</v>
      </c>
      <c r="EP35" s="67" t="n">
        <v>1</v>
      </c>
      <c r="ES35" s="67" t="n">
        <v>7</v>
      </c>
      <c r="ET35" s="67" t="n">
        <v>7</v>
      </c>
      <c r="EU35" s="67" t="n">
        <v>34</v>
      </c>
      <c r="EV35" s="67" t="n">
        <v>7430</v>
      </c>
      <c r="EW35" s="72" t="s">
        <v>305</v>
      </c>
      <c r="EX35" s="67" t="n">
        <v>0</v>
      </c>
      <c r="EY35" s="72" t="s">
        <v>327</v>
      </c>
      <c r="EZ35" s="67" t="n">
        <v>7</v>
      </c>
      <c r="FA35" s="67" t="n">
        <v>0</v>
      </c>
      <c r="FC35" s="67" t="n">
        <v>2</v>
      </c>
      <c r="FD35" s="72" t="s">
        <v>263</v>
      </c>
      <c r="FE35" s="67" t="n">
        <v>7</v>
      </c>
      <c r="FF35" s="72" t="s">
        <v>29</v>
      </c>
      <c r="FG35" s="67" t="b">
        <f aca="false">FALSE()</f>
        <v>0</v>
      </c>
      <c r="FH35" s="67" t="n">
        <v>0</v>
      </c>
      <c r="FJ35" s="67" t="n">
        <v>0</v>
      </c>
      <c r="FL35" s="67" t="n">
        <v>0</v>
      </c>
      <c r="FN35" s="67" t="n">
        <v>0</v>
      </c>
      <c r="FP35" s="67" t="n">
        <v>0</v>
      </c>
      <c r="FR35" s="67" t="n">
        <v>0</v>
      </c>
      <c r="FT35" s="67" t="n">
        <v>1</v>
      </c>
      <c r="FU35" s="66" t="n">
        <v>45383.4459259259</v>
      </c>
      <c r="FV35" s="67" t="n">
        <v>0</v>
      </c>
      <c r="FW35" s="72" t="s">
        <v>272</v>
      </c>
      <c r="FX35" s="67" t="n">
        <v>2</v>
      </c>
      <c r="FY35" s="72" t="s">
        <v>281</v>
      </c>
      <c r="FZ35" s="67" t="n">
        <v>0</v>
      </c>
      <c r="GA35" s="67" t="n">
        <v>-1</v>
      </c>
      <c r="GC35" s="67" t="n">
        <v>1</v>
      </c>
      <c r="GF35" s="67" t="n">
        <v>1</v>
      </c>
      <c r="GH35" s="67" t="n">
        <v>0</v>
      </c>
      <c r="GI35" s="67" t="n">
        <v>0</v>
      </c>
      <c r="GK35" s="67" t="n">
        <v>34</v>
      </c>
      <c r="GL35" s="67" t="n">
        <v>74300000</v>
      </c>
      <c r="GM35" s="67" t="n">
        <v>207</v>
      </c>
      <c r="GN35" s="67" t="n">
        <v>72</v>
      </c>
      <c r="GO35" s="72" t="s">
        <v>282</v>
      </c>
      <c r="GR35" s="67" t="n">
        <v>72</v>
      </c>
      <c r="GS35" s="72" t="s">
        <v>282</v>
      </c>
      <c r="GT35" s="67" t="n">
        <v>7220388484</v>
      </c>
      <c r="GU35" s="67" t="n">
        <v>2</v>
      </c>
      <c r="GV35" s="72" t="s">
        <v>281</v>
      </c>
      <c r="GW35" s="68" t="n">
        <v>45382</v>
      </c>
      <c r="GX35" s="67" t="n">
        <v>2</v>
      </c>
      <c r="GY35" s="72" t="s">
        <v>281</v>
      </c>
      <c r="GZ35" s="67" t="n">
        <v>0</v>
      </c>
      <c r="HB35" s="67" t="n">
        <v>0</v>
      </c>
      <c r="HG35" s="74" t="n">
        <v>45382</v>
      </c>
      <c r="HJ35" s="67" t="n">
        <v>0</v>
      </c>
      <c r="HK35" s="67" t="n">
        <v>0</v>
      </c>
      <c r="HL35" s="67" t="n">
        <v>0</v>
      </c>
      <c r="HM35" s="67" t="n">
        <v>34</v>
      </c>
    </row>
    <row r="36" customFormat="false" ht="20.1" hidden="false" customHeight="true" outlineLevel="0" collapsed="false">
      <c r="A36" s="0" t="n">
        <v>917</v>
      </c>
      <c r="B36" s="0" t="n">
        <v>1</v>
      </c>
      <c r="C36" s="71" t="s">
        <v>257</v>
      </c>
      <c r="E36" s="0" t="n">
        <v>1</v>
      </c>
      <c r="F36" s="71" t="s">
        <v>258</v>
      </c>
      <c r="G36" s="66" t="n">
        <v>45382</v>
      </c>
      <c r="H36" s="0" t="n">
        <v>15566332244</v>
      </c>
      <c r="I36" s="0" t="n">
        <v>1</v>
      </c>
      <c r="J36" s="71" t="s">
        <v>259</v>
      </c>
      <c r="M36" s="0" t="n">
        <v>-1</v>
      </c>
      <c r="N36" s="71" t="s">
        <v>310</v>
      </c>
      <c r="O36" s="0" t="n">
        <v>100</v>
      </c>
      <c r="P36" s="71" t="s">
        <v>261</v>
      </c>
      <c r="Q36" s="0" t="n">
        <v>0</v>
      </c>
      <c r="R36" s="71" t="s">
        <v>261</v>
      </c>
      <c r="S36" s="0" t="n">
        <v>180</v>
      </c>
      <c r="T36" s="0" t="n">
        <v>1</v>
      </c>
      <c r="U36" s="0" t="s">
        <v>262</v>
      </c>
      <c r="V36" s="0" t="n">
        <v>1</v>
      </c>
      <c r="X36" s="0" t="n">
        <v>0</v>
      </c>
      <c r="Z36" s="0" t="n">
        <v>2</v>
      </c>
      <c r="AA36" s="71" t="s">
        <v>263</v>
      </c>
      <c r="AB36" s="0" t="n">
        <v>7</v>
      </c>
      <c r="AC36" s="71" t="s">
        <v>29</v>
      </c>
      <c r="AD36" s="0" t="n">
        <v>0</v>
      </c>
      <c r="AE36" s="71" t="s">
        <v>264</v>
      </c>
      <c r="AF36" s="0" t="n">
        <v>0</v>
      </c>
      <c r="AG36" s="71" t="s">
        <v>264</v>
      </c>
      <c r="AH36" s="0" t="n">
        <v>0</v>
      </c>
      <c r="AJ36" s="0" t="n">
        <v>0</v>
      </c>
      <c r="AL36" s="67" t="b">
        <f aca="false">FALSE()</f>
        <v>0</v>
      </c>
      <c r="AO36" s="67" t="n">
        <v>10</v>
      </c>
      <c r="AP36" s="72" t="s">
        <v>265</v>
      </c>
      <c r="AQ36" s="67" t="n">
        <v>0</v>
      </c>
      <c r="AR36" s="67" t="n">
        <v>0</v>
      </c>
      <c r="AS36" s="67" t="n">
        <v>10</v>
      </c>
      <c r="AT36" s="67" t="n">
        <v>0</v>
      </c>
      <c r="AV36" s="66" t="n">
        <v>45382</v>
      </c>
      <c r="AW36" s="67" t="n">
        <v>0</v>
      </c>
      <c r="AX36" s="67" t="n">
        <v>0</v>
      </c>
      <c r="AZ36" s="67" t="n">
        <v>0</v>
      </c>
      <c r="BB36" s="67" t="n">
        <v>0</v>
      </c>
      <c r="BE36" s="67" t="n">
        <v>0</v>
      </c>
      <c r="BG36" s="67" t="n">
        <v>0</v>
      </c>
      <c r="BH36" s="67" t="n">
        <v>0</v>
      </c>
      <c r="BI36" s="67" t="n">
        <v>0</v>
      </c>
      <c r="BJ36" s="67" t="n">
        <v>0</v>
      </c>
      <c r="BM36" s="67" t="n">
        <v>0</v>
      </c>
      <c r="BN36" s="67" t="n">
        <v>0</v>
      </c>
      <c r="BP36" s="67" t="n">
        <v>0</v>
      </c>
      <c r="BR36" s="67" t="n">
        <v>0</v>
      </c>
      <c r="BS36" s="67" t="n">
        <v>0</v>
      </c>
      <c r="BT36" s="67" t="n">
        <v>0</v>
      </c>
      <c r="BU36" s="67" t="n">
        <v>0</v>
      </c>
      <c r="BW36" s="67" t="n">
        <v>0</v>
      </c>
      <c r="BX36" s="67" t="n">
        <v>0</v>
      </c>
      <c r="BY36" s="67" t="n">
        <v>0</v>
      </c>
      <c r="BZ36" s="67" t="n">
        <v>0</v>
      </c>
      <c r="CC36" s="67" t="n">
        <v>0</v>
      </c>
      <c r="CD36" s="67" t="n">
        <v>0</v>
      </c>
      <c r="CF36" s="67" t="n">
        <v>0</v>
      </c>
      <c r="CH36" s="67" t="n">
        <v>0</v>
      </c>
      <c r="CI36" s="67" t="n">
        <v>0</v>
      </c>
      <c r="CJ36" s="67" t="n">
        <v>0</v>
      </c>
      <c r="CK36" s="67" t="n">
        <v>1</v>
      </c>
      <c r="CL36" s="72" t="s">
        <v>266</v>
      </c>
      <c r="CM36" s="67" t="n">
        <v>0</v>
      </c>
      <c r="CO36" s="66" t="n">
        <v>45383</v>
      </c>
      <c r="CP36" s="67" t="n">
        <v>2</v>
      </c>
      <c r="CQ36" s="72" t="s">
        <v>267</v>
      </c>
      <c r="CS36" s="67" t="n">
        <v>4</v>
      </c>
      <c r="CT36" s="72" t="s">
        <v>268</v>
      </c>
      <c r="CU36" s="66" t="n">
        <v>45383</v>
      </c>
      <c r="CV36" s="67" t="n">
        <v>1</v>
      </c>
      <c r="CW36" s="72" t="s">
        <v>269</v>
      </c>
      <c r="CX36" s="67" t="b">
        <f aca="false">FALSE()</f>
        <v>0</v>
      </c>
      <c r="CY36" s="73" t="s">
        <v>270</v>
      </c>
      <c r="DU36" s="67" t="n">
        <v>0</v>
      </c>
      <c r="DV36" s="72" t="s">
        <v>271</v>
      </c>
      <c r="DX36" s="67" t="n">
        <v>0</v>
      </c>
      <c r="EB36" s="66" t="n">
        <v>45383.445625</v>
      </c>
      <c r="EC36" s="67" t="n">
        <v>0</v>
      </c>
      <c r="ED36" s="72" t="s">
        <v>272</v>
      </c>
      <c r="EE36" s="72" t="s">
        <v>273</v>
      </c>
      <c r="EF36" s="72" t="s">
        <v>274</v>
      </c>
      <c r="EG36" s="72" t="s">
        <v>259</v>
      </c>
      <c r="EH36" s="72" t="s">
        <v>274</v>
      </c>
      <c r="EI36" s="72" t="s">
        <v>275</v>
      </c>
      <c r="EJ36" s="72" t="s">
        <v>274</v>
      </c>
      <c r="EK36" s="72" t="s">
        <v>276</v>
      </c>
      <c r="EL36" s="72" t="s">
        <v>274</v>
      </c>
      <c r="EM36" s="67" t="n">
        <v>1</v>
      </c>
      <c r="EP36" s="67" t="n">
        <v>1</v>
      </c>
      <c r="ES36" s="67" t="n">
        <v>8</v>
      </c>
      <c r="ET36" s="67" t="n">
        <v>8</v>
      </c>
      <c r="EU36" s="67" t="n">
        <v>35</v>
      </c>
      <c r="EV36" s="67" t="n">
        <v>7440</v>
      </c>
      <c r="EW36" s="72" t="s">
        <v>328</v>
      </c>
      <c r="EX36" s="67" t="n">
        <v>0</v>
      </c>
      <c r="EY36" s="72" t="s">
        <v>328</v>
      </c>
      <c r="EZ36" s="67" t="n">
        <v>8</v>
      </c>
      <c r="FA36" s="67" t="n">
        <v>0</v>
      </c>
      <c r="FC36" s="67" t="n">
        <v>2</v>
      </c>
      <c r="FD36" s="72" t="s">
        <v>263</v>
      </c>
      <c r="FE36" s="67" t="n">
        <v>7</v>
      </c>
      <c r="FF36" s="72" t="s">
        <v>29</v>
      </c>
      <c r="FG36" s="67" t="b">
        <f aca="false">FALSE()</f>
        <v>0</v>
      </c>
      <c r="FH36" s="67" t="n">
        <v>0</v>
      </c>
      <c r="FJ36" s="67" t="n">
        <v>0</v>
      </c>
      <c r="FL36" s="67" t="n">
        <v>0</v>
      </c>
      <c r="FN36" s="67" t="n">
        <v>0</v>
      </c>
      <c r="FP36" s="67" t="n">
        <v>0</v>
      </c>
      <c r="FR36" s="67" t="n">
        <v>0</v>
      </c>
      <c r="FT36" s="67" t="n">
        <v>1</v>
      </c>
      <c r="FU36" s="66" t="n">
        <v>45383.4459259259</v>
      </c>
      <c r="FV36" s="67" t="n">
        <v>0</v>
      </c>
      <c r="FW36" s="72" t="s">
        <v>272</v>
      </c>
      <c r="FX36" s="67" t="n">
        <v>2</v>
      </c>
      <c r="FY36" s="72" t="s">
        <v>281</v>
      </c>
      <c r="FZ36" s="67" t="n">
        <v>0</v>
      </c>
      <c r="GA36" s="67" t="n">
        <v>-1</v>
      </c>
      <c r="GC36" s="67" t="n">
        <v>1</v>
      </c>
      <c r="GF36" s="67" t="n">
        <v>1</v>
      </c>
      <c r="GH36" s="67" t="n">
        <v>0</v>
      </c>
      <c r="GI36" s="67" t="n">
        <v>0</v>
      </c>
      <c r="GK36" s="67" t="n">
        <v>35</v>
      </c>
      <c r="GL36" s="67" t="n">
        <v>74400000</v>
      </c>
      <c r="GM36" s="67" t="n">
        <v>207</v>
      </c>
      <c r="GN36" s="67" t="n">
        <v>72</v>
      </c>
      <c r="GO36" s="72" t="s">
        <v>282</v>
      </c>
      <c r="GR36" s="67" t="n">
        <v>72</v>
      </c>
      <c r="GS36" s="72" t="s">
        <v>282</v>
      </c>
      <c r="GT36" s="67" t="n">
        <v>7220388484</v>
      </c>
      <c r="GU36" s="67" t="n">
        <v>2</v>
      </c>
      <c r="GV36" s="72" t="s">
        <v>281</v>
      </c>
      <c r="GW36" s="68" t="n">
        <v>45382</v>
      </c>
      <c r="GX36" s="67" t="n">
        <v>2</v>
      </c>
      <c r="GY36" s="72" t="s">
        <v>281</v>
      </c>
      <c r="GZ36" s="67" t="n">
        <v>0</v>
      </c>
      <c r="HB36" s="67" t="n">
        <v>0</v>
      </c>
      <c r="HG36" s="74" t="n">
        <v>45382</v>
      </c>
      <c r="HJ36" s="67" t="n">
        <v>0</v>
      </c>
      <c r="HK36" s="67" t="n">
        <v>0</v>
      </c>
      <c r="HL36" s="67" t="n">
        <v>0</v>
      </c>
      <c r="HM36" s="67" t="n">
        <v>35</v>
      </c>
    </row>
    <row r="37" customFormat="false" ht="20.1" hidden="false" customHeight="true" outlineLevel="0" collapsed="false">
      <c r="A37" s="0" t="n">
        <v>917</v>
      </c>
      <c r="B37" s="0" t="n">
        <v>1</v>
      </c>
      <c r="C37" s="71" t="s">
        <v>257</v>
      </c>
      <c r="E37" s="0" t="n">
        <v>1</v>
      </c>
      <c r="F37" s="71" t="s">
        <v>258</v>
      </c>
      <c r="G37" s="66" t="n">
        <v>45382</v>
      </c>
      <c r="H37" s="0" t="n">
        <v>15566332244</v>
      </c>
      <c r="I37" s="0" t="n">
        <v>1</v>
      </c>
      <c r="J37" s="71" t="s">
        <v>259</v>
      </c>
      <c r="M37" s="0" t="n">
        <v>-1</v>
      </c>
      <c r="N37" s="71" t="s">
        <v>310</v>
      </c>
      <c r="O37" s="0" t="n">
        <v>100</v>
      </c>
      <c r="P37" s="71" t="s">
        <v>261</v>
      </c>
      <c r="Q37" s="0" t="n">
        <v>0</v>
      </c>
      <c r="R37" s="71" t="s">
        <v>261</v>
      </c>
      <c r="S37" s="0" t="n">
        <v>180</v>
      </c>
      <c r="T37" s="0" t="n">
        <v>1</v>
      </c>
      <c r="U37" s="0" t="s">
        <v>262</v>
      </c>
      <c r="V37" s="0" t="n">
        <v>1</v>
      </c>
      <c r="X37" s="0" t="n">
        <v>0</v>
      </c>
      <c r="Z37" s="0" t="n">
        <v>2</v>
      </c>
      <c r="AA37" s="71" t="s">
        <v>263</v>
      </c>
      <c r="AB37" s="0" t="n">
        <v>7</v>
      </c>
      <c r="AC37" s="71" t="s">
        <v>29</v>
      </c>
      <c r="AD37" s="0" t="n">
        <v>0</v>
      </c>
      <c r="AE37" s="71" t="s">
        <v>264</v>
      </c>
      <c r="AF37" s="0" t="n">
        <v>0</v>
      </c>
      <c r="AG37" s="71" t="s">
        <v>264</v>
      </c>
      <c r="AH37" s="0" t="n">
        <v>0</v>
      </c>
      <c r="AJ37" s="0" t="n">
        <v>0</v>
      </c>
      <c r="AL37" s="67" t="b">
        <f aca="false">FALSE()</f>
        <v>0</v>
      </c>
      <c r="AO37" s="67" t="n">
        <v>10</v>
      </c>
      <c r="AP37" s="72" t="s">
        <v>265</v>
      </c>
      <c r="AQ37" s="67" t="n">
        <v>0</v>
      </c>
      <c r="AR37" s="67" t="n">
        <v>0</v>
      </c>
      <c r="AS37" s="67" t="n">
        <v>10</v>
      </c>
      <c r="AT37" s="67" t="n">
        <v>0</v>
      </c>
      <c r="AV37" s="66" t="n">
        <v>45382</v>
      </c>
      <c r="AW37" s="67" t="n">
        <v>0</v>
      </c>
      <c r="AX37" s="67" t="n">
        <v>0</v>
      </c>
      <c r="AZ37" s="67" t="n">
        <v>0</v>
      </c>
      <c r="BB37" s="67" t="n">
        <v>0</v>
      </c>
      <c r="BE37" s="67" t="n">
        <v>0</v>
      </c>
      <c r="BG37" s="67" t="n">
        <v>0</v>
      </c>
      <c r="BH37" s="67" t="n">
        <v>0</v>
      </c>
      <c r="BI37" s="67" t="n">
        <v>0</v>
      </c>
      <c r="BJ37" s="67" t="n">
        <v>0</v>
      </c>
      <c r="BM37" s="67" t="n">
        <v>0</v>
      </c>
      <c r="BN37" s="67" t="n">
        <v>0</v>
      </c>
      <c r="BP37" s="67" t="n">
        <v>0</v>
      </c>
      <c r="BR37" s="67" t="n">
        <v>0</v>
      </c>
      <c r="BS37" s="67" t="n">
        <v>0</v>
      </c>
      <c r="BT37" s="67" t="n">
        <v>0</v>
      </c>
      <c r="BU37" s="67" t="n">
        <v>0</v>
      </c>
      <c r="BW37" s="67" t="n">
        <v>0</v>
      </c>
      <c r="BX37" s="67" t="n">
        <v>0</v>
      </c>
      <c r="BY37" s="67" t="n">
        <v>0</v>
      </c>
      <c r="BZ37" s="67" t="n">
        <v>0</v>
      </c>
      <c r="CC37" s="67" t="n">
        <v>0</v>
      </c>
      <c r="CD37" s="67" t="n">
        <v>0</v>
      </c>
      <c r="CF37" s="67" t="n">
        <v>0</v>
      </c>
      <c r="CH37" s="67" t="n">
        <v>0</v>
      </c>
      <c r="CI37" s="67" t="n">
        <v>0</v>
      </c>
      <c r="CJ37" s="67" t="n">
        <v>0</v>
      </c>
      <c r="CK37" s="67" t="n">
        <v>1</v>
      </c>
      <c r="CL37" s="72" t="s">
        <v>266</v>
      </c>
      <c r="CM37" s="67" t="n">
        <v>0</v>
      </c>
      <c r="CO37" s="66" t="n">
        <v>45383</v>
      </c>
      <c r="CP37" s="67" t="n">
        <v>2</v>
      </c>
      <c r="CQ37" s="72" t="s">
        <v>267</v>
      </c>
      <c r="CS37" s="67" t="n">
        <v>4</v>
      </c>
      <c r="CT37" s="72" t="s">
        <v>268</v>
      </c>
      <c r="CU37" s="66" t="n">
        <v>45383</v>
      </c>
      <c r="CV37" s="67" t="n">
        <v>1</v>
      </c>
      <c r="CW37" s="72" t="s">
        <v>269</v>
      </c>
      <c r="CX37" s="67" t="b">
        <f aca="false">FALSE()</f>
        <v>0</v>
      </c>
      <c r="CY37" s="73" t="s">
        <v>270</v>
      </c>
      <c r="DU37" s="67" t="n">
        <v>0</v>
      </c>
      <c r="DV37" s="72" t="s">
        <v>271</v>
      </c>
      <c r="DX37" s="67" t="n">
        <v>0</v>
      </c>
      <c r="EB37" s="66" t="n">
        <v>45383.445625</v>
      </c>
      <c r="EC37" s="67" t="n">
        <v>0</v>
      </c>
      <c r="ED37" s="72" t="s">
        <v>272</v>
      </c>
      <c r="EE37" s="72" t="s">
        <v>273</v>
      </c>
      <c r="EF37" s="72" t="s">
        <v>274</v>
      </c>
      <c r="EG37" s="72" t="s">
        <v>259</v>
      </c>
      <c r="EH37" s="72" t="s">
        <v>274</v>
      </c>
      <c r="EI37" s="72" t="s">
        <v>275</v>
      </c>
      <c r="EJ37" s="72" t="s">
        <v>274</v>
      </c>
      <c r="EK37" s="72" t="s">
        <v>276</v>
      </c>
      <c r="EL37" s="72" t="s">
        <v>274</v>
      </c>
      <c r="EM37" s="67" t="n">
        <v>1</v>
      </c>
      <c r="EP37" s="67" t="n">
        <v>1</v>
      </c>
      <c r="ES37" s="67" t="n">
        <v>9</v>
      </c>
      <c r="ET37" s="67" t="n">
        <v>9</v>
      </c>
      <c r="EU37" s="67" t="n">
        <v>36</v>
      </c>
      <c r="EV37" s="67" t="n">
        <v>3500</v>
      </c>
      <c r="EW37" s="72" t="s">
        <v>329</v>
      </c>
      <c r="EX37" s="67" t="n">
        <v>0</v>
      </c>
      <c r="EY37" s="72" t="s">
        <v>329</v>
      </c>
      <c r="EZ37" s="67" t="n">
        <v>9</v>
      </c>
      <c r="FA37" s="67" t="n">
        <v>0</v>
      </c>
      <c r="FC37" s="67" t="n">
        <v>2</v>
      </c>
      <c r="FD37" s="72" t="s">
        <v>263</v>
      </c>
      <c r="FE37" s="67" t="n">
        <v>7</v>
      </c>
      <c r="FF37" s="72" t="s">
        <v>29</v>
      </c>
      <c r="FG37" s="67" t="b">
        <f aca="false">FALSE()</f>
        <v>0</v>
      </c>
      <c r="FH37" s="67" t="n">
        <v>0</v>
      </c>
      <c r="FJ37" s="67" t="n">
        <v>0</v>
      </c>
      <c r="FL37" s="67" t="n">
        <v>0</v>
      </c>
      <c r="FN37" s="67" t="n">
        <v>0</v>
      </c>
      <c r="FP37" s="67" t="n">
        <v>0</v>
      </c>
      <c r="FR37" s="67" t="n">
        <v>0</v>
      </c>
      <c r="FT37" s="67" t="n">
        <v>1</v>
      </c>
      <c r="FU37" s="66" t="n">
        <v>45383.4459259259</v>
      </c>
      <c r="FV37" s="67" t="n">
        <v>0</v>
      </c>
      <c r="FW37" s="72" t="s">
        <v>272</v>
      </c>
      <c r="FX37" s="67" t="n">
        <v>2</v>
      </c>
      <c r="FY37" s="72" t="s">
        <v>281</v>
      </c>
      <c r="FZ37" s="67" t="n">
        <v>0</v>
      </c>
      <c r="GA37" s="67" t="n">
        <v>-1</v>
      </c>
      <c r="GC37" s="67" t="n">
        <v>1</v>
      </c>
      <c r="GF37" s="67" t="n">
        <v>1</v>
      </c>
      <c r="GH37" s="67" t="n">
        <v>0</v>
      </c>
      <c r="GI37" s="67" t="n">
        <v>0</v>
      </c>
      <c r="GK37" s="67" t="n">
        <v>36</v>
      </c>
      <c r="GL37" s="67" t="n">
        <v>35000000</v>
      </c>
      <c r="GM37" s="67" t="n">
        <v>207</v>
      </c>
      <c r="GN37" s="67" t="n">
        <v>72</v>
      </c>
      <c r="GO37" s="72" t="s">
        <v>282</v>
      </c>
      <c r="GR37" s="67" t="n">
        <v>72</v>
      </c>
      <c r="GS37" s="72" t="s">
        <v>282</v>
      </c>
      <c r="GT37" s="67" t="n">
        <v>7220388484</v>
      </c>
      <c r="GU37" s="67" t="n">
        <v>2</v>
      </c>
      <c r="GV37" s="72" t="s">
        <v>281</v>
      </c>
      <c r="GW37" s="68" t="n">
        <v>45382</v>
      </c>
      <c r="GX37" s="67" t="n">
        <v>2</v>
      </c>
      <c r="GY37" s="72" t="s">
        <v>281</v>
      </c>
      <c r="GZ37" s="67" t="n">
        <v>0</v>
      </c>
      <c r="HB37" s="67" t="n">
        <v>0</v>
      </c>
      <c r="HG37" s="74" t="n">
        <v>45382</v>
      </c>
      <c r="HJ37" s="67" t="n">
        <v>0</v>
      </c>
      <c r="HK37" s="67" t="n">
        <v>0</v>
      </c>
      <c r="HL37" s="67" t="n">
        <v>0</v>
      </c>
      <c r="HM37" s="67" t="n">
        <v>36</v>
      </c>
    </row>
    <row r="38" customFormat="false" ht="20.1" hidden="false" customHeight="true" outlineLevel="0" collapsed="false">
      <c r="A38" s="0" t="n">
        <v>918</v>
      </c>
      <c r="B38" s="0" t="n">
        <v>1</v>
      </c>
      <c r="C38" s="71" t="s">
        <v>257</v>
      </c>
      <c r="E38" s="0" t="n">
        <v>1</v>
      </c>
      <c r="F38" s="71" t="s">
        <v>258</v>
      </c>
      <c r="G38" s="66" t="n">
        <v>45383</v>
      </c>
      <c r="H38" s="0" t="n">
        <v>12345678912</v>
      </c>
      <c r="I38" s="0" t="n">
        <v>1</v>
      </c>
      <c r="J38" s="71" t="s">
        <v>259</v>
      </c>
      <c r="M38" s="0" t="n">
        <v>0</v>
      </c>
      <c r="N38" s="71" t="s">
        <v>260</v>
      </c>
      <c r="O38" s="0" t="n">
        <v>1100</v>
      </c>
      <c r="P38" s="71" t="s">
        <v>330</v>
      </c>
      <c r="Q38" s="0" t="n">
        <v>0</v>
      </c>
      <c r="R38" s="71" t="s">
        <v>330</v>
      </c>
      <c r="S38" s="0" t="n">
        <v>10</v>
      </c>
      <c r="T38" s="0" t="n">
        <v>1</v>
      </c>
      <c r="U38" s="0" t="s">
        <v>262</v>
      </c>
      <c r="V38" s="0" t="n">
        <v>1</v>
      </c>
      <c r="X38" s="0" t="n">
        <v>0</v>
      </c>
      <c r="Z38" s="0" t="n">
        <v>2</v>
      </c>
      <c r="AA38" s="71" t="s">
        <v>263</v>
      </c>
      <c r="AB38" s="0" t="n">
        <v>7</v>
      </c>
      <c r="AC38" s="71" t="s">
        <v>29</v>
      </c>
      <c r="AD38" s="0" t="n">
        <v>0</v>
      </c>
      <c r="AE38" s="71" t="s">
        <v>264</v>
      </c>
      <c r="AF38" s="0" t="n">
        <v>0</v>
      </c>
      <c r="AG38" s="71" t="s">
        <v>264</v>
      </c>
      <c r="AH38" s="0" t="n">
        <v>0</v>
      </c>
      <c r="AJ38" s="0" t="n">
        <v>0</v>
      </c>
      <c r="AL38" s="67" t="b">
        <f aca="false">FALSE()</f>
        <v>0</v>
      </c>
      <c r="AO38" s="67" t="n">
        <v>1</v>
      </c>
      <c r="AP38" s="72" t="s">
        <v>331</v>
      </c>
      <c r="AQ38" s="67" t="n">
        <v>0</v>
      </c>
      <c r="AR38" s="67" t="n">
        <v>0</v>
      </c>
      <c r="AS38" s="67" t="n">
        <v>1</v>
      </c>
      <c r="AT38" s="67" t="n">
        <v>0</v>
      </c>
      <c r="AV38" s="66" t="n">
        <v>45383</v>
      </c>
      <c r="AW38" s="67" t="n">
        <v>0</v>
      </c>
      <c r="AX38" s="67" t="n">
        <v>0</v>
      </c>
      <c r="AZ38" s="67" t="n">
        <v>0</v>
      </c>
      <c r="BB38" s="67" t="n">
        <v>0</v>
      </c>
      <c r="BE38" s="67" t="n">
        <v>0</v>
      </c>
      <c r="BG38" s="67" t="n">
        <v>0</v>
      </c>
      <c r="BH38" s="67" t="n">
        <v>0</v>
      </c>
      <c r="BI38" s="67" t="n">
        <v>0</v>
      </c>
      <c r="BJ38" s="67" t="n">
        <v>0</v>
      </c>
      <c r="BM38" s="67" t="n">
        <v>0</v>
      </c>
      <c r="BN38" s="67" t="n">
        <v>0</v>
      </c>
      <c r="BP38" s="67" t="n">
        <v>0</v>
      </c>
      <c r="BR38" s="67" t="n">
        <v>0</v>
      </c>
      <c r="BS38" s="67" t="n">
        <v>0</v>
      </c>
      <c r="BT38" s="67" t="n">
        <v>0</v>
      </c>
      <c r="BU38" s="67" t="n">
        <v>0</v>
      </c>
      <c r="BW38" s="67" t="n">
        <v>0</v>
      </c>
      <c r="BX38" s="67" t="n">
        <v>0</v>
      </c>
      <c r="BY38" s="67" t="n">
        <v>0</v>
      </c>
      <c r="BZ38" s="67" t="n">
        <v>0</v>
      </c>
      <c r="CC38" s="67" t="n">
        <v>0</v>
      </c>
      <c r="CD38" s="67" t="n">
        <v>0</v>
      </c>
      <c r="CF38" s="67" t="n">
        <v>0</v>
      </c>
      <c r="CH38" s="67" t="n">
        <v>0</v>
      </c>
      <c r="CI38" s="67" t="n">
        <v>0</v>
      </c>
      <c r="CJ38" s="67" t="n">
        <v>0</v>
      </c>
      <c r="CK38" s="67" t="n">
        <v>1</v>
      </c>
      <c r="CL38" s="72" t="s">
        <v>266</v>
      </c>
      <c r="CM38" s="67" t="n">
        <v>0</v>
      </c>
      <c r="CO38" s="66" t="n">
        <v>45383</v>
      </c>
      <c r="CP38" s="67" t="n">
        <v>1</v>
      </c>
      <c r="CQ38" s="72" t="s">
        <v>332</v>
      </c>
      <c r="CS38" s="67" t="n">
        <v>0</v>
      </c>
      <c r="CV38" s="67" t="n">
        <v>0</v>
      </c>
      <c r="CX38" s="67" t="b">
        <f aca="false">FALSE()</f>
        <v>0</v>
      </c>
      <c r="DU38" s="67" t="n">
        <v>0</v>
      </c>
      <c r="DV38" s="72" t="s">
        <v>271</v>
      </c>
      <c r="DX38" s="67" t="n">
        <v>0</v>
      </c>
      <c r="EB38" s="66" t="n">
        <v>45383.4307291667</v>
      </c>
      <c r="EC38" s="67" t="n">
        <v>0</v>
      </c>
      <c r="ED38" s="72" t="s">
        <v>272</v>
      </c>
      <c r="EE38" s="72" t="s">
        <v>273</v>
      </c>
      <c r="EF38" s="72" t="s">
        <v>274</v>
      </c>
      <c r="EG38" s="72" t="s">
        <v>259</v>
      </c>
      <c r="EH38" s="72" t="s">
        <v>274</v>
      </c>
      <c r="EI38" s="72" t="s">
        <v>275</v>
      </c>
      <c r="EJ38" s="72" t="s">
        <v>274</v>
      </c>
      <c r="EK38" s="72" t="s">
        <v>333</v>
      </c>
      <c r="EL38" s="72" t="s">
        <v>274</v>
      </c>
      <c r="EM38" s="67" t="n">
        <v>1</v>
      </c>
      <c r="EN38" s="67" t="n">
        <v>1</v>
      </c>
      <c r="EO38" s="67" t="s">
        <v>262</v>
      </c>
      <c r="EP38" s="67" t="n">
        <v>1</v>
      </c>
      <c r="EQ38" s="67" t="n">
        <v>1</v>
      </c>
      <c r="ER38" s="67" t="s">
        <v>262</v>
      </c>
      <c r="ES38" s="67" t="n">
        <v>7</v>
      </c>
      <c r="ET38" s="67" t="n">
        <v>7</v>
      </c>
      <c r="EU38" s="67" t="n">
        <v>1</v>
      </c>
      <c r="EV38" s="67" t="n">
        <v>1100</v>
      </c>
      <c r="EW38" s="72" t="s">
        <v>330</v>
      </c>
      <c r="EX38" s="67" t="n">
        <v>0</v>
      </c>
      <c r="EY38" s="72" t="s">
        <v>330</v>
      </c>
      <c r="EZ38" s="67" t="n">
        <v>7</v>
      </c>
      <c r="FA38" s="67" t="n">
        <v>0</v>
      </c>
      <c r="FC38" s="67" t="n">
        <v>2</v>
      </c>
      <c r="FD38" s="72" t="s">
        <v>263</v>
      </c>
      <c r="FE38" s="67" t="n">
        <v>7</v>
      </c>
      <c r="FF38" s="72" t="s">
        <v>29</v>
      </c>
      <c r="FG38" s="67" t="b">
        <f aca="false">FALSE()</f>
        <v>0</v>
      </c>
      <c r="FH38" s="67" t="n">
        <v>15</v>
      </c>
      <c r="FI38" s="72" t="s">
        <v>334</v>
      </c>
      <c r="FJ38" s="67" t="n">
        <v>1</v>
      </c>
      <c r="FK38" s="72" t="s">
        <v>334</v>
      </c>
      <c r="FL38" s="67" t="n">
        <v>500</v>
      </c>
      <c r="FM38" s="72" t="s">
        <v>292</v>
      </c>
      <c r="FN38" s="67" t="n">
        <v>0</v>
      </c>
      <c r="FO38" s="72" t="s">
        <v>292</v>
      </c>
      <c r="FP38" s="67" t="n">
        <v>1</v>
      </c>
      <c r="FQ38" s="72" t="s">
        <v>284</v>
      </c>
      <c r="FR38" s="67" t="n">
        <v>1</v>
      </c>
      <c r="FS38" s="72" t="s">
        <v>335</v>
      </c>
      <c r="FT38" s="67" t="n">
        <v>0.7</v>
      </c>
      <c r="FU38" s="66" t="n">
        <v>45383.4314467593</v>
      </c>
      <c r="FV38" s="67" t="n">
        <v>0</v>
      </c>
      <c r="FW38" s="72" t="s">
        <v>272</v>
      </c>
      <c r="FX38" s="67" t="n">
        <v>2</v>
      </c>
      <c r="FY38" s="72" t="s">
        <v>281</v>
      </c>
      <c r="FZ38" s="67" t="n">
        <v>0</v>
      </c>
      <c r="GA38" s="67" t="n">
        <v>-1</v>
      </c>
      <c r="GC38" s="67" t="n">
        <v>1</v>
      </c>
      <c r="GF38" s="67" t="n">
        <v>1</v>
      </c>
      <c r="GH38" s="67" t="n">
        <v>0</v>
      </c>
      <c r="GI38" s="67" t="n">
        <v>0</v>
      </c>
      <c r="GK38" s="67" t="n">
        <v>1</v>
      </c>
      <c r="GL38" s="67" t="n">
        <v>11000000</v>
      </c>
      <c r="GM38" s="67" t="n">
        <v>207</v>
      </c>
      <c r="GN38" s="67" t="n">
        <v>72</v>
      </c>
      <c r="GO38" s="72" t="s">
        <v>282</v>
      </c>
      <c r="GP38" s="67" t="n">
        <v>3001023450</v>
      </c>
      <c r="GQ38" s="67" t="n">
        <v>3001023450</v>
      </c>
      <c r="GR38" s="67" t="n">
        <v>72</v>
      </c>
      <c r="GS38" s="72" t="s">
        <v>282</v>
      </c>
      <c r="GT38" s="67" t="n">
        <v>3040123456</v>
      </c>
      <c r="GU38" s="67" t="n">
        <v>2</v>
      </c>
      <c r="GV38" s="72" t="s">
        <v>281</v>
      </c>
      <c r="GW38" s="68" t="n">
        <v>45383</v>
      </c>
      <c r="GX38" s="67" t="n">
        <v>1</v>
      </c>
      <c r="GY38" s="72" t="s">
        <v>336</v>
      </c>
      <c r="GZ38" s="67" t="n">
        <v>0</v>
      </c>
      <c r="HB38" s="67" t="n">
        <v>0</v>
      </c>
      <c r="HG38" s="74" t="n">
        <v>45383</v>
      </c>
      <c r="HJ38" s="67" t="n">
        <v>0</v>
      </c>
      <c r="HK38" s="67" t="n">
        <v>0</v>
      </c>
      <c r="HL38" s="67" t="n">
        <v>0</v>
      </c>
      <c r="HM38" s="67" t="n">
        <v>1</v>
      </c>
    </row>
    <row r="39" customFormat="false" ht="20.1" hidden="false" customHeight="true" outlineLevel="0" collapsed="false">
      <c r="A39" s="0" t="n">
        <v>918</v>
      </c>
      <c r="B39" s="0" t="n">
        <v>1</v>
      </c>
      <c r="C39" s="71" t="s">
        <v>257</v>
      </c>
      <c r="E39" s="0" t="n">
        <v>1</v>
      </c>
      <c r="F39" s="71" t="s">
        <v>258</v>
      </c>
      <c r="G39" s="66" t="n">
        <v>45383</v>
      </c>
      <c r="H39" s="0" t="n">
        <v>12345678912</v>
      </c>
      <c r="I39" s="0" t="n">
        <v>1</v>
      </c>
      <c r="J39" s="71" t="s">
        <v>259</v>
      </c>
      <c r="M39" s="0" t="n">
        <v>0</v>
      </c>
      <c r="N39" s="71" t="s">
        <v>260</v>
      </c>
      <c r="O39" s="0" t="n">
        <v>1100</v>
      </c>
      <c r="P39" s="71" t="s">
        <v>330</v>
      </c>
      <c r="Q39" s="0" t="n">
        <v>0</v>
      </c>
      <c r="R39" s="71" t="s">
        <v>330</v>
      </c>
      <c r="S39" s="0" t="n">
        <v>10</v>
      </c>
      <c r="T39" s="0" t="n">
        <v>1</v>
      </c>
      <c r="U39" s="0" t="s">
        <v>262</v>
      </c>
      <c r="V39" s="0" t="n">
        <v>1</v>
      </c>
      <c r="X39" s="0" t="n">
        <v>0</v>
      </c>
      <c r="Z39" s="0" t="n">
        <v>2</v>
      </c>
      <c r="AA39" s="71" t="s">
        <v>263</v>
      </c>
      <c r="AB39" s="0" t="n">
        <v>7</v>
      </c>
      <c r="AC39" s="71" t="s">
        <v>29</v>
      </c>
      <c r="AD39" s="0" t="n">
        <v>0</v>
      </c>
      <c r="AE39" s="71" t="s">
        <v>264</v>
      </c>
      <c r="AF39" s="0" t="n">
        <v>0</v>
      </c>
      <c r="AG39" s="71" t="s">
        <v>264</v>
      </c>
      <c r="AH39" s="0" t="n">
        <v>0</v>
      </c>
      <c r="AJ39" s="0" t="n">
        <v>0</v>
      </c>
      <c r="AL39" s="67" t="b">
        <f aca="false">FALSE()</f>
        <v>0</v>
      </c>
      <c r="AO39" s="67" t="n">
        <v>1</v>
      </c>
      <c r="AP39" s="72" t="s">
        <v>331</v>
      </c>
      <c r="AQ39" s="67" t="n">
        <v>0</v>
      </c>
      <c r="AR39" s="67" t="n">
        <v>0</v>
      </c>
      <c r="AS39" s="67" t="n">
        <v>1</v>
      </c>
      <c r="AT39" s="67" t="n">
        <v>0</v>
      </c>
      <c r="AV39" s="66" t="n">
        <v>45383</v>
      </c>
      <c r="AW39" s="67" t="n">
        <v>0</v>
      </c>
      <c r="AX39" s="67" t="n">
        <v>0</v>
      </c>
      <c r="AZ39" s="67" t="n">
        <v>0</v>
      </c>
      <c r="BB39" s="67" t="n">
        <v>0</v>
      </c>
      <c r="BE39" s="67" t="n">
        <v>0</v>
      </c>
      <c r="BG39" s="67" t="n">
        <v>0</v>
      </c>
      <c r="BH39" s="67" t="n">
        <v>0</v>
      </c>
      <c r="BI39" s="67" t="n">
        <v>0</v>
      </c>
      <c r="BJ39" s="67" t="n">
        <v>0</v>
      </c>
      <c r="BM39" s="67" t="n">
        <v>0</v>
      </c>
      <c r="BN39" s="67" t="n">
        <v>0</v>
      </c>
      <c r="BP39" s="67" t="n">
        <v>0</v>
      </c>
      <c r="BR39" s="67" t="n">
        <v>0</v>
      </c>
      <c r="BS39" s="67" t="n">
        <v>0</v>
      </c>
      <c r="BT39" s="67" t="n">
        <v>0</v>
      </c>
      <c r="BU39" s="67" t="n">
        <v>0</v>
      </c>
      <c r="BW39" s="67" t="n">
        <v>0</v>
      </c>
      <c r="BX39" s="67" t="n">
        <v>0</v>
      </c>
      <c r="BY39" s="67" t="n">
        <v>0</v>
      </c>
      <c r="BZ39" s="67" t="n">
        <v>0</v>
      </c>
      <c r="CC39" s="67" t="n">
        <v>0</v>
      </c>
      <c r="CD39" s="67" t="n">
        <v>0</v>
      </c>
      <c r="CF39" s="67" t="n">
        <v>0</v>
      </c>
      <c r="CH39" s="67" t="n">
        <v>0</v>
      </c>
      <c r="CI39" s="67" t="n">
        <v>0</v>
      </c>
      <c r="CJ39" s="67" t="n">
        <v>0</v>
      </c>
      <c r="CK39" s="67" t="n">
        <v>1</v>
      </c>
      <c r="CL39" s="72" t="s">
        <v>266</v>
      </c>
      <c r="CM39" s="67" t="n">
        <v>0</v>
      </c>
      <c r="CO39" s="66" t="n">
        <v>45383</v>
      </c>
      <c r="CP39" s="67" t="n">
        <v>1</v>
      </c>
      <c r="CQ39" s="72" t="s">
        <v>332</v>
      </c>
      <c r="CS39" s="67" t="n">
        <v>0</v>
      </c>
      <c r="CV39" s="67" t="n">
        <v>0</v>
      </c>
      <c r="CX39" s="67" t="b">
        <f aca="false">FALSE()</f>
        <v>0</v>
      </c>
      <c r="DU39" s="67" t="n">
        <v>0</v>
      </c>
      <c r="DV39" s="72" t="s">
        <v>271</v>
      </c>
      <c r="DX39" s="67" t="n">
        <v>0</v>
      </c>
      <c r="EB39" s="66" t="n">
        <v>45383.4307291667</v>
      </c>
      <c r="EC39" s="67" t="n">
        <v>0</v>
      </c>
      <c r="ED39" s="72" t="s">
        <v>272</v>
      </c>
      <c r="EE39" s="72" t="s">
        <v>273</v>
      </c>
      <c r="EF39" s="72" t="s">
        <v>274</v>
      </c>
      <c r="EG39" s="72" t="s">
        <v>259</v>
      </c>
      <c r="EH39" s="72" t="s">
        <v>274</v>
      </c>
      <c r="EI39" s="72" t="s">
        <v>275</v>
      </c>
      <c r="EJ39" s="72" t="s">
        <v>274</v>
      </c>
      <c r="EK39" s="72" t="s">
        <v>333</v>
      </c>
      <c r="EL39" s="72" t="s">
        <v>274</v>
      </c>
      <c r="EM39" s="67" t="n">
        <v>1</v>
      </c>
      <c r="EN39" s="67" t="n">
        <v>1</v>
      </c>
      <c r="EO39" s="67" t="s">
        <v>262</v>
      </c>
      <c r="EP39" s="67" t="n">
        <v>1</v>
      </c>
      <c r="EQ39" s="67" t="n">
        <v>1</v>
      </c>
      <c r="ER39" s="67" t="s">
        <v>262</v>
      </c>
      <c r="ES39" s="67" t="n">
        <v>3</v>
      </c>
      <c r="ET39" s="67" t="n">
        <v>3</v>
      </c>
      <c r="EU39" s="67" t="n">
        <v>2</v>
      </c>
      <c r="EV39" s="67" t="n">
        <v>1100</v>
      </c>
      <c r="EW39" s="72" t="s">
        <v>330</v>
      </c>
      <c r="EX39" s="67" t="n">
        <v>0</v>
      </c>
      <c r="EY39" s="72" t="s">
        <v>330</v>
      </c>
      <c r="EZ39" s="67" t="n">
        <v>3</v>
      </c>
      <c r="FA39" s="67" t="n">
        <v>0</v>
      </c>
      <c r="FC39" s="67" t="n">
        <v>2</v>
      </c>
      <c r="FD39" s="72" t="s">
        <v>263</v>
      </c>
      <c r="FE39" s="67" t="n">
        <v>10</v>
      </c>
      <c r="FF39" s="72" t="s">
        <v>337</v>
      </c>
      <c r="FG39" s="67" t="b">
        <f aca="false">FALSE()</f>
        <v>0</v>
      </c>
      <c r="FH39" s="67" t="n">
        <v>36</v>
      </c>
      <c r="FI39" s="72" t="s">
        <v>338</v>
      </c>
      <c r="FJ39" s="67" t="n">
        <v>1</v>
      </c>
      <c r="FK39" s="72" t="s">
        <v>339</v>
      </c>
      <c r="FL39" s="67" t="n">
        <v>600</v>
      </c>
      <c r="FM39" s="72" t="s">
        <v>293</v>
      </c>
      <c r="FN39" s="67" t="n">
        <v>0</v>
      </c>
      <c r="FO39" s="72" t="s">
        <v>294</v>
      </c>
      <c r="FP39" s="67" t="n">
        <v>1</v>
      </c>
      <c r="FQ39" s="72" t="s">
        <v>284</v>
      </c>
      <c r="FR39" s="67" t="n">
        <v>4</v>
      </c>
      <c r="FS39" s="72" t="s">
        <v>340</v>
      </c>
      <c r="FT39" s="67" t="n">
        <v>0.3</v>
      </c>
      <c r="FU39" s="66" t="n">
        <v>45383.4314467593</v>
      </c>
      <c r="FV39" s="67" t="n">
        <v>0</v>
      </c>
      <c r="FW39" s="72" t="s">
        <v>272</v>
      </c>
      <c r="FX39" s="67" t="n">
        <v>2</v>
      </c>
      <c r="FY39" s="72" t="s">
        <v>281</v>
      </c>
      <c r="FZ39" s="67" t="n">
        <v>0</v>
      </c>
      <c r="GA39" s="67" t="n">
        <v>-1</v>
      </c>
      <c r="GC39" s="67" t="n">
        <v>1</v>
      </c>
      <c r="GF39" s="67" t="n">
        <v>1</v>
      </c>
      <c r="GH39" s="67" t="n">
        <v>0</v>
      </c>
      <c r="GI39" s="67" t="n">
        <v>0</v>
      </c>
      <c r="GK39" s="67" t="n">
        <v>2</v>
      </c>
      <c r="GL39" s="67" t="n">
        <v>11000000</v>
      </c>
      <c r="GM39" s="67" t="n">
        <v>210</v>
      </c>
      <c r="GN39" s="67" t="n">
        <v>72</v>
      </c>
      <c r="GO39" s="72" t="s">
        <v>282</v>
      </c>
      <c r="GP39" s="67" t="n">
        <v>3001023450</v>
      </c>
      <c r="GQ39" s="67" t="n">
        <v>3001023450</v>
      </c>
      <c r="GR39" s="67" t="n">
        <v>72</v>
      </c>
      <c r="GS39" s="72" t="s">
        <v>282</v>
      </c>
      <c r="GT39" s="67" t="n">
        <v>3040123456</v>
      </c>
      <c r="GU39" s="67" t="n">
        <v>2</v>
      </c>
      <c r="GV39" s="72" t="s">
        <v>281</v>
      </c>
      <c r="GW39" s="68" t="n">
        <v>45383</v>
      </c>
      <c r="GX39" s="67" t="n">
        <v>1</v>
      </c>
      <c r="GY39" s="72" t="s">
        <v>336</v>
      </c>
      <c r="GZ39" s="67" t="n">
        <v>0</v>
      </c>
      <c r="HB39" s="67" t="n">
        <v>0</v>
      </c>
      <c r="HG39" s="74" t="n">
        <v>45383</v>
      </c>
      <c r="HJ39" s="67" t="n">
        <v>0</v>
      </c>
      <c r="HK39" s="67" t="n">
        <v>0</v>
      </c>
      <c r="HL39" s="67" t="n">
        <v>0</v>
      </c>
      <c r="HM39" s="67" t="n">
        <v>2</v>
      </c>
    </row>
    <row r="40" customFormat="false" ht="20.1" hidden="false" customHeight="true" outlineLevel="0" collapsed="false">
      <c r="A40" s="0" t="n">
        <v>916</v>
      </c>
      <c r="B40" s="0" t="n">
        <v>1</v>
      </c>
      <c r="C40" s="71" t="s">
        <v>257</v>
      </c>
      <c r="E40" s="0" t="n">
        <v>1</v>
      </c>
      <c r="F40" s="71" t="s">
        <v>258</v>
      </c>
      <c r="G40" s="66" t="n">
        <v>45383</v>
      </c>
      <c r="H40" s="0" t="n">
        <v>86655442211</v>
      </c>
      <c r="I40" s="0" t="n">
        <v>1</v>
      </c>
      <c r="J40" s="71" t="s">
        <v>259</v>
      </c>
      <c r="M40" s="0" t="n">
        <v>0</v>
      </c>
      <c r="N40" s="71" t="s">
        <v>260</v>
      </c>
      <c r="O40" s="0" t="n">
        <v>100</v>
      </c>
      <c r="P40" s="71" t="s">
        <v>261</v>
      </c>
      <c r="Q40" s="0" t="n">
        <v>0</v>
      </c>
      <c r="R40" s="71" t="s">
        <v>261</v>
      </c>
      <c r="S40" s="0" t="n">
        <v>180</v>
      </c>
      <c r="T40" s="0" t="n">
        <v>1</v>
      </c>
      <c r="U40" s="0" t="s">
        <v>262</v>
      </c>
      <c r="V40" s="0" t="n">
        <v>1</v>
      </c>
      <c r="X40" s="0" t="n">
        <v>0</v>
      </c>
      <c r="Z40" s="0" t="n">
        <v>2</v>
      </c>
      <c r="AA40" s="71" t="s">
        <v>263</v>
      </c>
      <c r="AB40" s="0" t="n">
        <v>4</v>
      </c>
      <c r="AC40" s="71" t="s">
        <v>341</v>
      </c>
      <c r="AD40" s="0" t="n">
        <v>0</v>
      </c>
      <c r="AE40" s="71" t="s">
        <v>264</v>
      </c>
      <c r="AF40" s="0" t="n">
        <v>0</v>
      </c>
      <c r="AG40" s="71" t="s">
        <v>264</v>
      </c>
      <c r="AH40" s="0" t="n">
        <v>0</v>
      </c>
      <c r="AJ40" s="0" t="n">
        <v>0</v>
      </c>
      <c r="AL40" s="67" t="b">
        <f aca="false">FALSE()</f>
        <v>0</v>
      </c>
      <c r="AO40" s="67" t="n">
        <v>1</v>
      </c>
      <c r="AP40" s="72" t="s">
        <v>331</v>
      </c>
      <c r="AQ40" s="67" t="n">
        <v>0</v>
      </c>
      <c r="AR40" s="67" t="n">
        <v>0</v>
      </c>
      <c r="AS40" s="67" t="n">
        <v>1</v>
      </c>
      <c r="AT40" s="67" t="n">
        <v>0</v>
      </c>
      <c r="AV40" s="66" t="n">
        <v>45383</v>
      </c>
      <c r="AW40" s="67" t="n">
        <v>0</v>
      </c>
      <c r="AX40" s="67" t="n">
        <v>0</v>
      </c>
      <c r="AZ40" s="67" t="n">
        <v>0</v>
      </c>
      <c r="BB40" s="67" t="n">
        <v>0</v>
      </c>
      <c r="BE40" s="67" t="n">
        <v>0</v>
      </c>
      <c r="BG40" s="67" t="n">
        <v>0</v>
      </c>
      <c r="BH40" s="67" t="n">
        <v>0</v>
      </c>
      <c r="BI40" s="67" t="n">
        <v>0</v>
      </c>
      <c r="BJ40" s="67" t="n">
        <v>0</v>
      </c>
      <c r="BM40" s="67" t="n">
        <v>0</v>
      </c>
      <c r="BN40" s="67" t="n">
        <v>0</v>
      </c>
      <c r="BP40" s="67" t="n">
        <v>0</v>
      </c>
      <c r="BR40" s="67" t="n">
        <v>0</v>
      </c>
      <c r="BS40" s="67" t="n">
        <v>0</v>
      </c>
      <c r="BT40" s="67" t="n">
        <v>0</v>
      </c>
      <c r="BU40" s="67" t="n">
        <v>0</v>
      </c>
      <c r="BW40" s="67" t="n">
        <v>0</v>
      </c>
      <c r="BX40" s="67" t="n">
        <v>0</v>
      </c>
      <c r="BY40" s="67" t="n">
        <v>0</v>
      </c>
      <c r="BZ40" s="67" t="n">
        <v>0</v>
      </c>
      <c r="CC40" s="67" t="n">
        <v>0</v>
      </c>
      <c r="CD40" s="67" t="n">
        <v>0</v>
      </c>
      <c r="CF40" s="67" t="n">
        <v>0</v>
      </c>
      <c r="CH40" s="67" t="n">
        <v>0</v>
      </c>
      <c r="CI40" s="67" t="n">
        <v>0</v>
      </c>
      <c r="CJ40" s="67" t="n">
        <v>0</v>
      </c>
      <c r="CK40" s="67" t="n">
        <v>1</v>
      </c>
      <c r="CL40" s="72" t="s">
        <v>266</v>
      </c>
      <c r="CM40" s="67" t="n">
        <v>0</v>
      </c>
      <c r="CO40" s="66" t="n">
        <v>45383</v>
      </c>
      <c r="CP40" s="67" t="n">
        <v>1</v>
      </c>
      <c r="CQ40" s="72" t="s">
        <v>332</v>
      </c>
      <c r="CS40" s="67" t="n">
        <v>0</v>
      </c>
      <c r="CV40" s="67" t="n">
        <v>0</v>
      </c>
      <c r="CX40" s="67" t="b">
        <f aca="false">FALSE()</f>
        <v>0</v>
      </c>
      <c r="DU40" s="67" t="n">
        <v>0</v>
      </c>
      <c r="DV40" s="72" t="s">
        <v>271</v>
      </c>
      <c r="DX40" s="67" t="n">
        <v>0</v>
      </c>
      <c r="EB40" s="66" t="n">
        <v>45383.4431134259</v>
      </c>
      <c r="EC40" s="67" t="n">
        <v>0</v>
      </c>
      <c r="ED40" s="72" t="s">
        <v>272</v>
      </c>
      <c r="EE40" s="72" t="s">
        <v>273</v>
      </c>
      <c r="EF40" s="72" t="s">
        <v>274</v>
      </c>
      <c r="EG40" s="72" t="s">
        <v>259</v>
      </c>
      <c r="EH40" s="72" t="s">
        <v>274</v>
      </c>
      <c r="EI40" s="72" t="s">
        <v>275</v>
      </c>
      <c r="EJ40" s="72" t="s">
        <v>274</v>
      </c>
      <c r="EK40" s="72" t="s">
        <v>333</v>
      </c>
      <c r="EL40" s="72" t="s">
        <v>274</v>
      </c>
      <c r="EM40" s="67" t="n">
        <v>1</v>
      </c>
      <c r="EN40" s="67" t="n">
        <v>1</v>
      </c>
      <c r="EO40" s="67" t="s">
        <v>262</v>
      </c>
      <c r="EP40" s="67" t="n">
        <v>1</v>
      </c>
      <c r="EQ40" s="67" t="n">
        <v>1</v>
      </c>
      <c r="ER40" s="67" t="s">
        <v>262</v>
      </c>
      <c r="ES40" s="67" t="n">
        <v>1</v>
      </c>
      <c r="ET40" s="67" t="n">
        <v>1</v>
      </c>
      <c r="EU40" s="67" t="n">
        <v>1</v>
      </c>
      <c r="EV40" s="67" t="n">
        <v>100</v>
      </c>
      <c r="EW40" s="72" t="s">
        <v>261</v>
      </c>
      <c r="EX40" s="67" t="n">
        <v>0</v>
      </c>
      <c r="EY40" s="72" t="s">
        <v>261</v>
      </c>
      <c r="EZ40" s="67" t="n">
        <v>1</v>
      </c>
      <c r="FA40" s="67" t="n">
        <v>0</v>
      </c>
      <c r="FC40" s="67" t="n">
        <v>2</v>
      </c>
      <c r="FD40" s="72" t="s">
        <v>263</v>
      </c>
      <c r="FE40" s="67" t="n">
        <v>4</v>
      </c>
      <c r="FF40" s="72" t="s">
        <v>341</v>
      </c>
      <c r="FG40" s="67" t="b">
        <f aca="false">FALSE()</f>
        <v>0</v>
      </c>
      <c r="FH40" s="67" t="n">
        <v>3</v>
      </c>
      <c r="FI40" s="72" t="s">
        <v>277</v>
      </c>
      <c r="FJ40" s="67" t="n">
        <v>2</v>
      </c>
      <c r="FK40" s="72" t="s">
        <v>278</v>
      </c>
      <c r="FL40" s="67" t="n">
        <v>100</v>
      </c>
      <c r="FM40" s="72" t="s">
        <v>261</v>
      </c>
      <c r="FN40" s="67" t="n">
        <v>0</v>
      </c>
      <c r="FO40" s="72" t="s">
        <v>261</v>
      </c>
      <c r="FP40" s="67" t="n">
        <v>3</v>
      </c>
      <c r="FQ40" s="72" t="s">
        <v>279</v>
      </c>
      <c r="FR40" s="67" t="n">
        <v>1</v>
      </c>
      <c r="FS40" s="72" t="s">
        <v>280</v>
      </c>
      <c r="FT40" s="67" t="n">
        <v>1</v>
      </c>
      <c r="FU40" s="66" t="n">
        <v>45383.4437152778</v>
      </c>
      <c r="FV40" s="67" t="n">
        <v>0</v>
      </c>
      <c r="FW40" s="72" t="s">
        <v>272</v>
      </c>
      <c r="FX40" s="67" t="n">
        <v>2</v>
      </c>
      <c r="FY40" s="72" t="s">
        <v>281</v>
      </c>
      <c r="FZ40" s="67" t="n">
        <v>0.9</v>
      </c>
      <c r="GA40" s="67" t="n">
        <v>1</v>
      </c>
      <c r="GB40" s="67" t="s">
        <v>262</v>
      </c>
      <c r="GC40" s="67" t="n">
        <v>1</v>
      </c>
      <c r="GD40" s="67" t="n">
        <v>1</v>
      </c>
      <c r="GE40" s="67" t="s">
        <v>262</v>
      </c>
      <c r="GF40" s="67" t="n">
        <v>1</v>
      </c>
      <c r="GG40" s="67" t="n">
        <v>1</v>
      </c>
      <c r="GH40" s="67" t="n">
        <v>0.9</v>
      </c>
      <c r="GI40" s="67" t="n">
        <v>0.9</v>
      </c>
      <c r="GJ40" s="67" t="s">
        <v>262</v>
      </c>
      <c r="GK40" s="67" t="n">
        <v>1</v>
      </c>
      <c r="GL40" s="67" t="n">
        <v>1000000</v>
      </c>
      <c r="GM40" s="67" t="n">
        <v>204</v>
      </c>
      <c r="GN40" s="67" t="n">
        <v>72</v>
      </c>
      <c r="GO40" s="72" t="s">
        <v>282</v>
      </c>
      <c r="GP40" s="67" t="n">
        <v>3001023450</v>
      </c>
      <c r="GQ40" s="67" t="n">
        <v>3001023450</v>
      </c>
      <c r="GR40" s="67" t="n">
        <v>72</v>
      </c>
      <c r="GS40" s="72" t="s">
        <v>282</v>
      </c>
      <c r="GT40" s="67" t="n">
        <v>3040123456</v>
      </c>
      <c r="GU40" s="67" t="n">
        <v>2</v>
      </c>
      <c r="GV40" s="72" t="s">
        <v>281</v>
      </c>
      <c r="GW40" s="68" t="n">
        <v>45383</v>
      </c>
      <c r="GX40" s="67" t="n">
        <v>1</v>
      </c>
      <c r="GY40" s="72" t="s">
        <v>336</v>
      </c>
      <c r="GZ40" s="67" t="n">
        <v>0</v>
      </c>
      <c r="HB40" s="67" t="n">
        <v>0</v>
      </c>
      <c r="HG40" s="74" t="n">
        <v>45383</v>
      </c>
      <c r="HJ40" s="67" t="n">
        <v>0</v>
      </c>
      <c r="HK40" s="67" t="n">
        <v>0</v>
      </c>
      <c r="HL40" s="67" t="n">
        <v>0</v>
      </c>
      <c r="HM40" s="67" t="n">
        <v>1</v>
      </c>
    </row>
    <row r="41" customFormat="false" ht="20.1" hidden="false" customHeight="true" outlineLevel="0" collapsed="false">
      <c r="A41" s="0" t="n">
        <v>916</v>
      </c>
      <c r="B41" s="0" t="n">
        <v>1</v>
      </c>
      <c r="C41" s="71" t="s">
        <v>257</v>
      </c>
      <c r="E41" s="0" t="n">
        <v>1</v>
      </c>
      <c r="F41" s="71" t="s">
        <v>258</v>
      </c>
      <c r="G41" s="66" t="n">
        <v>45383</v>
      </c>
      <c r="H41" s="0" t="n">
        <v>86655442211</v>
      </c>
      <c r="I41" s="0" t="n">
        <v>1</v>
      </c>
      <c r="J41" s="71" t="s">
        <v>259</v>
      </c>
      <c r="M41" s="0" t="n">
        <v>0</v>
      </c>
      <c r="N41" s="71" t="s">
        <v>260</v>
      </c>
      <c r="O41" s="0" t="n">
        <v>100</v>
      </c>
      <c r="P41" s="71" t="s">
        <v>261</v>
      </c>
      <c r="Q41" s="0" t="n">
        <v>0</v>
      </c>
      <c r="R41" s="71" t="s">
        <v>261</v>
      </c>
      <c r="S41" s="0" t="n">
        <v>180</v>
      </c>
      <c r="T41" s="0" t="n">
        <v>1</v>
      </c>
      <c r="U41" s="0" t="s">
        <v>262</v>
      </c>
      <c r="V41" s="0" t="n">
        <v>1</v>
      </c>
      <c r="X41" s="0" t="n">
        <v>0</v>
      </c>
      <c r="Z41" s="0" t="n">
        <v>2</v>
      </c>
      <c r="AA41" s="71" t="s">
        <v>263</v>
      </c>
      <c r="AB41" s="0" t="n">
        <v>4</v>
      </c>
      <c r="AC41" s="71" t="s">
        <v>341</v>
      </c>
      <c r="AD41" s="0" t="n">
        <v>0</v>
      </c>
      <c r="AE41" s="71" t="s">
        <v>264</v>
      </c>
      <c r="AF41" s="0" t="n">
        <v>0</v>
      </c>
      <c r="AG41" s="71" t="s">
        <v>264</v>
      </c>
      <c r="AH41" s="0" t="n">
        <v>0</v>
      </c>
      <c r="AJ41" s="0" t="n">
        <v>0</v>
      </c>
      <c r="AL41" s="67" t="b">
        <f aca="false">FALSE()</f>
        <v>0</v>
      </c>
      <c r="AO41" s="67" t="n">
        <v>1</v>
      </c>
      <c r="AP41" s="72" t="s">
        <v>331</v>
      </c>
      <c r="AQ41" s="67" t="n">
        <v>0</v>
      </c>
      <c r="AR41" s="67" t="n">
        <v>0</v>
      </c>
      <c r="AS41" s="67" t="n">
        <v>1</v>
      </c>
      <c r="AT41" s="67" t="n">
        <v>0</v>
      </c>
      <c r="AV41" s="66" t="n">
        <v>45383</v>
      </c>
      <c r="AW41" s="67" t="n">
        <v>0</v>
      </c>
      <c r="AX41" s="67" t="n">
        <v>0</v>
      </c>
      <c r="AZ41" s="67" t="n">
        <v>0</v>
      </c>
      <c r="BB41" s="67" t="n">
        <v>0</v>
      </c>
      <c r="BE41" s="67" t="n">
        <v>0</v>
      </c>
      <c r="BG41" s="67" t="n">
        <v>0</v>
      </c>
      <c r="BH41" s="67" t="n">
        <v>0</v>
      </c>
      <c r="BI41" s="67" t="n">
        <v>0</v>
      </c>
      <c r="BJ41" s="67" t="n">
        <v>0</v>
      </c>
      <c r="BM41" s="67" t="n">
        <v>0</v>
      </c>
      <c r="BN41" s="67" t="n">
        <v>0</v>
      </c>
      <c r="BP41" s="67" t="n">
        <v>0</v>
      </c>
      <c r="BR41" s="67" t="n">
        <v>0</v>
      </c>
      <c r="BS41" s="67" t="n">
        <v>0</v>
      </c>
      <c r="BT41" s="67" t="n">
        <v>0</v>
      </c>
      <c r="BU41" s="67" t="n">
        <v>0</v>
      </c>
      <c r="BW41" s="67" t="n">
        <v>0</v>
      </c>
      <c r="BX41" s="67" t="n">
        <v>0</v>
      </c>
      <c r="BY41" s="67" t="n">
        <v>0</v>
      </c>
      <c r="BZ41" s="67" t="n">
        <v>0</v>
      </c>
      <c r="CC41" s="67" t="n">
        <v>0</v>
      </c>
      <c r="CD41" s="67" t="n">
        <v>0</v>
      </c>
      <c r="CF41" s="67" t="n">
        <v>0</v>
      </c>
      <c r="CH41" s="67" t="n">
        <v>0</v>
      </c>
      <c r="CI41" s="67" t="n">
        <v>0</v>
      </c>
      <c r="CJ41" s="67" t="n">
        <v>0</v>
      </c>
      <c r="CK41" s="67" t="n">
        <v>1</v>
      </c>
      <c r="CL41" s="72" t="s">
        <v>266</v>
      </c>
      <c r="CM41" s="67" t="n">
        <v>0</v>
      </c>
      <c r="CO41" s="66" t="n">
        <v>45383</v>
      </c>
      <c r="CP41" s="67" t="n">
        <v>1</v>
      </c>
      <c r="CQ41" s="72" t="s">
        <v>332</v>
      </c>
      <c r="CS41" s="67" t="n">
        <v>0</v>
      </c>
      <c r="CV41" s="67" t="n">
        <v>0</v>
      </c>
      <c r="CX41" s="67" t="b">
        <f aca="false">FALSE()</f>
        <v>0</v>
      </c>
      <c r="DU41" s="67" t="n">
        <v>0</v>
      </c>
      <c r="DV41" s="72" t="s">
        <v>271</v>
      </c>
      <c r="DX41" s="67" t="n">
        <v>0</v>
      </c>
      <c r="EB41" s="66" t="n">
        <v>45383.4431134259</v>
      </c>
      <c r="EC41" s="67" t="n">
        <v>0</v>
      </c>
      <c r="ED41" s="72" t="s">
        <v>272</v>
      </c>
      <c r="EE41" s="72" t="s">
        <v>273</v>
      </c>
      <c r="EF41" s="72" t="s">
        <v>274</v>
      </c>
      <c r="EG41" s="72" t="s">
        <v>259</v>
      </c>
      <c r="EH41" s="72" t="s">
        <v>274</v>
      </c>
      <c r="EI41" s="72" t="s">
        <v>275</v>
      </c>
      <c r="EJ41" s="72" t="s">
        <v>274</v>
      </c>
      <c r="EK41" s="72" t="s">
        <v>333</v>
      </c>
      <c r="EL41" s="72" t="s">
        <v>274</v>
      </c>
      <c r="EM41" s="67" t="n">
        <v>1</v>
      </c>
      <c r="EN41" s="67" t="n">
        <v>1</v>
      </c>
      <c r="EO41" s="67" t="s">
        <v>262</v>
      </c>
      <c r="EP41" s="67" t="n">
        <v>1</v>
      </c>
      <c r="EQ41" s="67" t="n">
        <v>1</v>
      </c>
      <c r="ER41" s="67" t="s">
        <v>262</v>
      </c>
      <c r="ES41" s="67" t="n">
        <v>2</v>
      </c>
      <c r="ET41" s="67" t="n">
        <v>2</v>
      </c>
      <c r="EU41" s="67" t="n">
        <v>2</v>
      </c>
      <c r="EV41" s="67" t="n">
        <v>200</v>
      </c>
      <c r="EW41" s="72" t="s">
        <v>283</v>
      </c>
      <c r="EX41" s="67" t="n">
        <v>0</v>
      </c>
      <c r="EY41" s="72" t="s">
        <v>283</v>
      </c>
      <c r="EZ41" s="67" t="n">
        <v>2</v>
      </c>
      <c r="FA41" s="67" t="n">
        <v>0</v>
      </c>
      <c r="FC41" s="67" t="n">
        <v>1</v>
      </c>
      <c r="FD41" s="72" t="s">
        <v>284</v>
      </c>
      <c r="FE41" s="67" t="n">
        <v>2</v>
      </c>
      <c r="FF41" s="72" t="s">
        <v>285</v>
      </c>
      <c r="FG41" s="67" t="b">
        <f aca="false">TRUE()</f>
        <v>1</v>
      </c>
      <c r="FH41" s="67" t="n">
        <v>0</v>
      </c>
      <c r="FJ41" s="67" t="n">
        <v>0</v>
      </c>
      <c r="FL41" s="67" t="n">
        <v>0</v>
      </c>
      <c r="FN41" s="67" t="n">
        <v>0</v>
      </c>
      <c r="FP41" s="67" t="n">
        <v>0</v>
      </c>
      <c r="FR41" s="67" t="n">
        <v>0</v>
      </c>
      <c r="FT41" s="67" t="n">
        <v>1</v>
      </c>
      <c r="FU41" s="66" t="n">
        <v>45383.4437152778</v>
      </c>
      <c r="FV41" s="67" t="n">
        <v>0</v>
      </c>
      <c r="FW41" s="72" t="s">
        <v>272</v>
      </c>
      <c r="FX41" s="67" t="n">
        <v>2</v>
      </c>
      <c r="FY41" s="72" t="s">
        <v>281</v>
      </c>
      <c r="FZ41" s="67" t="n">
        <v>0.8</v>
      </c>
      <c r="GA41" s="67" t="n">
        <v>1</v>
      </c>
      <c r="GB41" s="67" t="s">
        <v>262</v>
      </c>
      <c r="GC41" s="67" t="n">
        <v>1</v>
      </c>
      <c r="GD41" s="67" t="n">
        <v>1</v>
      </c>
      <c r="GE41" s="67" t="s">
        <v>262</v>
      </c>
      <c r="GF41" s="67" t="n">
        <v>1</v>
      </c>
      <c r="GG41" s="67" t="n">
        <v>1</v>
      </c>
      <c r="GH41" s="67" t="n">
        <v>0.8</v>
      </c>
      <c r="GI41" s="67" t="n">
        <v>0.8</v>
      </c>
      <c r="GJ41" s="67" t="s">
        <v>262</v>
      </c>
      <c r="GK41" s="67" t="n">
        <v>2</v>
      </c>
      <c r="GL41" s="67" t="n">
        <v>2000000</v>
      </c>
      <c r="GM41" s="67" t="n">
        <v>102</v>
      </c>
      <c r="GN41" s="67" t="n">
        <v>72</v>
      </c>
      <c r="GO41" s="72" t="s">
        <v>282</v>
      </c>
      <c r="GP41" s="67" t="n">
        <v>3001023450</v>
      </c>
      <c r="GQ41" s="67" t="n">
        <v>3001023450</v>
      </c>
      <c r="GR41" s="67" t="n">
        <v>72</v>
      </c>
      <c r="GS41" s="72" t="s">
        <v>282</v>
      </c>
      <c r="GT41" s="67" t="n">
        <v>3040123456</v>
      </c>
      <c r="GU41" s="67" t="n">
        <v>2</v>
      </c>
      <c r="GV41" s="72" t="s">
        <v>281</v>
      </c>
      <c r="GW41" s="68" t="n">
        <v>45383</v>
      </c>
      <c r="GX41" s="67" t="n">
        <v>1</v>
      </c>
      <c r="GY41" s="72" t="s">
        <v>336</v>
      </c>
      <c r="GZ41" s="67" t="n">
        <v>0</v>
      </c>
      <c r="HB41" s="67" t="n">
        <v>0</v>
      </c>
      <c r="HG41" s="74" t="n">
        <v>45383</v>
      </c>
      <c r="HH41" s="67" t="n">
        <v>1</v>
      </c>
      <c r="HI41" s="67" t="s">
        <v>262</v>
      </c>
      <c r="HJ41" s="67" t="n">
        <v>0</v>
      </c>
      <c r="HK41" s="67" t="n">
        <v>0</v>
      </c>
      <c r="HL41" s="67" t="n">
        <v>0</v>
      </c>
      <c r="HM41" s="67" t="n">
        <v>2</v>
      </c>
    </row>
    <row r="42" customFormat="false" ht="20.1" hidden="false" customHeight="true" outlineLevel="0" collapsed="false">
      <c r="A42" s="0" t="n">
        <v>916</v>
      </c>
      <c r="B42" s="0" t="n">
        <v>1</v>
      </c>
      <c r="C42" s="71" t="s">
        <v>257</v>
      </c>
      <c r="E42" s="0" t="n">
        <v>1</v>
      </c>
      <c r="F42" s="71" t="s">
        <v>258</v>
      </c>
      <c r="G42" s="66" t="n">
        <v>45383</v>
      </c>
      <c r="H42" s="0" t="n">
        <v>86655442211</v>
      </c>
      <c r="I42" s="0" t="n">
        <v>1</v>
      </c>
      <c r="J42" s="71" t="s">
        <v>259</v>
      </c>
      <c r="M42" s="0" t="n">
        <v>0</v>
      </c>
      <c r="N42" s="71" t="s">
        <v>260</v>
      </c>
      <c r="O42" s="0" t="n">
        <v>100</v>
      </c>
      <c r="P42" s="71" t="s">
        <v>261</v>
      </c>
      <c r="Q42" s="0" t="n">
        <v>0</v>
      </c>
      <c r="R42" s="71" t="s">
        <v>261</v>
      </c>
      <c r="S42" s="0" t="n">
        <v>180</v>
      </c>
      <c r="T42" s="0" t="n">
        <v>1</v>
      </c>
      <c r="U42" s="0" t="s">
        <v>262</v>
      </c>
      <c r="V42" s="0" t="n">
        <v>1</v>
      </c>
      <c r="X42" s="0" t="n">
        <v>0</v>
      </c>
      <c r="Z42" s="0" t="n">
        <v>2</v>
      </c>
      <c r="AA42" s="71" t="s">
        <v>263</v>
      </c>
      <c r="AB42" s="0" t="n">
        <v>4</v>
      </c>
      <c r="AC42" s="71" t="s">
        <v>341</v>
      </c>
      <c r="AD42" s="0" t="n">
        <v>0</v>
      </c>
      <c r="AE42" s="71" t="s">
        <v>264</v>
      </c>
      <c r="AF42" s="0" t="n">
        <v>0</v>
      </c>
      <c r="AG42" s="71" t="s">
        <v>264</v>
      </c>
      <c r="AH42" s="0" t="n">
        <v>0</v>
      </c>
      <c r="AJ42" s="0" t="n">
        <v>0</v>
      </c>
      <c r="AL42" s="67" t="b">
        <f aca="false">FALSE()</f>
        <v>0</v>
      </c>
      <c r="AO42" s="67" t="n">
        <v>1</v>
      </c>
      <c r="AP42" s="72" t="s">
        <v>331</v>
      </c>
      <c r="AQ42" s="67" t="n">
        <v>0</v>
      </c>
      <c r="AR42" s="67" t="n">
        <v>0</v>
      </c>
      <c r="AS42" s="67" t="n">
        <v>1</v>
      </c>
      <c r="AT42" s="67" t="n">
        <v>0</v>
      </c>
      <c r="AV42" s="66" t="n">
        <v>45383</v>
      </c>
      <c r="AW42" s="67" t="n">
        <v>0</v>
      </c>
      <c r="AX42" s="67" t="n">
        <v>0</v>
      </c>
      <c r="AZ42" s="67" t="n">
        <v>0</v>
      </c>
      <c r="BB42" s="67" t="n">
        <v>0</v>
      </c>
      <c r="BE42" s="67" t="n">
        <v>0</v>
      </c>
      <c r="BG42" s="67" t="n">
        <v>0</v>
      </c>
      <c r="BH42" s="67" t="n">
        <v>0</v>
      </c>
      <c r="BI42" s="67" t="n">
        <v>0</v>
      </c>
      <c r="BJ42" s="67" t="n">
        <v>0</v>
      </c>
      <c r="BM42" s="67" t="n">
        <v>0</v>
      </c>
      <c r="BN42" s="67" t="n">
        <v>0</v>
      </c>
      <c r="BP42" s="67" t="n">
        <v>0</v>
      </c>
      <c r="BR42" s="67" t="n">
        <v>0</v>
      </c>
      <c r="BS42" s="67" t="n">
        <v>0</v>
      </c>
      <c r="BT42" s="67" t="n">
        <v>0</v>
      </c>
      <c r="BU42" s="67" t="n">
        <v>0</v>
      </c>
      <c r="BW42" s="67" t="n">
        <v>0</v>
      </c>
      <c r="BX42" s="67" t="n">
        <v>0</v>
      </c>
      <c r="BY42" s="67" t="n">
        <v>0</v>
      </c>
      <c r="BZ42" s="67" t="n">
        <v>0</v>
      </c>
      <c r="CC42" s="67" t="n">
        <v>0</v>
      </c>
      <c r="CD42" s="67" t="n">
        <v>0</v>
      </c>
      <c r="CF42" s="67" t="n">
        <v>0</v>
      </c>
      <c r="CH42" s="67" t="n">
        <v>0</v>
      </c>
      <c r="CI42" s="67" t="n">
        <v>0</v>
      </c>
      <c r="CJ42" s="67" t="n">
        <v>0</v>
      </c>
      <c r="CK42" s="67" t="n">
        <v>1</v>
      </c>
      <c r="CL42" s="72" t="s">
        <v>266</v>
      </c>
      <c r="CM42" s="67" t="n">
        <v>0</v>
      </c>
      <c r="CO42" s="66" t="n">
        <v>45383</v>
      </c>
      <c r="CP42" s="67" t="n">
        <v>1</v>
      </c>
      <c r="CQ42" s="72" t="s">
        <v>332</v>
      </c>
      <c r="CS42" s="67" t="n">
        <v>0</v>
      </c>
      <c r="CV42" s="67" t="n">
        <v>0</v>
      </c>
      <c r="CX42" s="67" t="b">
        <f aca="false">FALSE()</f>
        <v>0</v>
      </c>
      <c r="DU42" s="67" t="n">
        <v>0</v>
      </c>
      <c r="DV42" s="72" t="s">
        <v>271</v>
      </c>
      <c r="DX42" s="67" t="n">
        <v>0</v>
      </c>
      <c r="EB42" s="66" t="n">
        <v>45383.4431134259</v>
      </c>
      <c r="EC42" s="67" t="n">
        <v>0</v>
      </c>
      <c r="ED42" s="72" t="s">
        <v>272</v>
      </c>
      <c r="EE42" s="72" t="s">
        <v>273</v>
      </c>
      <c r="EF42" s="72" t="s">
        <v>274</v>
      </c>
      <c r="EG42" s="72" t="s">
        <v>259</v>
      </c>
      <c r="EH42" s="72" t="s">
        <v>274</v>
      </c>
      <c r="EI42" s="72" t="s">
        <v>275</v>
      </c>
      <c r="EJ42" s="72" t="s">
        <v>274</v>
      </c>
      <c r="EK42" s="72" t="s">
        <v>333</v>
      </c>
      <c r="EL42" s="72" t="s">
        <v>274</v>
      </c>
      <c r="EM42" s="67" t="n">
        <v>1</v>
      </c>
      <c r="EN42" s="67" t="n">
        <v>1</v>
      </c>
      <c r="EO42" s="67" t="s">
        <v>262</v>
      </c>
      <c r="EP42" s="67" t="n">
        <v>1</v>
      </c>
      <c r="EQ42" s="67" t="n">
        <v>1</v>
      </c>
      <c r="ER42" s="67" t="s">
        <v>262</v>
      </c>
      <c r="ES42" s="67" t="n">
        <v>3</v>
      </c>
      <c r="ET42" s="67" t="n">
        <v>3</v>
      </c>
      <c r="EU42" s="67" t="n">
        <v>3</v>
      </c>
      <c r="EV42" s="67" t="n">
        <v>300</v>
      </c>
      <c r="EW42" s="72" t="s">
        <v>286</v>
      </c>
      <c r="EX42" s="67" t="n">
        <v>0</v>
      </c>
      <c r="EY42" s="72" t="s">
        <v>286</v>
      </c>
      <c r="EZ42" s="67" t="n">
        <v>3</v>
      </c>
      <c r="FA42" s="67" t="n">
        <v>0</v>
      </c>
      <c r="FC42" s="67" t="n">
        <v>3</v>
      </c>
      <c r="FD42" s="72" t="s">
        <v>279</v>
      </c>
      <c r="FE42" s="67" t="n">
        <v>10</v>
      </c>
      <c r="FF42" s="72" t="s">
        <v>287</v>
      </c>
      <c r="FG42" s="67" t="b">
        <f aca="false">FALSE()</f>
        <v>0</v>
      </c>
      <c r="FH42" s="67" t="n">
        <v>0</v>
      </c>
      <c r="FJ42" s="67" t="n">
        <v>0</v>
      </c>
      <c r="FL42" s="67" t="n">
        <v>0</v>
      </c>
      <c r="FN42" s="67" t="n">
        <v>0</v>
      </c>
      <c r="FP42" s="67" t="n">
        <v>0</v>
      </c>
      <c r="FR42" s="67" t="n">
        <v>0</v>
      </c>
      <c r="FT42" s="67" t="n">
        <v>1</v>
      </c>
      <c r="FU42" s="66" t="n">
        <v>45383.4437152778</v>
      </c>
      <c r="FV42" s="67" t="n">
        <v>0</v>
      </c>
      <c r="FW42" s="72" t="s">
        <v>272</v>
      </c>
      <c r="FX42" s="67" t="n">
        <v>2</v>
      </c>
      <c r="FY42" s="72" t="s">
        <v>281</v>
      </c>
      <c r="FZ42" s="67" t="n">
        <v>3</v>
      </c>
      <c r="GA42" s="67" t="n">
        <v>1</v>
      </c>
      <c r="GB42" s="67" t="s">
        <v>262</v>
      </c>
      <c r="GC42" s="67" t="n">
        <v>1</v>
      </c>
      <c r="GD42" s="67" t="n">
        <v>1</v>
      </c>
      <c r="GE42" s="67" t="s">
        <v>262</v>
      </c>
      <c r="GF42" s="67" t="n">
        <v>1</v>
      </c>
      <c r="GG42" s="67" t="n">
        <v>1</v>
      </c>
      <c r="GH42" s="67" t="n">
        <v>3</v>
      </c>
      <c r="GI42" s="67" t="n">
        <v>3</v>
      </c>
      <c r="GJ42" s="67" t="s">
        <v>262</v>
      </c>
      <c r="GK42" s="67" t="n">
        <v>3</v>
      </c>
      <c r="GL42" s="67" t="n">
        <v>3000000</v>
      </c>
      <c r="GM42" s="67" t="n">
        <v>310</v>
      </c>
      <c r="GN42" s="67" t="n">
        <v>72</v>
      </c>
      <c r="GO42" s="72" t="s">
        <v>282</v>
      </c>
      <c r="GP42" s="67" t="n">
        <v>3001023450</v>
      </c>
      <c r="GQ42" s="67" t="n">
        <v>3001023450</v>
      </c>
      <c r="GR42" s="67" t="n">
        <v>72</v>
      </c>
      <c r="GS42" s="72" t="s">
        <v>282</v>
      </c>
      <c r="GT42" s="67" t="n">
        <v>3040123456</v>
      </c>
      <c r="GU42" s="67" t="n">
        <v>2</v>
      </c>
      <c r="GV42" s="72" t="s">
        <v>281</v>
      </c>
      <c r="GW42" s="68" t="n">
        <v>45383</v>
      </c>
      <c r="GX42" s="67" t="n">
        <v>1</v>
      </c>
      <c r="GY42" s="72" t="s">
        <v>336</v>
      </c>
      <c r="GZ42" s="67" t="n">
        <v>0</v>
      </c>
      <c r="HB42" s="67" t="n">
        <v>0</v>
      </c>
      <c r="HG42" s="74" t="n">
        <v>45383</v>
      </c>
      <c r="HJ42" s="67" t="n">
        <v>0</v>
      </c>
      <c r="HK42" s="67" t="n">
        <v>0</v>
      </c>
      <c r="HL42" s="67" t="n">
        <v>0</v>
      </c>
      <c r="HM42" s="67" t="n">
        <v>3</v>
      </c>
    </row>
    <row r="43" customFormat="false" ht="20.1" hidden="false" customHeight="true" outlineLevel="0" collapsed="false">
      <c r="A43" s="0" t="n">
        <v>916</v>
      </c>
      <c r="B43" s="0" t="n">
        <v>1</v>
      </c>
      <c r="C43" s="71" t="s">
        <v>257</v>
      </c>
      <c r="E43" s="0" t="n">
        <v>1</v>
      </c>
      <c r="F43" s="71" t="s">
        <v>258</v>
      </c>
      <c r="G43" s="66" t="n">
        <v>45383</v>
      </c>
      <c r="H43" s="0" t="n">
        <v>86655442211</v>
      </c>
      <c r="I43" s="0" t="n">
        <v>1</v>
      </c>
      <c r="J43" s="71" t="s">
        <v>259</v>
      </c>
      <c r="M43" s="0" t="n">
        <v>0</v>
      </c>
      <c r="N43" s="71" t="s">
        <v>260</v>
      </c>
      <c r="O43" s="0" t="n">
        <v>100</v>
      </c>
      <c r="P43" s="71" t="s">
        <v>261</v>
      </c>
      <c r="Q43" s="0" t="n">
        <v>0</v>
      </c>
      <c r="R43" s="71" t="s">
        <v>261</v>
      </c>
      <c r="S43" s="0" t="n">
        <v>180</v>
      </c>
      <c r="T43" s="0" t="n">
        <v>1</v>
      </c>
      <c r="U43" s="0" t="s">
        <v>262</v>
      </c>
      <c r="V43" s="0" t="n">
        <v>1</v>
      </c>
      <c r="X43" s="0" t="n">
        <v>0</v>
      </c>
      <c r="Z43" s="0" t="n">
        <v>2</v>
      </c>
      <c r="AA43" s="71" t="s">
        <v>263</v>
      </c>
      <c r="AB43" s="0" t="n">
        <v>4</v>
      </c>
      <c r="AC43" s="71" t="s">
        <v>341</v>
      </c>
      <c r="AD43" s="0" t="n">
        <v>0</v>
      </c>
      <c r="AE43" s="71" t="s">
        <v>264</v>
      </c>
      <c r="AF43" s="0" t="n">
        <v>0</v>
      </c>
      <c r="AG43" s="71" t="s">
        <v>264</v>
      </c>
      <c r="AH43" s="0" t="n">
        <v>0</v>
      </c>
      <c r="AJ43" s="0" t="n">
        <v>0</v>
      </c>
      <c r="AL43" s="67" t="b">
        <f aca="false">FALSE()</f>
        <v>0</v>
      </c>
      <c r="AO43" s="67" t="n">
        <v>1</v>
      </c>
      <c r="AP43" s="72" t="s">
        <v>331</v>
      </c>
      <c r="AQ43" s="67" t="n">
        <v>0</v>
      </c>
      <c r="AR43" s="67" t="n">
        <v>0</v>
      </c>
      <c r="AS43" s="67" t="n">
        <v>1</v>
      </c>
      <c r="AT43" s="67" t="n">
        <v>0</v>
      </c>
      <c r="AV43" s="66" t="n">
        <v>45383</v>
      </c>
      <c r="AW43" s="67" t="n">
        <v>0</v>
      </c>
      <c r="AX43" s="67" t="n">
        <v>0</v>
      </c>
      <c r="AZ43" s="67" t="n">
        <v>0</v>
      </c>
      <c r="BB43" s="67" t="n">
        <v>0</v>
      </c>
      <c r="BE43" s="67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M43" s="67" t="n">
        <v>0</v>
      </c>
      <c r="BN43" s="67" t="n">
        <v>0</v>
      </c>
      <c r="BP43" s="67" t="n">
        <v>0</v>
      </c>
      <c r="BR43" s="67" t="n">
        <v>0</v>
      </c>
      <c r="BS43" s="67" t="n">
        <v>0</v>
      </c>
      <c r="BT43" s="67" t="n">
        <v>0</v>
      </c>
      <c r="BU43" s="67" t="n">
        <v>0</v>
      </c>
      <c r="BW43" s="67" t="n">
        <v>0</v>
      </c>
      <c r="BX43" s="67" t="n">
        <v>0</v>
      </c>
      <c r="BY43" s="67" t="n">
        <v>0</v>
      </c>
      <c r="BZ43" s="67" t="n">
        <v>0</v>
      </c>
      <c r="CC43" s="67" t="n">
        <v>0</v>
      </c>
      <c r="CD43" s="67" t="n">
        <v>0</v>
      </c>
      <c r="CF43" s="67" t="n">
        <v>0</v>
      </c>
      <c r="CH43" s="67" t="n">
        <v>0</v>
      </c>
      <c r="CI43" s="67" t="n">
        <v>0</v>
      </c>
      <c r="CJ43" s="67" t="n">
        <v>0</v>
      </c>
      <c r="CK43" s="67" t="n">
        <v>1</v>
      </c>
      <c r="CL43" s="72" t="s">
        <v>266</v>
      </c>
      <c r="CM43" s="67" t="n">
        <v>0</v>
      </c>
      <c r="CO43" s="66" t="n">
        <v>45383</v>
      </c>
      <c r="CP43" s="67" t="n">
        <v>1</v>
      </c>
      <c r="CQ43" s="72" t="s">
        <v>332</v>
      </c>
      <c r="CS43" s="67" t="n">
        <v>0</v>
      </c>
      <c r="CV43" s="67" t="n">
        <v>0</v>
      </c>
      <c r="CX43" s="67" t="b">
        <f aca="false">FALSE()</f>
        <v>0</v>
      </c>
      <c r="DU43" s="67" t="n">
        <v>0</v>
      </c>
      <c r="DV43" s="72" t="s">
        <v>271</v>
      </c>
      <c r="DX43" s="67" t="n">
        <v>0</v>
      </c>
      <c r="EB43" s="66" t="n">
        <v>45383.4431134259</v>
      </c>
      <c r="EC43" s="67" t="n">
        <v>0</v>
      </c>
      <c r="ED43" s="72" t="s">
        <v>272</v>
      </c>
      <c r="EE43" s="72" t="s">
        <v>273</v>
      </c>
      <c r="EF43" s="72" t="s">
        <v>274</v>
      </c>
      <c r="EG43" s="72" t="s">
        <v>259</v>
      </c>
      <c r="EH43" s="72" t="s">
        <v>274</v>
      </c>
      <c r="EI43" s="72" t="s">
        <v>275</v>
      </c>
      <c r="EJ43" s="72" t="s">
        <v>274</v>
      </c>
      <c r="EK43" s="72" t="s">
        <v>333</v>
      </c>
      <c r="EL43" s="72" t="s">
        <v>274</v>
      </c>
      <c r="EM43" s="67" t="n">
        <v>1</v>
      </c>
      <c r="EN43" s="67" t="n">
        <v>1</v>
      </c>
      <c r="EO43" s="67" t="s">
        <v>262</v>
      </c>
      <c r="EP43" s="67" t="n">
        <v>1</v>
      </c>
      <c r="EQ43" s="67" t="n">
        <v>1</v>
      </c>
      <c r="ER43" s="67" t="s">
        <v>262</v>
      </c>
      <c r="ES43" s="67" t="n">
        <v>4</v>
      </c>
      <c r="ET43" s="67" t="n">
        <v>4</v>
      </c>
      <c r="EU43" s="67" t="n">
        <v>4</v>
      </c>
      <c r="EV43" s="67" t="n">
        <v>400</v>
      </c>
      <c r="EW43" s="72" t="s">
        <v>288</v>
      </c>
      <c r="EX43" s="67" t="n">
        <v>0</v>
      </c>
      <c r="EY43" s="72" t="s">
        <v>288</v>
      </c>
      <c r="EZ43" s="67" t="n">
        <v>4</v>
      </c>
      <c r="FA43" s="67" t="n">
        <v>0</v>
      </c>
      <c r="FC43" s="67" t="n">
        <v>2</v>
      </c>
      <c r="FD43" s="72" t="s">
        <v>263</v>
      </c>
      <c r="FE43" s="67" t="n">
        <v>8</v>
      </c>
      <c r="FF43" s="72" t="s">
        <v>31</v>
      </c>
      <c r="FG43" s="67" t="b">
        <f aca="false">FALSE()</f>
        <v>0</v>
      </c>
      <c r="FH43" s="67" t="n">
        <v>10</v>
      </c>
      <c r="FI43" s="72" t="s">
        <v>289</v>
      </c>
      <c r="FJ43" s="67" t="n">
        <v>1</v>
      </c>
      <c r="FK43" s="72" t="s">
        <v>289</v>
      </c>
      <c r="FL43" s="67" t="n">
        <v>1400</v>
      </c>
      <c r="FM43" s="72" t="s">
        <v>290</v>
      </c>
      <c r="FN43" s="67" t="n">
        <v>0</v>
      </c>
      <c r="FO43" s="72" t="s">
        <v>290</v>
      </c>
      <c r="FP43" s="67" t="n">
        <v>1</v>
      </c>
      <c r="FQ43" s="72" t="s">
        <v>284</v>
      </c>
      <c r="FR43" s="67" t="n">
        <v>7</v>
      </c>
      <c r="FS43" s="72" t="s">
        <v>291</v>
      </c>
      <c r="FT43" s="67" t="n">
        <v>0.3</v>
      </c>
      <c r="FU43" s="66" t="n">
        <v>45383.4437152778</v>
      </c>
      <c r="FV43" s="67" t="n">
        <v>0</v>
      </c>
      <c r="FW43" s="72" t="s">
        <v>272</v>
      </c>
      <c r="FX43" s="67" t="n">
        <v>2</v>
      </c>
      <c r="FY43" s="72" t="s">
        <v>281</v>
      </c>
      <c r="FZ43" s="67" t="n">
        <v>0</v>
      </c>
      <c r="GA43" s="67" t="n">
        <v>-1</v>
      </c>
      <c r="GC43" s="67" t="n">
        <v>1</v>
      </c>
      <c r="GF43" s="67" t="n">
        <v>1</v>
      </c>
      <c r="GH43" s="67" t="n">
        <v>0</v>
      </c>
      <c r="GI43" s="67" t="n">
        <v>0</v>
      </c>
      <c r="GK43" s="67" t="n">
        <v>4</v>
      </c>
      <c r="GL43" s="67" t="n">
        <v>4000000</v>
      </c>
      <c r="GM43" s="67" t="n">
        <v>208</v>
      </c>
      <c r="GN43" s="67" t="n">
        <v>72</v>
      </c>
      <c r="GO43" s="72" t="s">
        <v>282</v>
      </c>
      <c r="GP43" s="67" t="n">
        <v>3001023450</v>
      </c>
      <c r="GQ43" s="67" t="n">
        <v>3001023450</v>
      </c>
      <c r="GR43" s="67" t="n">
        <v>72</v>
      </c>
      <c r="GS43" s="72" t="s">
        <v>282</v>
      </c>
      <c r="GT43" s="67" t="n">
        <v>3040123456</v>
      </c>
      <c r="GU43" s="67" t="n">
        <v>2</v>
      </c>
      <c r="GV43" s="72" t="s">
        <v>281</v>
      </c>
      <c r="GW43" s="68" t="n">
        <v>45383</v>
      </c>
      <c r="GX43" s="67" t="n">
        <v>1</v>
      </c>
      <c r="GY43" s="72" t="s">
        <v>336</v>
      </c>
      <c r="GZ43" s="67" t="n">
        <v>0</v>
      </c>
      <c r="HB43" s="67" t="n">
        <v>0</v>
      </c>
      <c r="HG43" s="74" t="n">
        <v>45383</v>
      </c>
      <c r="HJ43" s="67" t="n">
        <v>0</v>
      </c>
      <c r="HK43" s="67" t="n">
        <v>0</v>
      </c>
      <c r="HL43" s="67" t="n">
        <v>0</v>
      </c>
      <c r="HM43" s="67" t="n">
        <v>4</v>
      </c>
    </row>
    <row r="44" customFormat="false" ht="20.1" hidden="false" customHeight="true" outlineLevel="0" collapsed="false">
      <c r="A44" s="0" t="n">
        <v>916</v>
      </c>
      <c r="B44" s="0" t="n">
        <v>1</v>
      </c>
      <c r="C44" s="71" t="s">
        <v>257</v>
      </c>
      <c r="E44" s="0" t="n">
        <v>1</v>
      </c>
      <c r="F44" s="71" t="s">
        <v>258</v>
      </c>
      <c r="G44" s="66" t="n">
        <v>45383</v>
      </c>
      <c r="H44" s="0" t="n">
        <v>86655442211</v>
      </c>
      <c r="I44" s="0" t="n">
        <v>1</v>
      </c>
      <c r="J44" s="71" t="s">
        <v>259</v>
      </c>
      <c r="M44" s="0" t="n">
        <v>0</v>
      </c>
      <c r="N44" s="71" t="s">
        <v>260</v>
      </c>
      <c r="O44" s="0" t="n">
        <v>100</v>
      </c>
      <c r="P44" s="71" t="s">
        <v>261</v>
      </c>
      <c r="Q44" s="0" t="n">
        <v>0</v>
      </c>
      <c r="R44" s="71" t="s">
        <v>261</v>
      </c>
      <c r="S44" s="0" t="n">
        <v>180</v>
      </c>
      <c r="T44" s="0" t="n">
        <v>1</v>
      </c>
      <c r="U44" s="0" t="s">
        <v>262</v>
      </c>
      <c r="V44" s="0" t="n">
        <v>1</v>
      </c>
      <c r="X44" s="0" t="n">
        <v>0</v>
      </c>
      <c r="Z44" s="0" t="n">
        <v>2</v>
      </c>
      <c r="AA44" s="71" t="s">
        <v>263</v>
      </c>
      <c r="AB44" s="0" t="n">
        <v>4</v>
      </c>
      <c r="AC44" s="71" t="s">
        <v>341</v>
      </c>
      <c r="AD44" s="0" t="n">
        <v>0</v>
      </c>
      <c r="AE44" s="71" t="s">
        <v>264</v>
      </c>
      <c r="AF44" s="0" t="n">
        <v>0</v>
      </c>
      <c r="AG44" s="71" t="s">
        <v>264</v>
      </c>
      <c r="AH44" s="0" t="n">
        <v>0</v>
      </c>
      <c r="AJ44" s="0" t="n">
        <v>0</v>
      </c>
      <c r="AL44" s="67" t="b">
        <f aca="false">FALSE()</f>
        <v>0</v>
      </c>
      <c r="AO44" s="67" t="n">
        <v>1</v>
      </c>
      <c r="AP44" s="72" t="s">
        <v>331</v>
      </c>
      <c r="AQ44" s="67" t="n">
        <v>0</v>
      </c>
      <c r="AR44" s="67" t="n">
        <v>0</v>
      </c>
      <c r="AS44" s="67" t="n">
        <v>1</v>
      </c>
      <c r="AT44" s="67" t="n">
        <v>0</v>
      </c>
      <c r="AV44" s="66" t="n">
        <v>45383</v>
      </c>
      <c r="AW44" s="67" t="n">
        <v>0</v>
      </c>
      <c r="AX44" s="67" t="n">
        <v>0</v>
      </c>
      <c r="AZ44" s="67" t="n">
        <v>0</v>
      </c>
      <c r="BB44" s="67" t="n">
        <v>0</v>
      </c>
      <c r="BE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M44" s="67" t="n">
        <v>0</v>
      </c>
      <c r="BN44" s="67" t="n">
        <v>0</v>
      </c>
      <c r="BP44" s="67" t="n">
        <v>0</v>
      </c>
      <c r="BR44" s="67" t="n">
        <v>0</v>
      </c>
      <c r="BS44" s="67" t="n">
        <v>0</v>
      </c>
      <c r="BT44" s="67" t="n">
        <v>0</v>
      </c>
      <c r="BU44" s="67" t="n">
        <v>0</v>
      </c>
      <c r="BW44" s="67" t="n">
        <v>0</v>
      </c>
      <c r="BX44" s="67" t="n">
        <v>0</v>
      </c>
      <c r="BY44" s="67" t="n">
        <v>0</v>
      </c>
      <c r="BZ44" s="67" t="n">
        <v>0</v>
      </c>
      <c r="CC44" s="67" t="n">
        <v>0</v>
      </c>
      <c r="CD44" s="67" t="n">
        <v>0</v>
      </c>
      <c r="CF44" s="67" t="n">
        <v>0</v>
      </c>
      <c r="CH44" s="67" t="n">
        <v>0</v>
      </c>
      <c r="CI44" s="67" t="n">
        <v>0</v>
      </c>
      <c r="CJ44" s="67" t="n">
        <v>0</v>
      </c>
      <c r="CK44" s="67" t="n">
        <v>1</v>
      </c>
      <c r="CL44" s="72" t="s">
        <v>266</v>
      </c>
      <c r="CM44" s="67" t="n">
        <v>0</v>
      </c>
      <c r="CO44" s="66" t="n">
        <v>45383</v>
      </c>
      <c r="CP44" s="67" t="n">
        <v>1</v>
      </c>
      <c r="CQ44" s="72" t="s">
        <v>332</v>
      </c>
      <c r="CS44" s="67" t="n">
        <v>0</v>
      </c>
      <c r="CV44" s="67" t="n">
        <v>0</v>
      </c>
      <c r="CX44" s="67" t="b">
        <f aca="false">FALSE()</f>
        <v>0</v>
      </c>
      <c r="DU44" s="67" t="n">
        <v>0</v>
      </c>
      <c r="DV44" s="72" t="s">
        <v>271</v>
      </c>
      <c r="DX44" s="67" t="n">
        <v>0</v>
      </c>
      <c r="EB44" s="66" t="n">
        <v>45383.4431134259</v>
      </c>
      <c r="EC44" s="67" t="n">
        <v>0</v>
      </c>
      <c r="ED44" s="72" t="s">
        <v>272</v>
      </c>
      <c r="EE44" s="72" t="s">
        <v>273</v>
      </c>
      <c r="EF44" s="72" t="s">
        <v>274</v>
      </c>
      <c r="EG44" s="72" t="s">
        <v>259</v>
      </c>
      <c r="EH44" s="72" t="s">
        <v>274</v>
      </c>
      <c r="EI44" s="72" t="s">
        <v>275</v>
      </c>
      <c r="EJ44" s="72" t="s">
        <v>274</v>
      </c>
      <c r="EK44" s="72" t="s">
        <v>333</v>
      </c>
      <c r="EL44" s="72" t="s">
        <v>274</v>
      </c>
      <c r="EM44" s="67" t="n">
        <v>1</v>
      </c>
      <c r="EN44" s="67" t="n">
        <v>1</v>
      </c>
      <c r="EO44" s="67" t="s">
        <v>262</v>
      </c>
      <c r="EP44" s="67" t="n">
        <v>1</v>
      </c>
      <c r="EQ44" s="67" t="n">
        <v>1</v>
      </c>
      <c r="ER44" s="67" t="s">
        <v>262</v>
      </c>
      <c r="ES44" s="67" t="n">
        <v>5</v>
      </c>
      <c r="ET44" s="67" t="n">
        <v>5</v>
      </c>
      <c r="EU44" s="67" t="n">
        <v>5</v>
      </c>
      <c r="EV44" s="67" t="n">
        <v>500</v>
      </c>
      <c r="EW44" s="72" t="s">
        <v>292</v>
      </c>
      <c r="EX44" s="67" t="n">
        <v>0</v>
      </c>
      <c r="EY44" s="72" t="s">
        <v>292</v>
      </c>
      <c r="EZ44" s="67" t="n">
        <v>5</v>
      </c>
      <c r="FA44" s="67" t="n">
        <v>0</v>
      </c>
      <c r="FC44" s="67" t="n">
        <v>2</v>
      </c>
      <c r="FD44" s="72" t="s">
        <v>263</v>
      </c>
      <c r="FE44" s="67" t="n">
        <v>7</v>
      </c>
      <c r="FF44" s="72" t="s">
        <v>29</v>
      </c>
      <c r="FG44" s="67" t="b">
        <f aca="false">FALSE()</f>
        <v>0</v>
      </c>
      <c r="FH44" s="67" t="n">
        <v>0</v>
      </c>
      <c r="FJ44" s="67" t="n">
        <v>0</v>
      </c>
      <c r="FL44" s="67" t="n">
        <v>0</v>
      </c>
      <c r="FN44" s="67" t="n">
        <v>0</v>
      </c>
      <c r="FP44" s="67" t="n">
        <v>0</v>
      </c>
      <c r="FR44" s="67" t="n">
        <v>0</v>
      </c>
      <c r="FT44" s="67" t="n">
        <v>0.2</v>
      </c>
      <c r="FU44" s="66" t="n">
        <v>45383.4437152778</v>
      </c>
      <c r="FV44" s="67" t="n">
        <v>0</v>
      </c>
      <c r="FW44" s="72" t="s">
        <v>272</v>
      </c>
      <c r="FX44" s="67" t="n">
        <v>2</v>
      </c>
      <c r="FY44" s="72" t="s">
        <v>281</v>
      </c>
      <c r="FZ44" s="67" t="n">
        <v>5</v>
      </c>
      <c r="GA44" s="67" t="n">
        <v>1</v>
      </c>
      <c r="GB44" s="67" t="s">
        <v>262</v>
      </c>
      <c r="GC44" s="67" t="n">
        <v>1</v>
      </c>
      <c r="GD44" s="67" t="n">
        <v>1</v>
      </c>
      <c r="GE44" s="67" t="s">
        <v>262</v>
      </c>
      <c r="GF44" s="67" t="n">
        <v>1</v>
      </c>
      <c r="GG44" s="67" t="n">
        <v>1</v>
      </c>
      <c r="GH44" s="67" t="n">
        <v>5</v>
      </c>
      <c r="GI44" s="67" t="n">
        <v>5</v>
      </c>
      <c r="GJ44" s="67" t="s">
        <v>262</v>
      </c>
      <c r="GK44" s="67" t="n">
        <v>5</v>
      </c>
      <c r="GL44" s="67" t="n">
        <v>5000000</v>
      </c>
      <c r="GM44" s="67" t="n">
        <v>207</v>
      </c>
      <c r="GN44" s="67" t="n">
        <v>72</v>
      </c>
      <c r="GO44" s="72" t="s">
        <v>282</v>
      </c>
      <c r="GP44" s="67" t="n">
        <v>3001023450</v>
      </c>
      <c r="GQ44" s="67" t="n">
        <v>3001023450</v>
      </c>
      <c r="GR44" s="67" t="n">
        <v>72</v>
      </c>
      <c r="GS44" s="72" t="s">
        <v>282</v>
      </c>
      <c r="GT44" s="67" t="n">
        <v>3040123456</v>
      </c>
      <c r="GU44" s="67" t="n">
        <v>2</v>
      </c>
      <c r="GV44" s="72" t="s">
        <v>281</v>
      </c>
      <c r="GW44" s="68" t="n">
        <v>45383</v>
      </c>
      <c r="GX44" s="67" t="n">
        <v>1</v>
      </c>
      <c r="GY44" s="72" t="s">
        <v>336</v>
      </c>
      <c r="GZ44" s="67" t="n">
        <v>0</v>
      </c>
      <c r="HB44" s="67" t="n">
        <v>0</v>
      </c>
      <c r="HG44" s="74" t="n">
        <v>45383</v>
      </c>
      <c r="HJ44" s="67" t="n">
        <v>0</v>
      </c>
      <c r="HK44" s="67" t="n">
        <v>0</v>
      </c>
      <c r="HL44" s="67" t="n">
        <v>0</v>
      </c>
      <c r="HM44" s="67" t="n">
        <v>5</v>
      </c>
    </row>
    <row r="45" customFormat="false" ht="20.1" hidden="false" customHeight="true" outlineLevel="0" collapsed="false">
      <c r="A45" s="0" t="n">
        <v>916</v>
      </c>
      <c r="B45" s="0" t="n">
        <v>1</v>
      </c>
      <c r="C45" s="71" t="s">
        <v>257</v>
      </c>
      <c r="E45" s="0" t="n">
        <v>1</v>
      </c>
      <c r="F45" s="71" t="s">
        <v>258</v>
      </c>
      <c r="G45" s="66" t="n">
        <v>45383</v>
      </c>
      <c r="H45" s="0" t="n">
        <v>86655442211</v>
      </c>
      <c r="I45" s="0" t="n">
        <v>1</v>
      </c>
      <c r="J45" s="71" t="s">
        <v>259</v>
      </c>
      <c r="M45" s="0" t="n">
        <v>0</v>
      </c>
      <c r="N45" s="71" t="s">
        <v>260</v>
      </c>
      <c r="O45" s="0" t="n">
        <v>100</v>
      </c>
      <c r="P45" s="71" t="s">
        <v>261</v>
      </c>
      <c r="Q45" s="0" t="n">
        <v>0</v>
      </c>
      <c r="R45" s="71" t="s">
        <v>261</v>
      </c>
      <c r="S45" s="0" t="n">
        <v>180</v>
      </c>
      <c r="T45" s="0" t="n">
        <v>1</v>
      </c>
      <c r="U45" s="0" t="s">
        <v>262</v>
      </c>
      <c r="V45" s="0" t="n">
        <v>1</v>
      </c>
      <c r="X45" s="0" t="n">
        <v>0</v>
      </c>
      <c r="Z45" s="0" t="n">
        <v>2</v>
      </c>
      <c r="AA45" s="71" t="s">
        <v>263</v>
      </c>
      <c r="AB45" s="0" t="n">
        <v>4</v>
      </c>
      <c r="AC45" s="71" t="s">
        <v>341</v>
      </c>
      <c r="AD45" s="0" t="n">
        <v>0</v>
      </c>
      <c r="AE45" s="71" t="s">
        <v>264</v>
      </c>
      <c r="AF45" s="0" t="n">
        <v>0</v>
      </c>
      <c r="AG45" s="71" t="s">
        <v>264</v>
      </c>
      <c r="AH45" s="0" t="n">
        <v>0</v>
      </c>
      <c r="AJ45" s="0" t="n">
        <v>0</v>
      </c>
      <c r="AL45" s="67" t="b">
        <f aca="false">FALSE()</f>
        <v>0</v>
      </c>
      <c r="AO45" s="67" t="n">
        <v>1</v>
      </c>
      <c r="AP45" s="72" t="s">
        <v>331</v>
      </c>
      <c r="AQ45" s="67" t="n">
        <v>0</v>
      </c>
      <c r="AR45" s="67" t="n">
        <v>0</v>
      </c>
      <c r="AS45" s="67" t="n">
        <v>1</v>
      </c>
      <c r="AT45" s="67" t="n">
        <v>0</v>
      </c>
      <c r="AV45" s="66" t="n">
        <v>45383</v>
      </c>
      <c r="AW45" s="67" t="n">
        <v>0</v>
      </c>
      <c r="AX45" s="67" t="n">
        <v>0</v>
      </c>
      <c r="AZ45" s="67" t="n">
        <v>0</v>
      </c>
      <c r="BB45" s="67" t="n">
        <v>0</v>
      </c>
      <c r="BE45" s="67" t="n">
        <v>0</v>
      </c>
      <c r="BG45" s="67" t="n">
        <v>0</v>
      </c>
      <c r="BH45" s="67" t="n">
        <v>0</v>
      </c>
      <c r="BI45" s="67" t="n">
        <v>0</v>
      </c>
      <c r="BJ45" s="67" t="n">
        <v>0</v>
      </c>
      <c r="BM45" s="67" t="n">
        <v>0</v>
      </c>
      <c r="BN45" s="67" t="n">
        <v>0</v>
      </c>
      <c r="BP45" s="67" t="n">
        <v>0</v>
      </c>
      <c r="BR45" s="67" t="n">
        <v>0</v>
      </c>
      <c r="BS45" s="67" t="n">
        <v>0</v>
      </c>
      <c r="BT45" s="67" t="n">
        <v>0</v>
      </c>
      <c r="BU45" s="67" t="n">
        <v>0</v>
      </c>
      <c r="BW45" s="67" t="n">
        <v>0</v>
      </c>
      <c r="BX45" s="67" t="n">
        <v>0</v>
      </c>
      <c r="BY45" s="67" t="n">
        <v>0</v>
      </c>
      <c r="BZ45" s="67" t="n">
        <v>0</v>
      </c>
      <c r="CC45" s="67" t="n">
        <v>0</v>
      </c>
      <c r="CD45" s="67" t="n">
        <v>0</v>
      </c>
      <c r="CF45" s="67" t="n">
        <v>0</v>
      </c>
      <c r="CH45" s="67" t="n">
        <v>0</v>
      </c>
      <c r="CI45" s="67" t="n">
        <v>0</v>
      </c>
      <c r="CJ45" s="67" t="n">
        <v>0</v>
      </c>
      <c r="CK45" s="67" t="n">
        <v>1</v>
      </c>
      <c r="CL45" s="72" t="s">
        <v>266</v>
      </c>
      <c r="CM45" s="67" t="n">
        <v>0</v>
      </c>
      <c r="CO45" s="66" t="n">
        <v>45383</v>
      </c>
      <c r="CP45" s="67" t="n">
        <v>1</v>
      </c>
      <c r="CQ45" s="72" t="s">
        <v>332</v>
      </c>
      <c r="CS45" s="67" t="n">
        <v>0</v>
      </c>
      <c r="CV45" s="67" t="n">
        <v>0</v>
      </c>
      <c r="CX45" s="67" t="b">
        <f aca="false">FALSE()</f>
        <v>0</v>
      </c>
      <c r="DU45" s="67" t="n">
        <v>0</v>
      </c>
      <c r="DV45" s="72" t="s">
        <v>271</v>
      </c>
      <c r="DX45" s="67" t="n">
        <v>0</v>
      </c>
      <c r="EB45" s="66" t="n">
        <v>45383.4431134259</v>
      </c>
      <c r="EC45" s="67" t="n">
        <v>0</v>
      </c>
      <c r="ED45" s="72" t="s">
        <v>272</v>
      </c>
      <c r="EE45" s="72" t="s">
        <v>273</v>
      </c>
      <c r="EF45" s="72" t="s">
        <v>274</v>
      </c>
      <c r="EG45" s="72" t="s">
        <v>259</v>
      </c>
      <c r="EH45" s="72" t="s">
        <v>274</v>
      </c>
      <c r="EI45" s="72" t="s">
        <v>275</v>
      </c>
      <c r="EJ45" s="72" t="s">
        <v>274</v>
      </c>
      <c r="EK45" s="72" t="s">
        <v>333</v>
      </c>
      <c r="EL45" s="72" t="s">
        <v>274</v>
      </c>
      <c r="EM45" s="67" t="n">
        <v>1</v>
      </c>
      <c r="EN45" s="67" t="n">
        <v>1</v>
      </c>
      <c r="EO45" s="67" t="s">
        <v>262</v>
      </c>
      <c r="EP45" s="67" t="n">
        <v>1</v>
      </c>
      <c r="EQ45" s="67" t="n">
        <v>1</v>
      </c>
      <c r="ER45" s="67" t="s">
        <v>262</v>
      </c>
      <c r="ES45" s="67" t="n">
        <v>6</v>
      </c>
      <c r="ET45" s="67" t="n">
        <v>6</v>
      </c>
      <c r="EU45" s="67" t="n">
        <v>6</v>
      </c>
      <c r="EV45" s="67" t="n">
        <v>600</v>
      </c>
      <c r="EW45" s="72" t="s">
        <v>293</v>
      </c>
      <c r="EX45" s="67" t="n">
        <v>0</v>
      </c>
      <c r="EY45" s="72" t="s">
        <v>294</v>
      </c>
      <c r="EZ45" s="67" t="n">
        <v>6</v>
      </c>
      <c r="FA45" s="67" t="n">
        <v>0</v>
      </c>
      <c r="FC45" s="67" t="n">
        <v>2</v>
      </c>
      <c r="FD45" s="72" t="s">
        <v>263</v>
      </c>
      <c r="FE45" s="67" t="n">
        <v>4</v>
      </c>
      <c r="FF45" s="72" t="s">
        <v>341</v>
      </c>
      <c r="FG45" s="67" t="b">
        <f aca="false">FALSE()</f>
        <v>0</v>
      </c>
      <c r="FH45" s="67" t="n">
        <v>0</v>
      </c>
      <c r="FJ45" s="67" t="n">
        <v>0</v>
      </c>
      <c r="FL45" s="67" t="n">
        <v>0</v>
      </c>
      <c r="FN45" s="67" t="n">
        <v>0</v>
      </c>
      <c r="FP45" s="67" t="n">
        <v>0</v>
      </c>
      <c r="FR45" s="67" t="n">
        <v>0</v>
      </c>
      <c r="FT45" s="67" t="n">
        <v>1</v>
      </c>
      <c r="FU45" s="66" t="n">
        <v>45383.4437152778</v>
      </c>
      <c r="FV45" s="67" t="n">
        <v>0</v>
      </c>
      <c r="FW45" s="72" t="s">
        <v>272</v>
      </c>
      <c r="FX45" s="67" t="n">
        <v>2</v>
      </c>
      <c r="FY45" s="72" t="s">
        <v>281</v>
      </c>
      <c r="FZ45" s="67" t="n">
        <v>0</v>
      </c>
      <c r="GA45" s="67" t="n">
        <v>-1</v>
      </c>
      <c r="GC45" s="67" t="n">
        <v>1</v>
      </c>
      <c r="GF45" s="67" t="n">
        <v>1</v>
      </c>
      <c r="GH45" s="67" t="n">
        <v>0</v>
      </c>
      <c r="GI45" s="67" t="n">
        <v>0</v>
      </c>
      <c r="GK45" s="67" t="n">
        <v>6</v>
      </c>
      <c r="GL45" s="67" t="n">
        <v>6000000</v>
      </c>
      <c r="GM45" s="67" t="n">
        <v>204</v>
      </c>
      <c r="GN45" s="67" t="n">
        <v>72</v>
      </c>
      <c r="GO45" s="72" t="s">
        <v>282</v>
      </c>
      <c r="GP45" s="67" t="n">
        <v>3001023450</v>
      </c>
      <c r="GQ45" s="67" t="n">
        <v>3001023450</v>
      </c>
      <c r="GR45" s="67" t="n">
        <v>72</v>
      </c>
      <c r="GS45" s="72" t="s">
        <v>282</v>
      </c>
      <c r="GT45" s="67" t="n">
        <v>3040123456</v>
      </c>
      <c r="GU45" s="67" t="n">
        <v>2</v>
      </c>
      <c r="GV45" s="72" t="s">
        <v>281</v>
      </c>
      <c r="GW45" s="68" t="n">
        <v>45383</v>
      </c>
      <c r="GX45" s="67" t="n">
        <v>1</v>
      </c>
      <c r="GY45" s="72" t="s">
        <v>336</v>
      </c>
      <c r="GZ45" s="67" t="n">
        <v>0</v>
      </c>
      <c r="HB45" s="67" t="n">
        <v>0</v>
      </c>
      <c r="HG45" s="74" t="n">
        <v>45383</v>
      </c>
      <c r="HJ45" s="67" t="n">
        <v>0</v>
      </c>
      <c r="HK45" s="67" t="n">
        <v>0</v>
      </c>
      <c r="HL45" s="67" t="n">
        <v>0</v>
      </c>
      <c r="HM45" s="67" t="n">
        <v>6</v>
      </c>
    </row>
    <row r="46" customFormat="false" ht="20.1" hidden="false" customHeight="true" outlineLevel="0" collapsed="false">
      <c r="A46" s="0" t="n">
        <v>916</v>
      </c>
      <c r="B46" s="0" t="n">
        <v>1</v>
      </c>
      <c r="C46" s="71" t="s">
        <v>257</v>
      </c>
      <c r="E46" s="0" t="n">
        <v>1</v>
      </c>
      <c r="F46" s="71" t="s">
        <v>258</v>
      </c>
      <c r="G46" s="66" t="n">
        <v>45383</v>
      </c>
      <c r="H46" s="0" t="n">
        <v>86655442211</v>
      </c>
      <c r="I46" s="0" t="n">
        <v>1</v>
      </c>
      <c r="J46" s="71" t="s">
        <v>259</v>
      </c>
      <c r="M46" s="0" t="n">
        <v>0</v>
      </c>
      <c r="N46" s="71" t="s">
        <v>260</v>
      </c>
      <c r="O46" s="0" t="n">
        <v>100</v>
      </c>
      <c r="P46" s="71" t="s">
        <v>261</v>
      </c>
      <c r="Q46" s="0" t="n">
        <v>0</v>
      </c>
      <c r="R46" s="71" t="s">
        <v>261</v>
      </c>
      <c r="S46" s="0" t="n">
        <v>180</v>
      </c>
      <c r="T46" s="0" t="n">
        <v>1</v>
      </c>
      <c r="U46" s="0" t="s">
        <v>262</v>
      </c>
      <c r="V46" s="0" t="n">
        <v>1</v>
      </c>
      <c r="X46" s="0" t="n">
        <v>0</v>
      </c>
      <c r="Z46" s="0" t="n">
        <v>2</v>
      </c>
      <c r="AA46" s="71" t="s">
        <v>263</v>
      </c>
      <c r="AB46" s="0" t="n">
        <v>4</v>
      </c>
      <c r="AC46" s="71" t="s">
        <v>341</v>
      </c>
      <c r="AD46" s="0" t="n">
        <v>0</v>
      </c>
      <c r="AE46" s="71" t="s">
        <v>264</v>
      </c>
      <c r="AF46" s="0" t="n">
        <v>0</v>
      </c>
      <c r="AG46" s="71" t="s">
        <v>264</v>
      </c>
      <c r="AH46" s="0" t="n">
        <v>0</v>
      </c>
      <c r="AJ46" s="0" t="n">
        <v>0</v>
      </c>
      <c r="AL46" s="67" t="b">
        <f aca="false">FALSE()</f>
        <v>0</v>
      </c>
      <c r="AO46" s="67" t="n">
        <v>1</v>
      </c>
      <c r="AP46" s="72" t="s">
        <v>331</v>
      </c>
      <c r="AQ46" s="67" t="n">
        <v>0</v>
      </c>
      <c r="AR46" s="67" t="n">
        <v>0</v>
      </c>
      <c r="AS46" s="67" t="n">
        <v>1</v>
      </c>
      <c r="AT46" s="67" t="n">
        <v>0</v>
      </c>
      <c r="AV46" s="66" t="n">
        <v>45383</v>
      </c>
      <c r="AW46" s="67" t="n">
        <v>0</v>
      </c>
      <c r="AX46" s="67" t="n">
        <v>0</v>
      </c>
      <c r="AZ46" s="67" t="n">
        <v>0</v>
      </c>
      <c r="BB46" s="67" t="n">
        <v>0</v>
      </c>
      <c r="BE46" s="67" t="n">
        <v>0</v>
      </c>
      <c r="BG46" s="67" t="n">
        <v>0</v>
      </c>
      <c r="BH46" s="67" t="n">
        <v>0</v>
      </c>
      <c r="BI46" s="67" t="n">
        <v>0</v>
      </c>
      <c r="BJ46" s="67" t="n">
        <v>0</v>
      </c>
      <c r="BM46" s="67" t="n">
        <v>0</v>
      </c>
      <c r="BN46" s="67" t="n">
        <v>0</v>
      </c>
      <c r="BP46" s="67" t="n">
        <v>0</v>
      </c>
      <c r="BR46" s="67" t="n">
        <v>0</v>
      </c>
      <c r="BS46" s="67" t="n">
        <v>0</v>
      </c>
      <c r="BT46" s="67" t="n">
        <v>0</v>
      </c>
      <c r="BU46" s="67" t="n">
        <v>0</v>
      </c>
      <c r="BW46" s="67" t="n">
        <v>0</v>
      </c>
      <c r="BX46" s="67" t="n">
        <v>0</v>
      </c>
      <c r="BY46" s="67" t="n">
        <v>0</v>
      </c>
      <c r="BZ46" s="67" t="n">
        <v>0</v>
      </c>
      <c r="CC46" s="67" t="n">
        <v>0</v>
      </c>
      <c r="CD46" s="67" t="n">
        <v>0</v>
      </c>
      <c r="CF46" s="67" t="n">
        <v>0</v>
      </c>
      <c r="CH46" s="67" t="n">
        <v>0</v>
      </c>
      <c r="CI46" s="67" t="n">
        <v>0</v>
      </c>
      <c r="CJ46" s="67" t="n">
        <v>0</v>
      </c>
      <c r="CK46" s="67" t="n">
        <v>1</v>
      </c>
      <c r="CL46" s="72" t="s">
        <v>266</v>
      </c>
      <c r="CM46" s="67" t="n">
        <v>0</v>
      </c>
      <c r="CO46" s="66" t="n">
        <v>45383</v>
      </c>
      <c r="CP46" s="67" t="n">
        <v>1</v>
      </c>
      <c r="CQ46" s="72" t="s">
        <v>332</v>
      </c>
      <c r="CS46" s="67" t="n">
        <v>0</v>
      </c>
      <c r="CV46" s="67" t="n">
        <v>0</v>
      </c>
      <c r="CX46" s="67" t="b">
        <f aca="false">FALSE()</f>
        <v>0</v>
      </c>
      <c r="DU46" s="67" t="n">
        <v>0</v>
      </c>
      <c r="DV46" s="72" t="s">
        <v>271</v>
      </c>
      <c r="DX46" s="67" t="n">
        <v>0</v>
      </c>
      <c r="EB46" s="66" t="n">
        <v>45383.4431134259</v>
      </c>
      <c r="EC46" s="67" t="n">
        <v>0</v>
      </c>
      <c r="ED46" s="72" t="s">
        <v>272</v>
      </c>
      <c r="EE46" s="72" t="s">
        <v>273</v>
      </c>
      <c r="EF46" s="72" t="s">
        <v>274</v>
      </c>
      <c r="EG46" s="72" t="s">
        <v>259</v>
      </c>
      <c r="EH46" s="72" t="s">
        <v>274</v>
      </c>
      <c r="EI46" s="72" t="s">
        <v>275</v>
      </c>
      <c r="EJ46" s="72" t="s">
        <v>274</v>
      </c>
      <c r="EK46" s="72" t="s">
        <v>333</v>
      </c>
      <c r="EL46" s="72" t="s">
        <v>274</v>
      </c>
      <c r="EM46" s="67" t="n">
        <v>1</v>
      </c>
      <c r="EN46" s="67" t="n">
        <v>1</v>
      </c>
      <c r="EO46" s="67" t="s">
        <v>262</v>
      </c>
      <c r="EP46" s="67" t="n">
        <v>1</v>
      </c>
      <c r="EQ46" s="67" t="n">
        <v>1</v>
      </c>
      <c r="ER46" s="67" t="s">
        <v>262</v>
      </c>
      <c r="ES46" s="67" t="n">
        <v>7</v>
      </c>
      <c r="ET46" s="67" t="n">
        <v>7</v>
      </c>
      <c r="EU46" s="67" t="n">
        <v>7</v>
      </c>
      <c r="EV46" s="67" t="n">
        <v>700</v>
      </c>
      <c r="EW46" s="72" t="s">
        <v>295</v>
      </c>
      <c r="EX46" s="67" t="n">
        <v>0</v>
      </c>
      <c r="EY46" s="72" t="s">
        <v>295</v>
      </c>
      <c r="EZ46" s="67" t="n">
        <v>7</v>
      </c>
      <c r="FA46" s="67" t="n">
        <v>0</v>
      </c>
      <c r="FC46" s="67" t="n">
        <v>2</v>
      </c>
      <c r="FD46" s="72" t="s">
        <v>263</v>
      </c>
      <c r="FE46" s="67" t="n">
        <v>4</v>
      </c>
      <c r="FF46" s="72" t="s">
        <v>341</v>
      </c>
      <c r="FG46" s="67" t="b">
        <f aca="false">FALSE()</f>
        <v>0</v>
      </c>
      <c r="FH46" s="67" t="n">
        <v>0</v>
      </c>
      <c r="FJ46" s="67" t="n">
        <v>0</v>
      </c>
      <c r="FL46" s="67" t="n">
        <v>0</v>
      </c>
      <c r="FN46" s="67" t="n">
        <v>0</v>
      </c>
      <c r="FP46" s="67" t="n">
        <v>0</v>
      </c>
      <c r="FR46" s="67" t="n">
        <v>0</v>
      </c>
      <c r="FT46" s="67" t="n">
        <v>1</v>
      </c>
      <c r="FU46" s="66" t="n">
        <v>45383.4437152778</v>
      </c>
      <c r="FV46" s="67" t="n">
        <v>0</v>
      </c>
      <c r="FW46" s="72" t="s">
        <v>272</v>
      </c>
      <c r="FX46" s="67" t="n">
        <v>2</v>
      </c>
      <c r="FY46" s="72" t="s">
        <v>281</v>
      </c>
      <c r="FZ46" s="67" t="n">
        <v>0</v>
      </c>
      <c r="GA46" s="67" t="n">
        <v>-1</v>
      </c>
      <c r="GC46" s="67" t="n">
        <v>1</v>
      </c>
      <c r="GF46" s="67" t="n">
        <v>1</v>
      </c>
      <c r="GH46" s="67" t="n">
        <v>0</v>
      </c>
      <c r="GI46" s="67" t="n">
        <v>0</v>
      </c>
      <c r="GK46" s="67" t="n">
        <v>7</v>
      </c>
      <c r="GL46" s="67" t="n">
        <v>7000000</v>
      </c>
      <c r="GM46" s="67" t="n">
        <v>204</v>
      </c>
      <c r="GN46" s="67" t="n">
        <v>72</v>
      </c>
      <c r="GO46" s="72" t="s">
        <v>282</v>
      </c>
      <c r="GP46" s="67" t="n">
        <v>3001023450</v>
      </c>
      <c r="GQ46" s="67" t="n">
        <v>3001023450</v>
      </c>
      <c r="GR46" s="67" t="n">
        <v>72</v>
      </c>
      <c r="GS46" s="72" t="s">
        <v>282</v>
      </c>
      <c r="GT46" s="67" t="n">
        <v>3040123456</v>
      </c>
      <c r="GU46" s="67" t="n">
        <v>2</v>
      </c>
      <c r="GV46" s="72" t="s">
        <v>281</v>
      </c>
      <c r="GW46" s="68" t="n">
        <v>45383</v>
      </c>
      <c r="GX46" s="67" t="n">
        <v>1</v>
      </c>
      <c r="GY46" s="72" t="s">
        <v>336</v>
      </c>
      <c r="GZ46" s="67" t="n">
        <v>0</v>
      </c>
      <c r="HB46" s="67" t="n">
        <v>0</v>
      </c>
      <c r="HG46" s="74" t="n">
        <v>45383</v>
      </c>
      <c r="HJ46" s="67" t="n">
        <v>0</v>
      </c>
      <c r="HK46" s="67" t="n">
        <v>0</v>
      </c>
      <c r="HL46" s="67" t="n">
        <v>0</v>
      </c>
      <c r="HM46" s="67" t="n">
        <v>7</v>
      </c>
    </row>
    <row r="47" customFormat="false" ht="20.1" hidden="false" customHeight="true" outlineLevel="0" collapsed="false">
      <c r="A47" s="0" t="n">
        <v>916</v>
      </c>
      <c r="B47" s="0" t="n">
        <v>1</v>
      </c>
      <c r="C47" s="71" t="s">
        <v>257</v>
      </c>
      <c r="E47" s="0" t="n">
        <v>1</v>
      </c>
      <c r="F47" s="71" t="s">
        <v>258</v>
      </c>
      <c r="G47" s="66" t="n">
        <v>45383</v>
      </c>
      <c r="H47" s="0" t="n">
        <v>86655442211</v>
      </c>
      <c r="I47" s="0" t="n">
        <v>1</v>
      </c>
      <c r="J47" s="71" t="s">
        <v>259</v>
      </c>
      <c r="M47" s="0" t="n">
        <v>0</v>
      </c>
      <c r="N47" s="71" t="s">
        <v>260</v>
      </c>
      <c r="O47" s="0" t="n">
        <v>100</v>
      </c>
      <c r="P47" s="71" t="s">
        <v>261</v>
      </c>
      <c r="Q47" s="0" t="n">
        <v>0</v>
      </c>
      <c r="R47" s="71" t="s">
        <v>261</v>
      </c>
      <c r="S47" s="0" t="n">
        <v>180</v>
      </c>
      <c r="T47" s="0" t="n">
        <v>1</v>
      </c>
      <c r="U47" s="0" t="s">
        <v>262</v>
      </c>
      <c r="V47" s="0" t="n">
        <v>1</v>
      </c>
      <c r="X47" s="0" t="n">
        <v>0</v>
      </c>
      <c r="Z47" s="0" t="n">
        <v>2</v>
      </c>
      <c r="AA47" s="71" t="s">
        <v>263</v>
      </c>
      <c r="AB47" s="0" t="n">
        <v>4</v>
      </c>
      <c r="AC47" s="71" t="s">
        <v>341</v>
      </c>
      <c r="AD47" s="0" t="n">
        <v>0</v>
      </c>
      <c r="AE47" s="71" t="s">
        <v>264</v>
      </c>
      <c r="AF47" s="0" t="n">
        <v>0</v>
      </c>
      <c r="AG47" s="71" t="s">
        <v>264</v>
      </c>
      <c r="AH47" s="0" t="n">
        <v>0</v>
      </c>
      <c r="AJ47" s="0" t="n">
        <v>0</v>
      </c>
      <c r="AL47" s="67" t="b">
        <f aca="false">FALSE()</f>
        <v>0</v>
      </c>
      <c r="AO47" s="67" t="n">
        <v>1</v>
      </c>
      <c r="AP47" s="72" t="s">
        <v>331</v>
      </c>
      <c r="AQ47" s="67" t="n">
        <v>0</v>
      </c>
      <c r="AR47" s="67" t="n">
        <v>0</v>
      </c>
      <c r="AS47" s="67" t="n">
        <v>1</v>
      </c>
      <c r="AT47" s="67" t="n">
        <v>0</v>
      </c>
      <c r="AV47" s="66" t="n">
        <v>45383</v>
      </c>
      <c r="AW47" s="67" t="n">
        <v>0</v>
      </c>
      <c r="AX47" s="67" t="n">
        <v>0</v>
      </c>
      <c r="AZ47" s="67" t="n">
        <v>0</v>
      </c>
      <c r="BB47" s="67" t="n">
        <v>0</v>
      </c>
      <c r="BE47" s="67" t="n">
        <v>0</v>
      </c>
      <c r="BG47" s="67" t="n">
        <v>0</v>
      </c>
      <c r="BH47" s="67" t="n">
        <v>0</v>
      </c>
      <c r="BI47" s="67" t="n">
        <v>0</v>
      </c>
      <c r="BJ47" s="67" t="n">
        <v>0</v>
      </c>
      <c r="BM47" s="67" t="n">
        <v>0</v>
      </c>
      <c r="BN47" s="67" t="n">
        <v>0</v>
      </c>
      <c r="BP47" s="67" t="n">
        <v>0</v>
      </c>
      <c r="BR47" s="67" t="n">
        <v>0</v>
      </c>
      <c r="BS47" s="67" t="n">
        <v>0</v>
      </c>
      <c r="BT47" s="67" t="n">
        <v>0</v>
      </c>
      <c r="BU47" s="67" t="n">
        <v>0</v>
      </c>
      <c r="BW47" s="67" t="n">
        <v>0</v>
      </c>
      <c r="BX47" s="67" t="n">
        <v>0</v>
      </c>
      <c r="BY47" s="67" t="n">
        <v>0</v>
      </c>
      <c r="BZ47" s="67" t="n">
        <v>0</v>
      </c>
      <c r="CC47" s="67" t="n">
        <v>0</v>
      </c>
      <c r="CD47" s="67" t="n">
        <v>0</v>
      </c>
      <c r="CF47" s="67" t="n">
        <v>0</v>
      </c>
      <c r="CH47" s="67" t="n">
        <v>0</v>
      </c>
      <c r="CI47" s="67" t="n">
        <v>0</v>
      </c>
      <c r="CJ47" s="67" t="n">
        <v>0</v>
      </c>
      <c r="CK47" s="67" t="n">
        <v>1</v>
      </c>
      <c r="CL47" s="72" t="s">
        <v>266</v>
      </c>
      <c r="CM47" s="67" t="n">
        <v>0</v>
      </c>
      <c r="CO47" s="66" t="n">
        <v>45383</v>
      </c>
      <c r="CP47" s="67" t="n">
        <v>1</v>
      </c>
      <c r="CQ47" s="72" t="s">
        <v>332</v>
      </c>
      <c r="CS47" s="67" t="n">
        <v>0</v>
      </c>
      <c r="CV47" s="67" t="n">
        <v>0</v>
      </c>
      <c r="CX47" s="67" t="b">
        <f aca="false">FALSE()</f>
        <v>0</v>
      </c>
      <c r="DU47" s="67" t="n">
        <v>0</v>
      </c>
      <c r="DV47" s="72" t="s">
        <v>271</v>
      </c>
      <c r="DX47" s="67" t="n">
        <v>0</v>
      </c>
      <c r="EB47" s="66" t="n">
        <v>45383.4431134259</v>
      </c>
      <c r="EC47" s="67" t="n">
        <v>0</v>
      </c>
      <c r="ED47" s="72" t="s">
        <v>272</v>
      </c>
      <c r="EE47" s="72" t="s">
        <v>273</v>
      </c>
      <c r="EF47" s="72" t="s">
        <v>274</v>
      </c>
      <c r="EG47" s="72" t="s">
        <v>259</v>
      </c>
      <c r="EH47" s="72" t="s">
        <v>274</v>
      </c>
      <c r="EI47" s="72" t="s">
        <v>275</v>
      </c>
      <c r="EJ47" s="72" t="s">
        <v>274</v>
      </c>
      <c r="EK47" s="72" t="s">
        <v>333</v>
      </c>
      <c r="EL47" s="72" t="s">
        <v>274</v>
      </c>
      <c r="EM47" s="67" t="n">
        <v>1</v>
      </c>
      <c r="EN47" s="67" t="n">
        <v>1</v>
      </c>
      <c r="EO47" s="67" t="s">
        <v>262</v>
      </c>
      <c r="EP47" s="67" t="n">
        <v>1</v>
      </c>
      <c r="EQ47" s="67" t="n">
        <v>1</v>
      </c>
      <c r="ER47" s="67" t="s">
        <v>262</v>
      </c>
      <c r="ES47" s="67" t="n">
        <v>8</v>
      </c>
      <c r="ET47" s="67" t="n">
        <v>8</v>
      </c>
      <c r="EU47" s="67" t="n">
        <v>8</v>
      </c>
      <c r="EV47" s="67" t="n">
        <v>800</v>
      </c>
      <c r="EW47" s="72" t="s">
        <v>296</v>
      </c>
      <c r="EX47" s="67" t="n">
        <v>0</v>
      </c>
      <c r="EY47" s="72" t="s">
        <v>296</v>
      </c>
      <c r="EZ47" s="67" t="n">
        <v>8</v>
      </c>
      <c r="FA47" s="67" t="n">
        <v>0</v>
      </c>
      <c r="FC47" s="67" t="n">
        <v>2</v>
      </c>
      <c r="FD47" s="72" t="s">
        <v>263</v>
      </c>
      <c r="FE47" s="67" t="n">
        <v>4</v>
      </c>
      <c r="FF47" s="72" t="s">
        <v>341</v>
      </c>
      <c r="FG47" s="67" t="b">
        <f aca="false">FALSE()</f>
        <v>0</v>
      </c>
      <c r="FH47" s="67" t="n">
        <v>0</v>
      </c>
      <c r="FJ47" s="67" t="n">
        <v>0</v>
      </c>
      <c r="FL47" s="67" t="n">
        <v>0</v>
      </c>
      <c r="FN47" s="67" t="n">
        <v>0</v>
      </c>
      <c r="FP47" s="67" t="n">
        <v>0</v>
      </c>
      <c r="FR47" s="67" t="n">
        <v>0</v>
      </c>
      <c r="FT47" s="67" t="n">
        <v>1</v>
      </c>
      <c r="FU47" s="66" t="n">
        <v>45383.4437152778</v>
      </c>
      <c r="FV47" s="67" t="n">
        <v>0</v>
      </c>
      <c r="FW47" s="72" t="s">
        <v>272</v>
      </c>
      <c r="FX47" s="67" t="n">
        <v>2</v>
      </c>
      <c r="FY47" s="72" t="s">
        <v>281</v>
      </c>
      <c r="FZ47" s="67" t="n">
        <v>0</v>
      </c>
      <c r="GA47" s="67" t="n">
        <v>-1</v>
      </c>
      <c r="GC47" s="67" t="n">
        <v>1</v>
      </c>
      <c r="GF47" s="67" t="n">
        <v>1</v>
      </c>
      <c r="GH47" s="67" t="n">
        <v>0</v>
      </c>
      <c r="GI47" s="67" t="n">
        <v>0</v>
      </c>
      <c r="GK47" s="67" t="n">
        <v>8</v>
      </c>
      <c r="GL47" s="67" t="n">
        <v>8000000</v>
      </c>
      <c r="GM47" s="67" t="n">
        <v>204</v>
      </c>
      <c r="GN47" s="67" t="n">
        <v>72</v>
      </c>
      <c r="GO47" s="72" t="s">
        <v>282</v>
      </c>
      <c r="GP47" s="67" t="n">
        <v>3001023450</v>
      </c>
      <c r="GQ47" s="67" t="n">
        <v>3001023450</v>
      </c>
      <c r="GR47" s="67" t="n">
        <v>72</v>
      </c>
      <c r="GS47" s="72" t="s">
        <v>282</v>
      </c>
      <c r="GT47" s="67" t="n">
        <v>3040123456</v>
      </c>
      <c r="GU47" s="67" t="n">
        <v>2</v>
      </c>
      <c r="GV47" s="72" t="s">
        <v>281</v>
      </c>
      <c r="GW47" s="68" t="n">
        <v>45383</v>
      </c>
      <c r="GX47" s="67" t="n">
        <v>1</v>
      </c>
      <c r="GY47" s="72" t="s">
        <v>336</v>
      </c>
      <c r="GZ47" s="67" t="n">
        <v>0</v>
      </c>
      <c r="HB47" s="67" t="n">
        <v>0</v>
      </c>
      <c r="HG47" s="74" t="n">
        <v>45383</v>
      </c>
      <c r="HJ47" s="67" t="n">
        <v>0</v>
      </c>
      <c r="HK47" s="67" t="n">
        <v>0</v>
      </c>
      <c r="HL47" s="67" t="n">
        <v>0</v>
      </c>
      <c r="HM47" s="67" t="n">
        <v>8</v>
      </c>
    </row>
    <row r="48" customFormat="false" ht="20.1" hidden="false" customHeight="true" outlineLevel="0" collapsed="false">
      <c r="A48" s="0" t="n">
        <v>916</v>
      </c>
      <c r="B48" s="0" t="n">
        <v>1</v>
      </c>
      <c r="C48" s="71" t="s">
        <v>257</v>
      </c>
      <c r="E48" s="0" t="n">
        <v>1</v>
      </c>
      <c r="F48" s="71" t="s">
        <v>258</v>
      </c>
      <c r="G48" s="66" t="n">
        <v>45383</v>
      </c>
      <c r="H48" s="0" t="n">
        <v>86655442211</v>
      </c>
      <c r="I48" s="0" t="n">
        <v>1</v>
      </c>
      <c r="J48" s="71" t="s">
        <v>259</v>
      </c>
      <c r="M48" s="0" t="n">
        <v>0</v>
      </c>
      <c r="N48" s="71" t="s">
        <v>260</v>
      </c>
      <c r="O48" s="0" t="n">
        <v>100</v>
      </c>
      <c r="P48" s="71" t="s">
        <v>261</v>
      </c>
      <c r="Q48" s="0" t="n">
        <v>0</v>
      </c>
      <c r="R48" s="71" t="s">
        <v>261</v>
      </c>
      <c r="S48" s="0" t="n">
        <v>180</v>
      </c>
      <c r="T48" s="0" t="n">
        <v>1</v>
      </c>
      <c r="U48" s="0" t="s">
        <v>262</v>
      </c>
      <c r="V48" s="0" t="n">
        <v>1</v>
      </c>
      <c r="X48" s="0" t="n">
        <v>0</v>
      </c>
      <c r="Z48" s="0" t="n">
        <v>2</v>
      </c>
      <c r="AA48" s="71" t="s">
        <v>263</v>
      </c>
      <c r="AB48" s="0" t="n">
        <v>4</v>
      </c>
      <c r="AC48" s="71" t="s">
        <v>341</v>
      </c>
      <c r="AD48" s="0" t="n">
        <v>0</v>
      </c>
      <c r="AE48" s="71" t="s">
        <v>264</v>
      </c>
      <c r="AF48" s="0" t="n">
        <v>0</v>
      </c>
      <c r="AG48" s="71" t="s">
        <v>264</v>
      </c>
      <c r="AH48" s="0" t="n">
        <v>0</v>
      </c>
      <c r="AJ48" s="0" t="n">
        <v>0</v>
      </c>
      <c r="AL48" s="67" t="b">
        <f aca="false">FALSE()</f>
        <v>0</v>
      </c>
      <c r="AO48" s="67" t="n">
        <v>1</v>
      </c>
      <c r="AP48" s="72" t="s">
        <v>331</v>
      </c>
      <c r="AQ48" s="67" t="n">
        <v>0</v>
      </c>
      <c r="AR48" s="67" t="n">
        <v>0</v>
      </c>
      <c r="AS48" s="67" t="n">
        <v>1</v>
      </c>
      <c r="AT48" s="67" t="n">
        <v>0</v>
      </c>
      <c r="AV48" s="66" t="n">
        <v>45383</v>
      </c>
      <c r="AW48" s="67" t="n">
        <v>0</v>
      </c>
      <c r="AX48" s="67" t="n">
        <v>0</v>
      </c>
      <c r="AZ48" s="67" t="n">
        <v>0</v>
      </c>
      <c r="BB48" s="67" t="n">
        <v>0</v>
      </c>
      <c r="BE48" s="67" t="n">
        <v>0</v>
      </c>
      <c r="BG48" s="67" t="n">
        <v>0</v>
      </c>
      <c r="BH48" s="67" t="n">
        <v>0</v>
      </c>
      <c r="BI48" s="67" t="n">
        <v>0</v>
      </c>
      <c r="BJ48" s="67" t="n">
        <v>0</v>
      </c>
      <c r="BM48" s="67" t="n">
        <v>0</v>
      </c>
      <c r="BN48" s="67" t="n">
        <v>0</v>
      </c>
      <c r="BP48" s="67" t="n">
        <v>0</v>
      </c>
      <c r="BR48" s="67" t="n">
        <v>0</v>
      </c>
      <c r="BS48" s="67" t="n">
        <v>0</v>
      </c>
      <c r="BT48" s="67" t="n">
        <v>0</v>
      </c>
      <c r="BU48" s="67" t="n">
        <v>0</v>
      </c>
      <c r="BW48" s="67" t="n">
        <v>0</v>
      </c>
      <c r="BX48" s="67" t="n">
        <v>0</v>
      </c>
      <c r="BY48" s="67" t="n">
        <v>0</v>
      </c>
      <c r="BZ48" s="67" t="n">
        <v>0</v>
      </c>
      <c r="CC48" s="67" t="n">
        <v>0</v>
      </c>
      <c r="CD48" s="67" t="n">
        <v>0</v>
      </c>
      <c r="CF48" s="67" t="n">
        <v>0</v>
      </c>
      <c r="CH48" s="67" t="n">
        <v>0</v>
      </c>
      <c r="CI48" s="67" t="n">
        <v>0</v>
      </c>
      <c r="CJ48" s="67" t="n">
        <v>0</v>
      </c>
      <c r="CK48" s="67" t="n">
        <v>1</v>
      </c>
      <c r="CL48" s="72" t="s">
        <v>266</v>
      </c>
      <c r="CM48" s="67" t="n">
        <v>0</v>
      </c>
      <c r="CO48" s="66" t="n">
        <v>45383</v>
      </c>
      <c r="CP48" s="67" t="n">
        <v>1</v>
      </c>
      <c r="CQ48" s="72" t="s">
        <v>332</v>
      </c>
      <c r="CS48" s="67" t="n">
        <v>0</v>
      </c>
      <c r="CV48" s="67" t="n">
        <v>0</v>
      </c>
      <c r="CX48" s="67" t="b">
        <f aca="false">FALSE()</f>
        <v>0</v>
      </c>
      <c r="DU48" s="67" t="n">
        <v>0</v>
      </c>
      <c r="DV48" s="72" t="s">
        <v>271</v>
      </c>
      <c r="DX48" s="67" t="n">
        <v>0</v>
      </c>
      <c r="EB48" s="66" t="n">
        <v>45383.4431134259</v>
      </c>
      <c r="EC48" s="67" t="n">
        <v>0</v>
      </c>
      <c r="ED48" s="72" t="s">
        <v>272</v>
      </c>
      <c r="EE48" s="72" t="s">
        <v>273</v>
      </c>
      <c r="EF48" s="72" t="s">
        <v>274</v>
      </c>
      <c r="EG48" s="72" t="s">
        <v>259</v>
      </c>
      <c r="EH48" s="72" t="s">
        <v>274</v>
      </c>
      <c r="EI48" s="72" t="s">
        <v>275</v>
      </c>
      <c r="EJ48" s="72" t="s">
        <v>274</v>
      </c>
      <c r="EK48" s="72" t="s">
        <v>333</v>
      </c>
      <c r="EL48" s="72" t="s">
        <v>274</v>
      </c>
      <c r="EM48" s="67" t="n">
        <v>1</v>
      </c>
      <c r="EP48" s="67" t="n">
        <v>1</v>
      </c>
      <c r="ES48" s="67" t="n">
        <v>9</v>
      </c>
      <c r="ET48" s="67" t="n">
        <v>9</v>
      </c>
      <c r="EU48" s="67" t="n">
        <v>9</v>
      </c>
      <c r="EV48" s="67" t="n">
        <v>900</v>
      </c>
      <c r="EW48" s="72" t="s">
        <v>297</v>
      </c>
      <c r="EX48" s="67" t="n">
        <v>0</v>
      </c>
      <c r="EY48" s="72" t="s">
        <v>297</v>
      </c>
      <c r="EZ48" s="67" t="n">
        <v>9</v>
      </c>
      <c r="FA48" s="67" t="n">
        <v>0</v>
      </c>
      <c r="FC48" s="67" t="n">
        <v>2</v>
      </c>
      <c r="FD48" s="72" t="s">
        <v>263</v>
      </c>
      <c r="FE48" s="67" t="n">
        <v>4</v>
      </c>
      <c r="FF48" s="72" t="s">
        <v>341</v>
      </c>
      <c r="FG48" s="67" t="b">
        <f aca="false">FALSE()</f>
        <v>0</v>
      </c>
      <c r="FH48" s="67" t="n">
        <v>0</v>
      </c>
      <c r="FJ48" s="67" t="n">
        <v>0</v>
      </c>
      <c r="FL48" s="67" t="n">
        <v>0</v>
      </c>
      <c r="FN48" s="67" t="n">
        <v>0</v>
      </c>
      <c r="FP48" s="67" t="n">
        <v>0</v>
      </c>
      <c r="FR48" s="67" t="n">
        <v>0</v>
      </c>
      <c r="FT48" s="67" t="n">
        <v>1</v>
      </c>
      <c r="FU48" s="66" t="n">
        <v>45383.4437152778</v>
      </c>
      <c r="FV48" s="67" t="n">
        <v>0</v>
      </c>
      <c r="FW48" s="72" t="s">
        <v>272</v>
      </c>
      <c r="FX48" s="67" t="n">
        <v>2</v>
      </c>
      <c r="FY48" s="72" t="s">
        <v>281</v>
      </c>
      <c r="FZ48" s="67" t="n">
        <v>0</v>
      </c>
      <c r="GA48" s="67" t="n">
        <v>-1</v>
      </c>
      <c r="GC48" s="67" t="n">
        <v>1</v>
      </c>
      <c r="GF48" s="67" t="n">
        <v>1</v>
      </c>
      <c r="GH48" s="67" t="n">
        <v>0</v>
      </c>
      <c r="GI48" s="67" t="n">
        <v>0</v>
      </c>
      <c r="GK48" s="67" t="n">
        <v>9</v>
      </c>
      <c r="GL48" s="67" t="n">
        <v>9000000</v>
      </c>
      <c r="GM48" s="67" t="n">
        <v>204</v>
      </c>
      <c r="GN48" s="67" t="n">
        <v>72</v>
      </c>
      <c r="GO48" s="72" t="s">
        <v>282</v>
      </c>
      <c r="GP48" s="67" t="n">
        <v>3001023450</v>
      </c>
      <c r="GQ48" s="67" t="n">
        <v>3001023450</v>
      </c>
      <c r="GR48" s="67" t="n">
        <v>72</v>
      </c>
      <c r="GS48" s="72" t="s">
        <v>282</v>
      </c>
      <c r="GT48" s="67" t="n">
        <v>3040123456</v>
      </c>
      <c r="GU48" s="67" t="n">
        <v>2</v>
      </c>
      <c r="GV48" s="72" t="s">
        <v>281</v>
      </c>
      <c r="GW48" s="68" t="n">
        <v>45383</v>
      </c>
      <c r="GX48" s="67" t="n">
        <v>1</v>
      </c>
      <c r="GY48" s="72" t="s">
        <v>336</v>
      </c>
      <c r="GZ48" s="67" t="n">
        <v>0</v>
      </c>
      <c r="HB48" s="67" t="n">
        <v>0</v>
      </c>
      <c r="HG48" s="74" t="n">
        <v>45383</v>
      </c>
      <c r="HJ48" s="67" t="n">
        <v>0</v>
      </c>
      <c r="HK48" s="67" t="n">
        <v>0</v>
      </c>
      <c r="HL48" s="67" t="n">
        <v>0</v>
      </c>
      <c r="HM48" s="67" t="n">
        <v>9</v>
      </c>
    </row>
    <row r="49" customFormat="false" ht="20.1" hidden="false" customHeight="true" outlineLevel="0" collapsed="false">
      <c r="A49" s="0" t="n">
        <v>916</v>
      </c>
      <c r="B49" s="0" t="n">
        <v>1</v>
      </c>
      <c r="C49" s="71" t="s">
        <v>257</v>
      </c>
      <c r="E49" s="0" t="n">
        <v>1</v>
      </c>
      <c r="F49" s="71" t="s">
        <v>258</v>
      </c>
      <c r="G49" s="66" t="n">
        <v>45383</v>
      </c>
      <c r="H49" s="0" t="n">
        <v>86655442211</v>
      </c>
      <c r="I49" s="0" t="n">
        <v>1</v>
      </c>
      <c r="J49" s="71" t="s">
        <v>259</v>
      </c>
      <c r="M49" s="0" t="n">
        <v>0</v>
      </c>
      <c r="N49" s="71" t="s">
        <v>260</v>
      </c>
      <c r="O49" s="0" t="n">
        <v>100</v>
      </c>
      <c r="P49" s="71" t="s">
        <v>261</v>
      </c>
      <c r="Q49" s="0" t="n">
        <v>0</v>
      </c>
      <c r="R49" s="71" t="s">
        <v>261</v>
      </c>
      <c r="S49" s="0" t="n">
        <v>180</v>
      </c>
      <c r="T49" s="0" t="n">
        <v>1</v>
      </c>
      <c r="U49" s="0" t="s">
        <v>262</v>
      </c>
      <c r="V49" s="0" t="n">
        <v>1</v>
      </c>
      <c r="X49" s="0" t="n">
        <v>0</v>
      </c>
      <c r="Z49" s="0" t="n">
        <v>2</v>
      </c>
      <c r="AA49" s="71" t="s">
        <v>263</v>
      </c>
      <c r="AB49" s="0" t="n">
        <v>4</v>
      </c>
      <c r="AC49" s="71" t="s">
        <v>341</v>
      </c>
      <c r="AD49" s="0" t="n">
        <v>0</v>
      </c>
      <c r="AE49" s="71" t="s">
        <v>264</v>
      </c>
      <c r="AF49" s="0" t="n">
        <v>0</v>
      </c>
      <c r="AG49" s="71" t="s">
        <v>264</v>
      </c>
      <c r="AH49" s="0" t="n">
        <v>0</v>
      </c>
      <c r="AJ49" s="0" t="n">
        <v>0</v>
      </c>
      <c r="AL49" s="67" t="b">
        <f aca="false">FALSE()</f>
        <v>0</v>
      </c>
      <c r="AO49" s="67" t="n">
        <v>1</v>
      </c>
      <c r="AP49" s="72" t="s">
        <v>331</v>
      </c>
      <c r="AQ49" s="67" t="n">
        <v>0</v>
      </c>
      <c r="AR49" s="67" t="n">
        <v>0</v>
      </c>
      <c r="AS49" s="67" t="n">
        <v>1</v>
      </c>
      <c r="AT49" s="67" t="n">
        <v>0</v>
      </c>
      <c r="AV49" s="66" t="n">
        <v>45383</v>
      </c>
      <c r="AW49" s="67" t="n">
        <v>0</v>
      </c>
      <c r="AX49" s="67" t="n">
        <v>0</v>
      </c>
      <c r="AZ49" s="67" t="n">
        <v>0</v>
      </c>
      <c r="BB49" s="67" t="n">
        <v>0</v>
      </c>
      <c r="BE49" s="67" t="n">
        <v>0</v>
      </c>
      <c r="BG49" s="67" t="n">
        <v>0</v>
      </c>
      <c r="BH49" s="67" t="n">
        <v>0</v>
      </c>
      <c r="BI49" s="67" t="n">
        <v>0</v>
      </c>
      <c r="BJ49" s="67" t="n">
        <v>0</v>
      </c>
      <c r="BM49" s="67" t="n">
        <v>0</v>
      </c>
      <c r="BN49" s="67" t="n">
        <v>0</v>
      </c>
      <c r="BP49" s="67" t="n">
        <v>0</v>
      </c>
      <c r="BR49" s="67" t="n">
        <v>0</v>
      </c>
      <c r="BS49" s="67" t="n">
        <v>0</v>
      </c>
      <c r="BT49" s="67" t="n">
        <v>0</v>
      </c>
      <c r="BU49" s="67" t="n">
        <v>0</v>
      </c>
      <c r="BW49" s="67" t="n">
        <v>0</v>
      </c>
      <c r="BX49" s="67" t="n">
        <v>0</v>
      </c>
      <c r="BY49" s="67" t="n">
        <v>0</v>
      </c>
      <c r="BZ49" s="67" t="n">
        <v>0</v>
      </c>
      <c r="CC49" s="67" t="n">
        <v>0</v>
      </c>
      <c r="CD49" s="67" t="n">
        <v>0</v>
      </c>
      <c r="CF49" s="67" t="n">
        <v>0</v>
      </c>
      <c r="CH49" s="67" t="n">
        <v>0</v>
      </c>
      <c r="CI49" s="67" t="n">
        <v>0</v>
      </c>
      <c r="CJ49" s="67" t="n">
        <v>0</v>
      </c>
      <c r="CK49" s="67" t="n">
        <v>1</v>
      </c>
      <c r="CL49" s="72" t="s">
        <v>266</v>
      </c>
      <c r="CM49" s="67" t="n">
        <v>0</v>
      </c>
      <c r="CO49" s="66" t="n">
        <v>45383</v>
      </c>
      <c r="CP49" s="67" t="n">
        <v>1</v>
      </c>
      <c r="CQ49" s="72" t="s">
        <v>332</v>
      </c>
      <c r="CS49" s="67" t="n">
        <v>0</v>
      </c>
      <c r="CV49" s="67" t="n">
        <v>0</v>
      </c>
      <c r="CX49" s="67" t="b">
        <f aca="false">FALSE()</f>
        <v>0</v>
      </c>
      <c r="DU49" s="67" t="n">
        <v>0</v>
      </c>
      <c r="DV49" s="72" t="s">
        <v>271</v>
      </c>
      <c r="DX49" s="67" t="n">
        <v>0</v>
      </c>
      <c r="EB49" s="66" t="n">
        <v>45383.4431134259</v>
      </c>
      <c r="EC49" s="67" t="n">
        <v>0</v>
      </c>
      <c r="ED49" s="72" t="s">
        <v>272</v>
      </c>
      <c r="EE49" s="72" t="s">
        <v>273</v>
      </c>
      <c r="EF49" s="72" t="s">
        <v>274</v>
      </c>
      <c r="EG49" s="72" t="s">
        <v>259</v>
      </c>
      <c r="EH49" s="72" t="s">
        <v>274</v>
      </c>
      <c r="EI49" s="72" t="s">
        <v>275</v>
      </c>
      <c r="EJ49" s="72" t="s">
        <v>274</v>
      </c>
      <c r="EK49" s="72" t="s">
        <v>333</v>
      </c>
      <c r="EL49" s="72" t="s">
        <v>274</v>
      </c>
      <c r="EM49" s="67" t="n">
        <v>1</v>
      </c>
      <c r="EN49" s="67" t="n">
        <v>1</v>
      </c>
      <c r="EO49" s="67" t="s">
        <v>262</v>
      </c>
      <c r="EP49" s="67" t="n">
        <v>1</v>
      </c>
      <c r="EQ49" s="67" t="n">
        <v>1</v>
      </c>
      <c r="ER49" s="67" t="s">
        <v>262</v>
      </c>
      <c r="ES49" s="67" t="n">
        <v>1</v>
      </c>
      <c r="ET49" s="67" t="n">
        <v>1</v>
      </c>
      <c r="EU49" s="67" t="n">
        <v>10</v>
      </c>
      <c r="EV49" s="67" t="n">
        <v>1200</v>
      </c>
      <c r="EW49" s="72" t="s">
        <v>298</v>
      </c>
      <c r="EX49" s="67" t="n">
        <v>0</v>
      </c>
      <c r="EY49" s="72" t="s">
        <v>298</v>
      </c>
      <c r="EZ49" s="67" t="n">
        <v>1</v>
      </c>
      <c r="FA49" s="67" t="n">
        <v>0</v>
      </c>
      <c r="FC49" s="67" t="n">
        <v>2</v>
      </c>
      <c r="FD49" s="72" t="s">
        <v>263</v>
      </c>
      <c r="FE49" s="67" t="n">
        <v>4</v>
      </c>
      <c r="FF49" s="72" t="s">
        <v>341</v>
      </c>
      <c r="FG49" s="67" t="b">
        <f aca="false">FALSE()</f>
        <v>0</v>
      </c>
      <c r="FH49" s="67" t="n">
        <v>0</v>
      </c>
      <c r="FJ49" s="67" t="n">
        <v>0</v>
      </c>
      <c r="FL49" s="67" t="n">
        <v>0</v>
      </c>
      <c r="FN49" s="67" t="n">
        <v>0</v>
      </c>
      <c r="FP49" s="67" t="n">
        <v>0</v>
      </c>
      <c r="FR49" s="67" t="n">
        <v>0</v>
      </c>
      <c r="FT49" s="67" t="n">
        <v>1</v>
      </c>
      <c r="FU49" s="66" t="n">
        <v>45383.4437152778</v>
      </c>
      <c r="FV49" s="67" t="n">
        <v>0</v>
      </c>
      <c r="FW49" s="72" t="s">
        <v>272</v>
      </c>
      <c r="FX49" s="67" t="n">
        <v>2</v>
      </c>
      <c r="FY49" s="72" t="s">
        <v>281</v>
      </c>
      <c r="FZ49" s="67" t="n">
        <v>0</v>
      </c>
      <c r="GA49" s="67" t="n">
        <v>-1</v>
      </c>
      <c r="GC49" s="67" t="n">
        <v>1</v>
      </c>
      <c r="GF49" s="67" t="n">
        <v>1</v>
      </c>
      <c r="GH49" s="67" t="n">
        <v>0</v>
      </c>
      <c r="GI49" s="67" t="n">
        <v>0</v>
      </c>
      <c r="GK49" s="67" t="n">
        <v>10</v>
      </c>
      <c r="GL49" s="67" t="n">
        <v>12000000</v>
      </c>
      <c r="GM49" s="67" t="n">
        <v>204</v>
      </c>
      <c r="GN49" s="67" t="n">
        <v>72</v>
      </c>
      <c r="GO49" s="72" t="s">
        <v>282</v>
      </c>
      <c r="GP49" s="67" t="n">
        <v>3001023450</v>
      </c>
      <c r="GQ49" s="67" t="n">
        <v>3001023450</v>
      </c>
      <c r="GR49" s="67" t="n">
        <v>72</v>
      </c>
      <c r="GS49" s="72" t="s">
        <v>282</v>
      </c>
      <c r="GT49" s="67" t="n">
        <v>3040123456</v>
      </c>
      <c r="GU49" s="67" t="n">
        <v>2</v>
      </c>
      <c r="GV49" s="72" t="s">
        <v>281</v>
      </c>
      <c r="GW49" s="68" t="n">
        <v>45383</v>
      </c>
      <c r="GX49" s="67" t="n">
        <v>1</v>
      </c>
      <c r="GY49" s="72" t="s">
        <v>336</v>
      </c>
      <c r="GZ49" s="67" t="n">
        <v>0</v>
      </c>
      <c r="HB49" s="67" t="n">
        <v>0</v>
      </c>
      <c r="HG49" s="74" t="n">
        <v>45383</v>
      </c>
      <c r="HJ49" s="67" t="n">
        <v>0</v>
      </c>
      <c r="HK49" s="67" t="n">
        <v>0</v>
      </c>
      <c r="HL49" s="67" t="n">
        <v>0</v>
      </c>
      <c r="HM49" s="67" t="n">
        <v>10</v>
      </c>
    </row>
    <row r="50" customFormat="false" ht="20.1" hidden="false" customHeight="true" outlineLevel="0" collapsed="false">
      <c r="A50" s="0" t="n">
        <v>916</v>
      </c>
      <c r="B50" s="0" t="n">
        <v>1</v>
      </c>
      <c r="C50" s="71" t="s">
        <v>257</v>
      </c>
      <c r="E50" s="0" t="n">
        <v>1</v>
      </c>
      <c r="F50" s="71" t="s">
        <v>258</v>
      </c>
      <c r="G50" s="66" t="n">
        <v>45383</v>
      </c>
      <c r="H50" s="0" t="n">
        <v>86655442211</v>
      </c>
      <c r="I50" s="0" t="n">
        <v>1</v>
      </c>
      <c r="J50" s="71" t="s">
        <v>259</v>
      </c>
      <c r="M50" s="0" t="n">
        <v>0</v>
      </c>
      <c r="N50" s="71" t="s">
        <v>260</v>
      </c>
      <c r="O50" s="0" t="n">
        <v>100</v>
      </c>
      <c r="P50" s="71" t="s">
        <v>261</v>
      </c>
      <c r="Q50" s="0" t="n">
        <v>0</v>
      </c>
      <c r="R50" s="71" t="s">
        <v>261</v>
      </c>
      <c r="S50" s="0" t="n">
        <v>180</v>
      </c>
      <c r="T50" s="0" t="n">
        <v>1</v>
      </c>
      <c r="U50" s="0" t="s">
        <v>262</v>
      </c>
      <c r="V50" s="0" t="n">
        <v>1</v>
      </c>
      <c r="X50" s="0" t="n">
        <v>0</v>
      </c>
      <c r="Z50" s="0" t="n">
        <v>2</v>
      </c>
      <c r="AA50" s="71" t="s">
        <v>263</v>
      </c>
      <c r="AB50" s="0" t="n">
        <v>4</v>
      </c>
      <c r="AC50" s="71" t="s">
        <v>341</v>
      </c>
      <c r="AD50" s="0" t="n">
        <v>0</v>
      </c>
      <c r="AE50" s="71" t="s">
        <v>264</v>
      </c>
      <c r="AF50" s="0" t="n">
        <v>0</v>
      </c>
      <c r="AG50" s="71" t="s">
        <v>264</v>
      </c>
      <c r="AH50" s="0" t="n">
        <v>0</v>
      </c>
      <c r="AJ50" s="0" t="n">
        <v>0</v>
      </c>
      <c r="AL50" s="67" t="b">
        <f aca="false">FALSE()</f>
        <v>0</v>
      </c>
      <c r="AO50" s="67" t="n">
        <v>1</v>
      </c>
      <c r="AP50" s="72" t="s">
        <v>331</v>
      </c>
      <c r="AQ50" s="67" t="n">
        <v>0</v>
      </c>
      <c r="AR50" s="67" t="n">
        <v>0</v>
      </c>
      <c r="AS50" s="67" t="n">
        <v>1</v>
      </c>
      <c r="AT50" s="67" t="n">
        <v>0</v>
      </c>
      <c r="AV50" s="66" t="n">
        <v>45383</v>
      </c>
      <c r="AW50" s="67" t="n">
        <v>0</v>
      </c>
      <c r="AX50" s="67" t="n">
        <v>0</v>
      </c>
      <c r="AZ50" s="67" t="n">
        <v>0</v>
      </c>
      <c r="BB50" s="67" t="n">
        <v>0</v>
      </c>
      <c r="BE50" s="67" t="n">
        <v>0</v>
      </c>
      <c r="BG50" s="67" t="n">
        <v>0</v>
      </c>
      <c r="BH50" s="67" t="n">
        <v>0</v>
      </c>
      <c r="BI50" s="67" t="n">
        <v>0</v>
      </c>
      <c r="BJ50" s="67" t="n">
        <v>0</v>
      </c>
      <c r="BM50" s="67" t="n">
        <v>0</v>
      </c>
      <c r="BN50" s="67" t="n">
        <v>0</v>
      </c>
      <c r="BP50" s="67" t="n">
        <v>0</v>
      </c>
      <c r="BR50" s="67" t="n">
        <v>0</v>
      </c>
      <c r="BS50" s="67" t="n">
        <v>0</v>
      </c>
      <c r="BT50" s="67" t="n">
        <v>0</v>
      </c>
      <c r="BU50" s="67" t="n">
        <v>0</v>
      </c>
      <c r="BW50" s="67" t="n">
        <v>0</v>
      </c>
      <c r="BX50" s="67" t="n">
        <v>0</v>
      </c>
      <c r="BY50" s="67" t="n">
        <v>0</v>
      </c>
      <c r="BZ50" s="67" t="n">
        <v>0</v>
      </c>
      <c r="CC50" s="67" t="n">
        <v>0</v>
      </c>
      <c r="CD50" s="67" t="n">
        <v>0</v>
      </c>
      <c r="CF50" s="67" t="n">
        <v>0</v>
      </c>
      <c r="CH50" s="67" t="n">
        <v>0</v>
      </c>
      <c r="CI50" s="67" t="n">
        <v>0</v>
      </c>
      <c r="CJ50" s="67" t="n">
        <v>0</v>
      </c>
      <c r="CK50" s="67" t="n">
        <v>1</v>
      </c>
      <c r="CL50" s="72" t="s">
        <v>266</v>
      </c>
      <c r="CM50" s="67" t="n">
        <v>0</v>
      </c>
      <c r="CO50" s="66" t="n">
        <v>45383</v>
      </c>
      <c r="CP50" s="67" t="n">
        <v>1</v>
      </c>
      <c r="CQ50" s="72" t="s">
        <v>332</v>
      </c>
      <c r="CS50" s="67" t="n">
        <v>0</v>
      </c>
      <c r="CV50" s="67" t="n">
        <v>0</v>
      </c>
      <c r="CX50" s="67" t="b">
        <f aca="false">FALSE()</f>
        <v>0</v>
      </c>
      <c r="DU50" s="67" t="n">
        <v>0</v>
      </c>
      <c r="DV50" s="72" t="s">
        <v>271</v>
      </c>
      <c r="DX50" s="67" t="n">
        <v>0</v>
      </c>
      <c r="EB50" s="66" t="n">
        <v>45383.4431134259</v>
      </c>
      <c r="EC50" s="67" t="n">
        <v>0</v>
      </c>
      <c r="ED50" s="72" t="s">
        <v>272</v>
      </c>
      <c r="EE50" s="72" t="s">
        <v>273</v>
      </c>
      <c r="EF50" s="72" t="s">
        <v>274</v>
      </c>
      <c r="EG50" s="72" t="s">
        <v>259</v>
      </c>
      <c r="EH50" s="72" t="s">
        <v>274</v>
      </c>
      <c r="EI50" s="72" t="s">
        <v>275</v>
      </c>
      <c r="EJ50" s="72" t="s">
        <v>274</v>
      </c>
      <c r="EK50" s="72" t="s">
        <v>333</v>
      </c>
      <c r="EL50" s="72" t="s">
        <v>274</v>
      </c>
      <c r="EM50" s="67" t="n">
        <v>1</v>
      </c>
      <c r="EN50" s="67" t="n">
        <v>1</v>
      </c>
      <c r="EO50" s="67" t="s">
        <v>262</v>
      </c>
      <c r="EP50" s="67" t="n">
        <v>1</v>
      </c>
      <c r="EQ50" s="67" t="n">
        <v>1</v>
      </c>
      <c r="ER50" s="67" t="s">
        <v>262</v>
      </c>
      <c r="ES50" s="67" t="n">
        <v>2</v>
      </c>
      <c r="ET50" s="67" t="n">
        <v>2</v>
      </c>
      <c r="EU50" s="67" t="n">
        <v>11</v>
      </c>
      <c r="EV50" s="67" t="n">
        <v>1300</v>
      </c>
      <c r="EW50" s="72" t="s">
        <v>299</v>
      </c>
      <c r="EX50" s="67" t="n">
        <v>0</v>
      </c>
      <c r="EY50" s="72" t="s">
        <v>300</v>
      </c>
      <c r="EZ50" s="67" t="n">
        <v>2</v>
      </c>
      <c r="FA50" s="67" t="n">
        <v>0</v>
      </c>
      <c r="FC50" s="67" t="n">
        <v>2</v>
      </c>
      <c r="FD50" s="72" t="s">
        <v>263</v>
      </c>
      <c r="FE50" s="67" t="n">
        <v>4</v>
      </c>
      <c r="FF50" s="72" t="s">
        <v>341</v>
      </c>
      <c r="FG50" s="67" t="b">
        <f aca="false">FALSE()</f>
        <v>0</v>
      </c>
      <c r="FH50" s="67" t="n">
        <v>0</v>
      </c>
      <c r="FJ50" s="67" t="n">
        <v>0</v>
      </c>
      <c r="FL50" s="67" t="n">
        <v>0</v>
      </c>
      <c r="FN50" s="67" t="n">
        <v>0</v>
      </c>
      <c r="FP50" s="67" t="n">
        <v>0</v>
      </c>
      <c r="FR50" s="67" t="n">
        <v>0</v>
      </c>
      <c r="FT50" s="67" t="n">
        <v>1</v>
      </c>
      <c r="FU50" s="66" t="n">
        <v>45383.4437152778</v>
      </c>
      <c r="FV50" s="67" t="n">
        <v>0</v>
      </c>
      <c r="FW50" s="72" t="s">
        <v>272</v>
      </c>
      <c r="FX50" s="67" t="n">
        <v>2</v>
      </c>
      <c r="FY50" s="72" t="s">
        <v>281</v>
      </c>
      <c r="FZ50" s="67" t="n">
        <v>0</v>
      </c>
      <c r="GA50" s="67" t="n">
        <v>-1</v>
      </c>
      <c r="GC50" s="67" t="n">
        <v>1</v>
      </c>
      <c r="GF50" s="67" t="n">
        <v>1</v>
      </c>
      <c r="GH50" s="67" t="n">
        <v>0</v>
      </c>
      <c r="GI50" s="67" t="n">
        <v>0</v>
      </c>
      <c r="GK50" s="67" t="n">
        <v>11</v>
      </c>
      <c r="GL50" s="67" t="n">
        <v>13000000</v>
      </c>
      <c r="GM50" s="67" t="n">
        <v>204</v>
      </c>
      <c r="GN50" s="67" t="n">
        <v>72</v>
      </c>
      <c r="GO50" s="72" t="s">
        <v>282</v>
      </c>
      <c r="GP50" s="67" t="n">
        <v>3001023450</v>
      </c>
      <c r="GQ50" s="67" t="n">
        <v>3001023450</v>
      </c>
      <c r="GR50" s="67" t="n">
        <v>72</v>
      </c>
      <c r="GS50" s="72" t="s">
        <v>282</v>
      </c>
      <c r="GT50" s="67" t="n">
        <v>3040123456</v>
      </c>
      <c r="GU50" s="67" t="n">
        <v>2</v>
      </c>
      <c r="GV50" s="72" t="s">
        <v>281</v>
      </c>
      <c r="GW50" s="68" t="n">
        <v>45383</v>
      </c>
      <c r="GX50" s="67" t="n">
        <v>1</v>
      </c>
      <c r="GY50" s="72" t="s">
        <v>336</v>
      </c>
      <c r="GZ50" s="67" t="n">
        <v>0</v>
      </c>
      <c r="HB50" s="67" t="n">
        <v>0</v>
      </c>
      <c r="HG50" s="74" t="n">
        <v>45383</v>
      </c>
      <c r="HJ50" s="67" t="n">
        <v>0</v>
      </c>
      <c r="HK50" s="67" t="n">
        <v>0</v>
      </c>
      <c r="HL50" s="67" t="n">
        <v>0</v>
      </c>
      <c r="HM50" s="67" t="n">
        <v>11</v>
      </c>
    </row>
    <row r="51" customFormat="false" ht="20.1" hidden="false" customHeight="true" outlineLevel="0" collapsed="false">
      <c r="A51" s="0" t="n">
        <v>916</v>
      </c>
      <c r="B51" s="0" t="n">
        <v>1</v>
      </c>
      <c r="C51" s="71" t="s">
        <v>257</v>
      </c>
      <c r="E51" s="0" t="n">
        <v>1</v>
      </c>
      <c r="F51" s="71" t="s">
        <v>258</v>
      </c>
      <c r="G51" s="66" t="n">
        <v>45383</v>
      </c>
      <c r="H51" s="0" t="n">
        <v>86655442211</v>
      </c>
      <c r="I51" s="0" t="n">
        <v>1</v>
      </c>
      <c r="J51" s="71" t="s">
        <v>259</v>
      </c>
      <c r="M51" s="0" t="n">
        <v>0</v>
      </c>
      <c r="N51" s="71" t="s">
        <v>260</v>
      </c>
      <c r="O51" s="0" t="n">
        <v>100</v>
      </c>
      <c r="P51" s="71" t="s">
        <v>261</v>
      </c>
      <c r="Q51" s="0" t="n">
        <v>0</v>
      </c>
      <c r="R51" s="71" t="s">
        <v>261</v>
      </c>
      <c r="S51" s="0" t="n">
        <v>180</v>
      </c>
      <c r="T51" s="0" t="n">
        <v>1</v>
      </c>
      <c r="U51" s="0" t="s">
        <v>262</v>
      </c>
      <c r="V51" s="0" t="n">
        <v>1</v>
      </c>
      <c r="X51" s="0" t="n">
        <v>0</v>
      </c>
      <c r="Z51" s="0" t="n">
        <v>2</v>
      </c>
      <c r="AA51" s="71" t="s">
        <v>263</v>
      </c>
      <c r="AB51" s="0" t="n">
        <v>4</v>
      </c>
      <c r="AC51" s="71" t="s">
        <v>341</v>
      </c>
      <c r="AD51" s="0" t="n">
        <v>0</v>
      </c>
      <c r="AE51" s="71" t="s">
        <v>264</v>
      </c>
      <c r="AF51" s="0" t="n">
        <v>0</v>
      </c>
      <c r="AG51" s="71" t="s">
        <v>264</v>
      </c>
      <c r="AH51" s="0" t="n">
        <v>0</v>
      </c>
      <c r="AJ51" s="0" t="n">
        <v>0</v>
      </c>
      <c r="AL51" s="67" t="b">
        <f aca="false">FALSE()</f>
        <v>0</v>
      </c>
      <c r="AO51" s="67" t="n">
        <v>1</v>
      </c>
      <c r="AP51" s="72" t="s">
        <v>331</v>
      </c>
      <c r="AQ51" s="67" t="n">
        <v>0</v>
      </c>
      <c r="AR51" s="67" t="n">
        <v>0</v>
      </c>
      <c r="AS51" s="67" t="n">
        <v>1</v>
      </c>
      <c r="AT51" s="67" t="n">
        <v>0</v>
      </c>
      <c r="AV51" s="66" t="n">
        <v>45383</v>
      </c>
      <c r="AW51" s="67" t="n">
        <v>0</v>
      </c>
      <c r="AX51" s="67" t="n">
        <v>0</v>
      </c>
      <c r="AZ51" s="67" t="n">
        <v>0</v>
      </c>
      <c r="BB51" s="67" t="n">
        <v>0</v>
      </c>
      <c r="BE51" s="67" t="n">
        <v>0</v>
      </c>
      <c r="BG51" s="67" t="n">
        <v>0</v>
      </c>
      <c r="BH51" s="67" t="n">
        <v>0</v>
      </c>
      <c r="BI51" s="67" t="n">
        <v>0</v>
      </c>
      <c r="BJ51" s="67" t="n">
        <v>0</v>
      </c>
      <c r="BM51" s="67" t="n">
        <v>0</v>
      </c>
      <c r="BN51" s="67" t="n">
        <v>0</v>
      </c>
      <c r="BP51" s="67" t="n">
        <v>0</v>
      </c>
      <c r="BR51" s="67" t="n">
        <v>0</v>
      </c>
      <c r="BS51" s="67" t="n">
        <v>0</v>
      </c>
      <c r="BT51" s="67" t="n">
        <v>0</v>
      </c>
      <c r="BU51" s="67" t="n">
        <v>0</v>
      </c>
      <c r="BW51" s="67" t="n">
        <v>0</v>
      </c>
      <c r="BX51" s="67" t="n">
        <v>0</v>
      </c>
      <c r="BY51" s="67" t="n">
        <v>0</v>
      </c>
      <c r="BZ51" s="67" t="n">
        <v>0</v>
      </c>
      <c r="CC51" s="67" t="n">
        <v>0</v>
      </c>
      <c r="CD51" s="67" t="n">
        <v>0</v>
      </c>
      <c r="CF51" s="67" t="n">
        <v>0</v>
      </c>
      <c r="CH51" s="67" t="n">
        <v>0</v>
      </c>
      <c r="CI51" s="67" t="n">
        <v>0</v>
      </c>
      <c r="CJ51" s="67" t="n">
        <v>0</v>
      </c>
      <c r="CK51" s="67" t="n">
        <v>1</v>
      </c>
      <c r="CL51" s="72" t="s">
        <v>266</v>
      </c>
      <c r="CM51" s="67" t="n">
        <v>0</v>
      </c>
      <c r="CO51" s="66" t="n">
        <v>45383</v>
      </c>
      <c r="CP51" s="67" t="n">
        <v>1</v>
      </c>
      <c r="CQ51" s="72" t="s">
        <v>332</v>
      </c>
      <c r="CS51" s="67" t="n">
        <v>0</v>
      </c>
      <c r="CV51" s="67" t="n">
        <v>0</v>
      </c>
      <c r="CX51" s="67" t="b">
        <f aca="false">FALSE()</f>
        <v>0</v>
      </c>
      <c r="DU51" s="67" t="n">
        <v>0</v>
      </c>
      <c r="DV51" s="72" t="s">
        <v>271</v>
      </c>
      <c r="DX51" s="67" t="n">
        <v>0</v>
      </c>
      <c r="EB51" s="66" t="n">
        <v>45383.4431134259</v>
      </c>
      <c r="EC51" s="67" t="n">
        <v>0</v>
      </c>
      <c r="ED51" s="72" t="s">
        <v>272</v>
      </c>
      <c r="EE51" s="72" t="s">
        <v>273</v>
      </c>
      <c r="EF51" s="72" t="s">
        <v>274</v>
      </c>
      <c r="EG51" s="72" t="s">
        <v>259</v>
      </c>
      <c r="EH51" s="72" t="s">
        <v>274</v>
      </c>
      <c r="EI51" s="72" t="s">
        <v>275</v>
      </c>
      <c r="EJ51" s="72" t="s">
        <v>274</v>
      </c>
      <c r="EK51" s="72" t="s">
        <v>333</v>
      </c>
      <c r="EL51" s="72" t="s">
        <v>274</v>
      </c>
      <c r="EM51" s="67" t="n">
        <v>1</v>
      </c>
      <c r="EN51" s="67" t="n">
        <v>1</v>
      </c>
      <c r="EO51" s="67" t="s">
        <v>262</v>
      </c>
      <c r="EP51" s="67" t="n">
        <v>1</v>
      </c>
      <c r="EQ51" s="67" t="n">
        <v>1</v>
      </c>
      <c r="ER51" s="67" t="s">
        <v>262</v>
      </c>
      <c r="ES51" s="67" t="n">
        <v>3</v>
      </c>
      <c r="ET51" s="67" t="n">
        <v>3</v>
      </c>
      <c r="EU51" s="67" t="n">
        <v>12</v>
      </c>
      <c r="EV51" s="67" t="n">
        <v>1400</v>
      </c>
      <c r="EW51" s="72" t="s">
        <v>290</v>
      </c>
      <c r="EX51" s="67" t="n">
        <v>0</v>
      </c>
      <c r="EY51" s="72" t="s">
        <v>290</v>
      </c>
      <c r="EZ51" s="67" t="n">
        <v>3</v>
      </c>
      <c r="FA51" s="67" t="n">
        <v>0</v>
      </c>
      <c r="FC51" s="67" t="n">
        <v>2</v>
      </c>
      <c r="FD51" s="72" t="s">
        <v>263</v>
      </c>
      <c r="FE51" s="67" t="n">
        <v>4</v>
      </c>
      <c r="FF51" s="72" t="s">
        <v>341</v>
      </c>
      <c r="FG51" s="67" t="b">
        <f aca="false">FALSE()</f>
        <v>0</v>
      </c>
      <c r="FH51" s="67" t="n">
        <v>0</v>
      </c>
      <c r="FJ51" s="67" t="n">
        <v>0</v>
      </c>
      <c r="FL51" s="67" t="n">
        <v>0</v>
      </c>
      <c r="FN51" s="67" t="n">
        <v>0</v>
      </c>
      <c r="FP51" s="67" t="n">
        <v>0</v>
      </c>
      <c r="FR51" s="67" t="n">
        <v>0</v>
      </c>
      <c r="FT51" s="67" t="n">
        <v>1</v>
      </c>
      <c r="FU51" s="66" t="n">
        <v>45383.4437152778</v>
      </c>
      <c r="FV51" s="67" t="n">
        <v>0</v>
      </c>
      <c r="FW51" s="72" t="s">
        <v>272</v>
      </c>
      <c r="FX51" s="67" t="n">
        <v>2</v>
      </c>
      <c r="FY51" s="72" t="s">
        <v>281</v>
      </c>
      <c r="FZ51" s="67" t="n">
        <v>0</v>
      </c>
      <c r="GA51" s="67" t="n">
        <v>-1</v>
      </c>
      <c r="GC51" s="67" t="n">
        <v>1</v>
      </c>
      <c r="GF51" s="67" t="n">
        <v>1</v>
      </c>
      <c r="GH51" s="67" t="n">
        <v>0</v>
      </c>
      <c r="GI51" s="67" t="n">
        <v>0</v>
      </c>
      <c r="GK51" s="67" t="n">
        <v>12</v>
      </c>
      <c r="GL51" s="67" t="n">
        <v>14000000</v>
      </c>
      <c r="GM51" s="67" t="n">
        <v>204</v>
      </c>
      <c r="GN51" s="67" t="n">
        <v>72</v>
      </c>
      <c r="GO51" s="72" t="s">
        <v>282</v>
      </c>
      <c r="GP51" s="67" t="n">
        <v>3001023450</v>
      </c>
      <c r="GQ51" s="67" t="n">
        <v>3001023450</v>
      </c>
      <c r="GR51" s="67" t="n">
        <v>72</v>
      </c>
      <c r="GS51" s="72" t="s">
        <v>282</v>
      </c>
      <c r="GT51" s="67" t="n">
        <v>3040123456</v>
      </c>
      <c r="GU51" s="67" t="n">
        <v>2</v>
      </c>
      <c r="GV51" s="72" t="s">
        <v>281</v>
      </c>
      <c r="GW51" s="68" t="n">
        <v>45383</v>
      </c>
      <c r="GX51" s="67" t="n">
        <v>1</v>
      </c>
      <c r="GY51" s="72" t="s">
        <v>336</v>
      </c>
      <c r="GZ51" s="67" t="n">
        <v>0</v>
      </c>
      <c r="HB51" s="67" t="n">
        <v>0</v>
      </c>
      <c r="HG51" s="74" t="n">
        <v>45383</v>
      </c>
      <c r="HJ51" s="67" t="n">
        <v>0</v>
      </c>
      <c r="HK51" s="67" t="n">
        <v>0</v>
      </c>
      <c r="HL51" s="67" t="n">
        <v>0</v>
      </c>
      <c r="HM51" s="67" t="n">
        <v>12</v>
      </c>
    </row>
    <row r="52" customFormat="false" ht="20.1" hidden="false" customHeight="true" outlineLevel="0" collapsed="false">
      <c r="A52" s="0" t="n">
        <v>916</v>
      </c>
      <c r="B52" s="0" t="n">
        <v>1</v>
      </c>
      <c r="C52" s="71" t="s">
        <v>257</v>
      </c>
      <c r="E52" s="0" t="n">
        <v>1</v>
      </c>
      <c r="F52" s="71" t="s">
        <v>258</v>
      </c>
      <c r="G52" s="66" t="n">
        <v>45383</v>
      </c>
      <c r="H52" s="0" t="n">
        <v>86655442211</v>
      </c>
      <c r="I52" s="0" t="n">
        <v>1</v>
      </c>
      <c r="J52" s="71" t="s">
        <v>259</v>
      </c>
      <c r="M52" s="0" t="n">
        <v>0</v>
      </c>
      <c r="N52" s="71" t="s">
        <v>260</v>
      </c>
      <c r="O52" s="0" t="n">
        <v>100</v>
      </c>
      <c r="P52" s="71" t="s">
        <v>261</v>
      </c>
      <c r="Q52" s="0" t="n">
        <v>0</v>
      </c>
      <c r="R52" s="71" t="s">
        <v>261</v>
      </c>
      <c r="S52" s="0" t="n">
        <v>180</v>
      </c>
      <c r="T52" s="0" t="n">
        <v>1</v>
      </c>
      <c r="U52" s="0" t="s">
        <v>262</v>
      </c>
      <c r="V52" s="0" t="n">
        <v>1</v>
      </c>
      <c r="X52" s="0" t="n">
        <v>0</v>
      </c>
      <c r="Z52" s="0" t="n">
        <v>2</v>
      </c>
      <c r="AA52" s="71" t="s">
        <v>263</v>
      </c>
      <c r="AB52" s="0" t="n">
        <v>4</v>
      </c>
      <c r="AC52" s="71" t="s">
        <v>341</v>
      </c>
      <c r="AD52" s="0" t="n">
        <v>0</v>
      </c>
      <c r="AE52" s="71" t="s">
        <v>264</v>
      </c>
      <c r="AF52" s="0" t="n">
        <v>0</v>
      </c>
      <c r="AG52" s="71" t="s">
        <v>264</v>
      </c>
      <c r="AH52" s="0" t="n">
        <v>0</v>
      </c>
      <c r="AJ52" s="0" t="n">
        <v>0</v>
      </c>
      <c r="AL52" s="67" t="b">
        <f aca="false">FALSE()</f>
        <v>0</v>
      </c>
      <c r="AO52" s="67" t="n">
        <v>1</v>
      </c>
      <c r="AP52" s="72" t="s">
        <v>331</v>
      </c>
      <c r="AQ52" s="67" t="n">
        <v>0</v>
      </c>
      <c r="AR52" s="67" t="n">
        <v>0</v>
      </c>
      <c r="AS52" s="67" t="n">
        <v>1</v>
      </c>
      <c r="AT52" s="67" t="n">
        <v>0</v>
      </c>
      <c r="AV52" s="66" t="n">
        <v>45383</v>
      </c>
      <c r="AW52" s="67" t="n">
        <v>0</v>
      </c>
      <c r="AX52" s="67" t="n">
        <v>0</v>
      </c>
      <c r="AZ52" s="67" t="n">
        <v>0</v>
      </c>
      <c r="BB52" s="67" t="n">
        <v>0</v>
      </c>
      <c r="BE52" s="67" t="n">
        <v>0</v>
      </c>
      <c r="BG52" s="67" t="n">
        <v>0</v>
      </c>
      <c r="BH52" s="67" t="n">
        <v>0</v>
      </c>
      <c r="BI52" s="67" t="n">
        <v>0</v>
      </c>
      <c r="BJ52" s="67" t="n">
        <v>0</v>
      </c>
      <c r="BM52" s="67" t="n">
        <v>0</v>
      </c>
      <c r="BN52" s="67" t="n">
        <v>0</v>
      </c>
      <c r="BP52" s="67" t="n">
        <v>0</v>
      </c>
      <c r="BR52" s="67" t="n">
        <v>0</v>
      </c>
      <c r="BS52" s="67" t="n">
        <v>0</v>
      </c>
      <c r="BT52" s="67" t="n">
        <v>0</v>
      </c>
      <c r="BU52" s="67" t="n">
        <v>0</v>
      </c>
      <c r="BW52" s="67" t="n">
        <v>0</v>
      </c>
      <c r="BX52" s="67" t="n">
        <v>0</v>
      </c>
      <c r="BY52" s="67" t="n">
        <v>0</v>
      </c>
      <c r="BZ52" s="67" t="n">
        <v>0</v>
      </c>
      <c r="CC52" s="67" t="n">
        <v>0</v>
      </c>
      <c r="CD52" s="67" t="n">
        <v>0</v>
      </c>
      <c r="CF52" s="67" t="n">
        <v>0</v>
      </c>
      <c r="CH52" s="67" t="n">
        <v>0</v>
      </c>
      <c r="CI52" s="67" t="n">
        <v>0</v>
      </c>
      <c r="CJ52" s="67" t="n">
        <v>0</v>
      </c>
      <c r="CK52" s="67" t="n">
        <v>1</v>
      </c>
      <c r="CL52" s="72" t="s">
        <v>266</v>
      </c>
      <c r="CM52" s="67" t="n">
        <v>0</v>
      </c>
      <c r="CO52" s="66" t="n">
        <v>45383</v>
      </c>
      <c r="CP52" s="67" t="n">
        <v>1</v>
      </c>
      <c r="CQ52" s="72" t="s">
        <v>332</v>
      </c>
      <c r="CS52" s="67" t="n">
        <v>0</v>
      </c>
      <c r="CV52" s="67" t="n">
        <v>0</v>
      </c>
      <c r="CX52" s="67" t="b">
        <f aca="false">FALSE()</f>
        <v>0</v>
      </c>
      <c r="DU52" s="67" t="n">
        <v>0</v>
      </c>
      <c r="DV52" s="72" t="s">
        <v>271</v>
      </c>
      <c r="DX52" s="67" t="n">
        <v>0</v>
      </c>
      <c r="EB52" s="66" t="n">
        <v>45383.4431134259</v>
      </c>
      <c r="EC52" s="67" t="n">
        <v>0</v>
      </c>
      <c r="ED52" s="72" t="s">
        <v>272</v>
      </c>
      <c r="EE52" s="72" t="s">
        <v>273</v>
      </c>
      <c r="EF52" s="72" t="s">
        <v>274</v>
      </c>
      <c r="EG52" s="72" t="s">
        <v>259</v>
      </c>
      <c r="EH52" s="72" t="s">
        <v>274</v>
      </c>
      <c r="EI52" s="72" t="s">
        <v>275</v>
      </c>
      <c r="EJ52" s="72" t="s">
        <v>274</v>
      </c>
      <c r="EK52" s="72" t="s">
        <v>333</v>
      </c>
      <c r="EL52" s="72" t="s">
        <v>274</v>
      </c>
      <c r="EM52" s="67" t="n">
        <v>1</v>
      </c>
      <c r="EN52" s="67" t="n">
        <v>1</v>
      </c>
      <c r="EO52" s="67" t="s">
        <v>262</v>
      </c>
      <c r="EP52" s="67" t="n">
        <v>1</v>
      </c>
      <c r="EQ52" s="67" t="n">
        <v>1</v>
      </c>
      <c r="ER52" s="67" t="s">
        <v>262</v>
      </c>
      <c r="ES52" s="67" t="n">
        <v>4</v>
      </c>
      <c r="ET52" s="67" t="n">
        <v>4</v>
      </c>
      <c r="EU52" s="67" t="n">
        <v>13</v>
      </c>
      <c r="EV52" s="67" t="n">
        <v>1500</v>
      </c>
      <c r="EW52" s="72" t="s">
        <v>301</v>
      </c>
      <c r="EX52" s="67" t="n">
        <v>0</v>
      </c>
      <c r="EY52" s="72" t="s">
        <v>301</v>
      </c>
      <c r="EZ52" s="67" t="n">
        <v>4</v>
      </c>
      <c r="FA52" s="67" t="n">
        <v>0</v>
      </c>
      <c r="FC52" s="67" t="n">
        <v>2</v>
      </c>
      <c r="FD52" s="72" t="s">
        <v>263</v>
      </c>
      <c r="FE52" s="67" t="n">
        <v>4</v>
      </c>
      <c r="FF52" s="72" t="s">
        <v>341</v>
      </c>
      <c r="FG52" s="67" t="b">
        <f aca="false">FALSE()</f>
        <v>0</v>
      </c>
      <c r="FH52" s="67" t="n">
        <v>0</v>
      </c>
      <c r="FJ52" s="67" t="n">
        <v>0</v>
      </c>
      <c r="FL52" s="67" t="n">
        <v>0</v>
      </c>
      <c r="FN52" s="67" t="n">
        <v>0</v>
      </c>
      <c r="FP52" s="67" t="n">
        <v>0</v>
      </c>
      <c r="FR52" s="67" t="n">
        <v>0</v>
      </c>
      <c r="FT52" s="67" t="n">
        <v>1</v>
      </c>
      <c r="FU52" s="66" t="n">
        <v>45383.4437152778</v>
      </c>
      <c r="FV52" s="67" t="n">
        <v>0</v>
      </c>
      <c r="FW52" s="72" t="s">
        <v>272</v>
      </c>
      <c r="FX52" s="67" t="n">
        <v>2</v>
      </c>
      <c r="FY52" s="72" t="s">
        <v>281</v>
      </c>
      <c r="FZ52" s="67" t="n">
        <v>0</v>
      </c>
      <c r="GA52" s="67" t="n">
        <v>-1</v>
      </c>
      <c r="GC52" s="67" t="n">
        <v>1</v>
      </c>
      <c r="GF52" s="67" t="n">
        <v>1</v>
      </c>
      <c r="GH52" s="67" t="n">
        <v>0</v>
      </c>
      <c r="GI52" s="67" t="n">
        <v>0</v>
      </c>
      <c r="GK52" s="67" t="n">
        <v>13</v>
      </c>
      <c r="GL52" s="67" t="n">
        <v>15000000</v>
      </c>
      <c r="GM52" s="67" t="n">
        <v>204</v>
      </c>
      <c r="GN52" s="67" t="n">
        <v>72</v>
      </c>
      <c r="GO52" s="72" t="s">
        <v>282</v>
      </c>
      <c r="GP52" s="67" t="n">
        <v>3001023450</v>
      </c>
      <c r="GQ52" s="67" t="n">
        <v>3001023450</v>
      </c>
      <c r="GR52" s="67" t="n">
        <v>72</v>
      </c>
      <c r="GS52" s="72" t="s">
        <v>282</v>
      </c>
      <c r="GT52" s="67" t="n">
        <v>3040123456</v>
      </c>
      <c r="GU52" s="67" t="n">
        <v>2</v>
      </c>
      <c r="GV52" s="72" t="s">
        <v>281</v>
      </c>
      <c r="GW52" s="68" t="n">
        <v>45383</v>
      </c>
      <c r="GX52" s="67" t="n">
        <v>1</v>
      </c>
      <c r="GY52" s="72" t="s">
        <v>336</v>
      </c>
      <c r="GZ52" s="67" t="n">
        <v>0</v>
      </c>
      <c r="HB52" s="67" t="n">
        <v>0</v>
      </c>
      <c r="HG52" s="74" t="n">
        <v>45383</v>
      </c>
      <c r="HJ52" s="67" t="n">
        <v>0</v>
      </c>
      <c r="HK52" s="67" t="n">
        <v>0</v>
      </c>
      <c r="HL52" s="67" t="n">
        <v>0</v>
      </c>
      <c r="HM52" s="67" t="n">
        <v>13</v>
      </c>
    </row>
    <row r="53" customFormat="false" ht="20.1" hidden="false" customHeight="true" outlineLevel="0" collapsed="false">
      <c r="A53" s="0" t="n">
        <v>916</v>
      </c>
      <c r="B53" s="0" t="n">
        <v>1</v>
      </c>
      <c r="C53" s="71" t="s">
        <v>257</v>
      </c>
      <c r="E53" s="0" t="n">
        <v>1</v>
      </c>
      <c r="F53" s="71" t="s">
        <v>258</v>
      </c>
      <c r="G53" s="66" t="n">
        <v>45383</v>
      </c>
      <c r="H53" s="0" t="n">
        <v>86655442211</v>
      </c>
      <c r="I53" s="0" t="n">
        <v>1</v>
      </c>
      <c r="J53" s="71" t="s">
        <v>259</v>
      </c>
      <c r="M53" s="0" t="n">
        <v>0</v>
      </c>
      <c r="N53" s="71" t="s">
        <v>260</v>
      </c>
      <c r="O53" s="0" t="n">
        <v>100</v>
      </c>
      <c r="P53" s="71" t="s">
        <v>261</v>
      </c>
      <c r="Q53" s="0" t="n">
        <v>0</v>
      </c>
      <c r="R53" s="71" t="s">
        <v>261</v>
      </c>
      <c r="S53" s="0" t="n">
        <v>180</v>
      </c>
      <c r="T53" s="0" t="n">
        <v>1</v>
      </c>
      <c r="U53" s="0" t="s">
        <v>262</v>
      </c>
      <c r="V53" s="0" t="n">
        <v>1</v>
      </c>
      <c r="X53" s="0" t="n">
        <v>0</v>
      </c>
      <c r="Z53" s="0" t="n">
        <v>2</v>
      </c>
      <c r="AA53" s="71" t="s">
        <v>263</v>
      </c>
      <c r="AB53" s="0" t="n">
        <v>4</v>
      </c>
      <c r="AC53" s="71" t="s">
        <v>341</v>
      </c>
      <c r="AD53" s="0" t="n">
        <v>0</v>
      </c>
      <c r="AE53" s="71" t="s">
        <v>264</v>
      </c>
      <c r="AF53" s="0" t="n">
        <v>0</v>
      </c>
      <c r="AG53" s="71" t="s">
        <v>264</v>
      </c>
      <c r="AH53" s="0" t="n">
        <v>0</v>
      </c>
      <c r="AJ53" s="0" t="n">
        <v>0</v>
      </c>
      <c r="AL53" s="67" t="b">
        <f aca="false">FALSE()</f>
        <v>0</v>
      </c>
      <c r="AO53" s="67" t="n">
        <v>1</v>
      </c>
      <c r="AP53" s="72" t="s">
        <v>331</v>
      </c>
      <c r="AQ53" s="67" t="n">
        <v>0</v>
      </c>
      <c r="AR53" s="67" t="n">
        <v>0</v>
      </c>
      <c r="AS53" s="67" t="n">
        <v>1</v>
      </c>
      <c r="AT53" s="67" t="n">
        <v>0</v>
      </c>
      <c r="AV53" s="66" t="n">
        <v>45383</v>
      </c>
      <c r="AW53" s="67" t="n">
        <v>0</v>
      </c>
      <c r="AX53" s="67" t="n">
        <v>0</v>
      </c>
      <c r="AZ53" s="67" t="n">
        <v>0</v>
      </c>
      <c r="BB53" s="67" t="n">
        <v>0</v>
      </c>
      <c r="BE53" s="67" t="n">
        <v>0</v>
      </c>
      <c r="BG53" s="67" t="n">
        <v>0</v>
      </c>
      <c r="BH53" s="67" t="n">
        <v>0</v>
      </c>
      <c r="BI53" s="67" t="n">
        <v>0</v>
      </c>
      <c r="BJ53" s="67" t="n">
        <v>0</v>
      </c>
      <c r="BM53" s="67" t="n">
        <v>0</v>
      </c>
      <c r="BN53" s="67" t="n">
        <v>0</v>
      </c>
      <c r="BP53" s="67" t="n">
        <v>0</v>
      </c>
      <c r="BR53" s="67" t="n">
        <v>0</v>
      </c>
      <c r="BS53" s="67" t="n">
        <v>0</v>
      </c>
      <c r="BT53" s="67" t="n">
        <v>0</v>
      </c>
      <c r="BU53" s="67" t="n">
        <v>0</v>
      </c>
      <c r="BW53" s="67" t="n">
        <v>0</v>
      </c>
      <c r="BX53" s="67" t="n">
        <v>0</v>
      </c>
      <c r="BY53" s="67" t="n">
        <v>0</v>
      </c>
      <c r="BZ53" s="67" t="n">
        <v>0</v>
      </c>
      <c r="CC53" s="67" t="n">
        <v>0</v>
      </c>
      <c r="CD53" s="67" t="n">
        <v>0</v>
      </c>
      <c r="CF53" s="67" t="n">
        <v>0</v>
      </c>
      <c r="CH53" s="67" t="n">
        <v>0</v>
      </c>
      <c r="CI53" s="67" t="n">
        <v>0</v>
      </c>
      <c r="CJ53" s="67" t="n">
        <v>0</v>
      </c>
      <c r="CK53" s="67" t="n">
        <v>1</v>
      </c>
      <c r="CL53" s="72" t="s">
        <v>266</v>
      </c>
      <c r="CM53" s="67" t="n">
        <v>0</v>
      </c>
      <c r="CO53" s="66" t="n">
        <v>45383</v>
      </c>
      <c r="CP53" s="67" t="n">
        <v>1</v>
      </c>
      <c r="CQ53" s="72" t="s">
        <v>332</v>
      </c>
      <c r="CS53" s="67" t="n">
        <v>0</v>
      </c>
      <c r="CV53" s="67" t="n">
        <v>0</v>
      </c>
      <c r="CX53" s="67" t="b">
        <f aca="false">FALSE()</f>
        <v>0</v>
      </c>
      <c r="DU53" s="67" t="n">
        <v>0</v>
      </c>
      <c r="DV53" s="72" t="s">
        <v>271</v>
      </c>
      <c r="DX53" s="67" t="n">
        <v>0</v>
      </c>
      <c r="EB53" s="66" t="n">
        <v>45383.4431134259</v>
      </c>
      <c r="EC53" s="67" t="n">
        <v>0</v>
      </c>
      <c r="ED53" s="72" t="s">
        <v>272</v>
      </c>
      <c r="EE53" s="72" t="s">
        <v>273</v>
      </c>
      <c r="EF53" s="72" t="s">
        <v>274</v>
      </c>
      <c r="EG53" s="72" t="s">
        <v>259</v>
      </c>
      <c r="EH53" s="72" t="s">
        <v>274</v>
      </c>
      <c r="EI53" s="72" t="s">
        <v>275</v>
      </c>
      <c r="EJ53" s="72" t="s">
        <v>274</v>
      </c>
      <c r="EK53" s="72" t="s">
        <v>333</v>
      </c>
      <c r="EL53" s="72" t="s">
        <v>274</v>
      </c>
      <c r="EM53" s="67" t="n">
        <v>1</v>
      </c>
      <c r="EP53" s="67" t="n">
        <v>1</v>
      </c>
      <c r="ES53" s="67" t="n">
        <v>5</v>
      </c>
      <c r="ET53" s="67" t="n">
        <v>5</v>
      </c>
      <c r="EU53" s="67" t="n">
        <v>14</v>
      </c>
      <c r="EV53" s="67" t="n">
        <v>1600</v>
      </c>
      <c r="EW53" s="72" t="s">
        <v>302</v>
      </c>
      <c r="EX53" s="67" t="n">
        <v>0</v>
      </c>
      <c r="EY53" s="72" t="s">
        <v>302</v>
      </c>
      <c r="EZ53" s="67" t="n">
        <v>5</v>
      </c>
      <c r="FA53" s="67" t="n">
        <v>0</v>
      </c>
      <c r="FC53" s="67" t="n">
        <v>2</v>
      </c>
      <c r="FD53" s="72" t="s">
        <v>263</v>
      </c>
      <c r="FE53" s="67" t="n">
        <v>4</v>
      </c>
      <c r="FF53" s="72" t="s">
        <v>341</v>
      </c>
      <c r="FG53" s="67" t="b">
        <f aca="false">FALSE()</f>
        <v>0</v>
      </c>
      <c r="FH53" s="67" t="n">
        <v>0</v>
      </c>
      <c r="FJ53" s="67" t="n">
        <v>0</v>
      </c>
      <c r="FL53" s="67" t="n">
        <v>0</v>
      </c>
      <c r="FN53" s="67" t="n">
        <v>0</v>
      </c>
      <c r="FP53" s="67" t="n">
        <v>0</v>
      </c>
      <c r="FR53" s="67" t="n">
        <v>0</v>
      </c>
      <c r="FT53" s="67" t="n">
        <v>1</v>
      </c>
      <c r="FU53" s="66" t="n">
        <v>45383.4437152778</v>
      </c>
      <c r="FV53" s="67" t="n">
        <v>0</v>
      </c>
      <c r="FW53" s="72" t="s">
        <v>272</v>
      </c>
      <c r="FX53" s="67" t="n">
        <v>2</v>
      </c>
      <c r="FY53" s="72" t="s">
        <v>281</v>
      </c>
      <c r="FZ53" s="67" t="n">
        <v>0</v>
      </c>
      <c r="GA53" s="67" t="n">
        <v>-1</v>
      </c>
      <c r="GC53" s="67" t="n">
        <v>1</v>
      </c>
      <c r="GF53" s="67" t="n">
        <v>1</v>
      </c>
      <c r="GH53" s="67" t="n">
        <v>0</v>
      </c>
      <c r="GI53" s="67" t="n">
        <v>0</v>
      </c>
      <c r="GK53" s="67" t="n">
        <v>14</v>
      </c>
      <c r="GL53" s="67" t="n">
        <v>16000000</v>
      </c>
      <c r="GM53" s="67" t="n">
        <v>204</v>
      </c>
      <c r="GN53" s="67" t="n">
        <v>72</v>
      </c>
      <c r="GO53" s="72" t="s">
        <v>282</v>
      </c>
      <c r="GP53" s="67" t="n">
        <v>3001023450</v>
      </c>
      <c r="GQ53" s="67" t="n">
        <v>3001023450</v>
      </c>
      <c r="GR53" s="67" t="n">
        <v>72</v>
      </c>
      <c r="GS53" s="72" t="s">
        <v>282</v>
      </c>
      <c r="GT53" s="67" t="n">
        <v>3040123456</v>
      </c>
      <c r="GU53" s="67" t="n">
        <v>2</v>
      </c>
      <c r="GV53" s="72" t="s">
        <v>281</v>
      </c>
      <c r="GW53" s="68" t="n">
        <v>45383</v>
      </c>
      <c r="GX53" s="67" t="n">
        <v>1</v>
      </c>
      <c r="GY53" s="72" t="s">
        <v>336</v>
      </c>
      <c r="GZ53" s="67" t="n">
        <v>0</v>
      </c>
      <c r="HB53" s="67" t="n">
        <v>0</v>
      </c>
      <c r="HG53" s="74" t="n">
        <v>45383</v>
      </c>
      <c r="HJ53" s="67" t="n">
        <v>0</v>
      </c>
      <c r="HK53" s="67" t="n">
        <v>0</v>
      </c>
      <c r="HL53" s="67" t="n">
        <v>0</v>
      </c>
      <c r="HM53" s="67" t="n">
        <v>14</v>
      </c>
    </row>
    <row r="54" customFormat="false" ht="20.1" hidden="false" customHeight="true" outlineLevel="0" collapsed="false">
      <c r="A54" s="0" t="n">
        <v>916</v>
      </c>
      <c r="B54" s="0" t="n">
        <v>1</v>
      </c>
      <c r="C54" s="71" t="s">
        <v>257</v>
      </c>
      <c r="E54" s="0" t="n">
        <v>1</v>
      </c>
      <c r="F54" s="71" t="s">
        <v>258</v>
      </c>
      <c r="G54" s="66" t="n">
        <v>45383</v>
      </c>
      <c r="H54" s="0" t="n">
        <v>86655442211</v>
      </c>
      <c r="I54" s="0" t="n">
        <v>1</v>
      </c>
      <c r="J54" s="71" t="s">
        <v>259</v>
      </c>
      <c r="M54" s="0" t="n">
        <v>0</v>
      </c>
      <c r="N54" s="71" t="s">
        <v>260</v>
      </c>
      <c r="O54" s="0" t="n">
        <v>100</v>
      </c>
      <c r="P54" s="71" t="s">
        <v>261</v>
      </c>
      <c r="Q54" s="0" t="n">
        <v>0</v>
      </c>
      <c r="R54" s="71" t="s">
        <v>261</v>
      </c>
      <c r="S54" s="0" t="n">
        <v>180</v>
      </c>
      <c r="T54" s="0" t="n">
        <v>1</v>
      </c>
      <c r="U54" s="0" t="s">
        <v>262</v>
      </c>
      <c r="V54" s="0" t="n">
        <v>1</v>
      </c>
      <c r="X54" s="0" t="n">
        <v>0</v>
      </c>
      <c r="Z54" s="0" t="n">
        <v>2</v>
      </c>
      <c r="AA54" s="71" t="s">
        <v>263</v>
      </c>
      <c r="AB54" s="0" t="n">
        <v>4</v>
      </c>
      <c r="AC54" s="71" t="s">
        <v>341</v>
      </c>
      <c r="AD54" s="0" t="n">
        <v>0</v>
      </c>
      <c r="AE54" s="71" t="s">
        <v>264</v>
      </c>
      <c r="AF54" s="0" t="n">
        <v>0</v>
      </c>
      <c r="AG54" s="71" t="s">
        <v>264</v>
      </c>
      <c r="AH54" s="0" t="n">
        <v>0</v>
      </c>
      <c r="AJ54" s="0" t="n">
        <v>0</v>
      </c>
      <c r="AL54" s="67" t="b">
        <f aca="false">FALSE()</f>
        <v>0</v>
      </c>
      <c r="AO54" s="67" t="n">
        <v>1</v>
      </c>
      <c r="AP54" s="72" t="s">
        <v>331</v>
      </c>
      <c r="AQ54" s="67" t="n">
        <v>0</v>
      </c>
      <c r="AR54" s="67" t="n">
        <v>0</v>
      </c>
      <c r="AS54" s="67" t="n">
        <v>1</v>
      </c>
      <c r="AT54" s="67" t="n">
        <v>0</v>
      </c>
      <c r="AV54" s="66" t="n">
        <v>45383</v>
      </c>
      <c r="AW54" s="67" t="n">
        <v>0</v>
      </c>
      <c r="AX54" s="67" t="n">
        <v>0</v>
      </c>
      <c r="AZ54" s="67" t="n">
        <v>0</v>
      </c>
      <c r="BB54" s="67" t="n">
        <v>0</v>
      </c>
      <c r="BE54" s="67" t="n">
        <v>0</v>
      </c>
      <c r="BG54" s="67" t="n">
        <v>0</v>
      </c>
      <c r="BH54" s="67" t="n">
        <v>0</v>
      </c>
      <c r="BI54" s="67" t="n">
        <v>0</v>
      </c>
      <c r="BJ54" s="67" t="n">
        <v>0</v>
      </c>
      <c r="BM54" s="67" t="n">
        <v>0</v>
      </c>
      <c r="BN54" s="67" t="n">
        <v>0</v>
      </c>
      <c r="BP54" s="67" t="n">
        <v>0</v>
      </c>
      <c r="BR54" s="67" t="n">
        <v>0</v>
      </c>
      <c r="BS54" s="67" t="n">
        <v>0</v>
      </c>
      <c r="BT54" s="67" t="n">
        <v>0</v>
      </c>
      <c r="BU54" s="67" t="n">
        <v>0</v>
      </c>
      <c r="BW54" s="67" t="n">
        <v>0</v>
      </c>
      <c r="BX54" s="67" t="n">
        <v>0</v>
      </c>
      <c r="BY54" s="67" t="n">
        <v>0</v>
      </c>
      <c r="BZ54" s="67" t="n">
        <v>0</v>
      </c>
      <c r="CC54" s="67" t="n">
        <v>0</v>
      </c>
      <c r="CD54" s="67" t="n">
        <v>0</v>
      </c>
      <c r="CF54" s="67" t="n">
        <v>0</v>
      </c>
      <c r="CH54" s="67" t="n">
        <v>0</v>
      </c>
      <c r="CI54" s="67" t="n">
        <v>0</v>
      </c>
      <c r="CJ54" s="67" t="n">
        <v>0</v>
      </c>
      <c r="CK54" s="67" t="n">
        <v>1</v>
      </c>
      <c r="CL54" s="72" t="s">
        <v>266</v>
      </c>
      <c r="CM54" s="67" t="n">
        <v>0</v>
      </c>
      <c r="CO54" s="66" t="n">
        <v>45383</v>
      </c>
      <c r="CP54" s="67" t="n">
        <v>1</v>
      </c>
      <c r="CQ54" s="72" t="s">
        <v>332</v>
      </c>
      <c r="CS54" s="67" t="n">
        <v>0</v>
      </c>
      <c r="CV54" s="67" t="n">
        <v>0</v>
      </c>
      <c r="CX54" s="67" t="b">
        <f aca="false">FALSE()</f>
        <v>0</v>
      </c>
      <c r="DU54" s="67" t="n">
        <v>0</v>
      </c>
      <c r="DV54" s="72" t="s">
        <v>271</v>
      </c>
      <c r="DX54" s="67" t="n">
        <v>0</v>
      </c>
      <c r="EB54" s="66" t="n">
        <v>45383.4431134259</v>
      </c>
      <c r="EC54" s="67" t="n">
        <v>0</v>
      </c>
      <c r="ED54" s="72" t="s">
        <v>272</v>
      </c>
      <c r="EE54" s="72" t="s">
        <v>273</v>
      </c>
      <c r="EF54" s="72" t="s">
        <v>274</v>
      </c>
      <c r="EG54" s="72" t="s">
        <v>259</v>
      </c>
      <c r="EH54" s="72" t="s">
        <v>274</v>
      </c>
      <c r="EI54" s="72" t="s">
        <v>275</v>
      </c>
      <c r="EJ54" s="72" t="s">
        <v>274</v>
      </c>
      <c r="EK54" s="72" t="s">
        <v>333</v>
      </c>
      <c r="EL54" s="72" t="s">
        <v>274</v>
      </c>
      <c r="EM54" s="67" t="n">
        <v>1</v>
      </c>
      <c r="EP54" s="67" t="n">
        <v>1</v>
      </c>
      <c r="ES54" s="67" t="n">
        <v>6</v>
      </c>
      <c r="ET54" s="67" t="n">
        <v>6</v>
      </c>
      <c r="EU54" s="67" t="n">
        <v>15</v>
      </c>
      <c r="EV54" s="67" t="n">
        <v>1700</v>
      </c>
      <c r="EW54" s="72" t="s">
        <v>303</v>
      </c>
      <c r="EX54" s="67" t="n">
        <v>0</v>
      </c>
      <c r="EY54" s="72" t="s">
        <v>303</v>
      </c>
      <c r="EZ54" s="67" t="n">
        <v>6</v>
      </c>
      <c r="FA54" s="67" t="n">
        <v>0</v>
      </c>
      <c r="FC54" s="67" t="n">
        <v>2</v>
      </c>
      <c r="FD54" s="72" t="s">
        <v>263</v>
      </c>
      <c r="FE54" s="67" t="n">
        <v>4</v>
      </c>
      <c r="FF54" s="72" t="s">
        <v>341</v>
      </c>
      <c r="FG54" s="67" t="b">
        <f aca="false">FALSE()</f>
        <v>0</v>
      </c>
      <c r="FH54" s="67" t="n">
        <v>0</v>
      </c>
      <c r="FJ54" s="67" t="n">
        <v>0</v>
      </c>
      <c r="FL54" s="67" t="n">
        <v>0</v>
      </c>
      <c r="FN54" s="67" t="n">
        <v>0</v>
      </c>
      <c r="FP54" s="67" t="n">
        <v>0</v>
      </c>
      <c r="FR54" s="67" t="n">
        <v>0</v>
      </c>
      <c r="FT54" s="67" t="n">
        <v>1</v>
      </c>
      <c r="FU54" s="66" t="n">
        <v>45383.4437152778</v>
      </c>
      <c r="FV54" s="67" t="n">
        <v>0</v>
      </c>
      <c r="FW54" s="72" t="s">
        <v>272</v>
      </c>
      <c r="FX54" s="67" t="n">
        <v>2</v>
      </c>
      <c r="FY54" s="72" t="s">
        <v>281</v>
      </c>
      <c r="FZ54" s="67" t="n">
        <v>0</v>
      </c>
      <c r="GA54" s="67" t="n">
        <v>-1</v>
      </c>
      <c r="GC54" s="67" t="n">
        <v>1</v>
      </c>
      <c r="GF54" s="67" t="n">
        <v>1</v>
      </c>
      <c r="GH54" s="67" t="n">
        <v>0</v>
      </c>
      <c r="GI54" s="67" t="n">
        <v>0</v>
      </c>
      <c r="GK54" s="67" t="n">
        <v>15</v>
      </c>
      <c r="GL54" s="67" t="n">
        <v>17000000</v>
      </c>
      <c r="GM54" s="67" t="n">
        <v>204</v>
      </c>
      <c r="GN54" s="67" t="n">
        <v>72</v>
      </c>
      <c r="GO54" s="72" t="s">
        <v>282</v>
      </c>
      <c r="GP54" s="67" t="n">
        <v>3001023450</v>
      </c>
      <c r="GQ54" s="67" t="n">
        <v>3001023450</v>
      </c>
      <c r="GR54" s="67" t="n">
        <v>72</v>
      </c>
      <c r="GS54" s="72" t="s">
        <v>282</v>
      </c>
      <c r="GT54" s="67" t="n">
        <v>3040123456</v>
      </c>
      <c r="GU54" s="67" t="n">
        <v>2</v>
      </c>
      <c r="GV54" s="72" t="s">
        <v>281</v>
      </c>
      <c r="GW54" s="68" t="n">
        <v>45383</v>
      </c>
      <c r="GX54" s="67" t="n">
        <v>1</v>
      </c>
      <c r="GY54" s="72" t="s">
        <v>336</v>
      </c>
      <c r="GZ54" s="67" t="n">
        <v>0</v>
      </c>
      <c r="HB54" s="67" t="n">
        <v>0</v>
      </c>
      <c r="HG54" s="74" t="n">
        <v>45383</v>
      </c>
      <c r="HJ54" s="67" t="n">
        <v>0</v>
      </c>
      <c r="HK54" s="67" t="n">
        <v>0</v>
      </c>
      <c r="HL54" s="67" t="n">
        <v>0</v>
      </c>
      <c r="HM54" s="67" t="n">
        <v>15</v>
      </c>
    </row>
    <row r="55" customFormat="false" ht="20.1" hidden="false" customHeight="true" outlineLevel="0" collapsed="false">
      <c r="A55" s="0" t="n">
        <v>916</v>
      </c>
      <c r="B55" s="0" t="n">
        <v>1</v>
      </c>
      <c r="C55" s="71" t="s">
        <v>257</v>
      </c>
      <c r="E55" s="0" t="n">
        <v>1</v>
      </c>
      <c r="F55" s="71" t="s">
        <v>258</v>
      </c>
      <c r="G55" s="66" t="n">
        <v>45383</v>
      </c>
      <c r="H55" s="0" t="n">
        <v>86655442211</v>
      </c>
      <c r="I55" s="0" t="n">
        <v>1</v>
      </c>
      <c r="J55" s="71" t="s">
        <v>259</v>
      </c>
      <c r="M55" s="0" t="n">
        <v>0</v>
      </c>
      <c r="N55" s="71" t="s">
        <v>260</v>
      </c>
      <c r="O55" s="0" t="n">
        <v>100</v>
      </c>
      <c r="P55" s="71" t="s">
        <v>261</v>
      </c>
      <c r="Q55" s="0" t="n">
        <v>0</v>
      </c>
      <c r="R55" s="71" t="s">
        <v>261</v>
      </c>
      <c r="S55" s="0" t="n">
        <v>180</v>
      </c>
      <c r="T55" s="0" t="n">
        <v>1</v>
      </c>
      <c r="U55" s="0" t="s">
        <v>262</v>
      </c>
      <c r="V55" s="0" t="n">
        <v>1</v>
      </c>
      <c r="X55" s="0" t="n">
        <v>0</v>
      </c>
      <c r="Z55" s="0" t="n">
        <v>2</v>
      </c>
      <c r="AA55" s="71" t="s">
        <v>263</v>
      </c>
      <c r="AB55" s="0" t="n">
        <v>4</v>
      </c>
      <c r="AC55" s="71" t="s">
        <v>341</v>
      </c>
      <c r="AD55" s="0" t="n">
        <v>0</v>
      </c>
      <c r="AE55" s="71" t="s">
        <v>264</v>
      </c>
      <c r="AF55" s="0" t="n">
        <v>0</v>
      </c>
      <c r="AG55" s="71" t="s">
        <v>264</v>
      </c>
      <c r="AH55" s="0" t="n">
        <v>0</v>
      </c>
      <c r="AJ55" s="0" t="n">
        <v>0</v>
      </c>
      <c r="AL55" s="67" t="b">
        <f aca="false">FALSE()</f>
        <v>0</v>
      </c>
      <c r="AO55" s="67" t="n">
        <v>1</v>
      </c>
      <c r="AP55" s="72" t="s">
        <v>331</v>
      </c>
      <c r="AQ55" s="67" t="n">
        <v>0</v>
      </c>
      <c r="AR55" s="67" t="n">
        <v>0</v>
      </c>
      <c r="AS55" s="67" t="n">
        <v>1</v>
      </c>
      <c r="AT55" s="67" t="n">
        <v>0</v>
      </c>
      <c r="AV55" s="66" t="n">
        <v>45383</v>
      </c>
      <c r="AW55" s="67" t="n">
        <v>0</v>
      </c>
      <c r="AX55" s="67" t="n">
        <v>0</v>
      </c>
      <c r="AZ55" s="67" t="n">
        <v>0</v>
      </c>
      <c r="BB55" s="67" t="n">
        <v>0</v>
      </c>
      <c r="BE55" s="67" t="n">
        <v>0</v>
      </c>
      <c r="BG55" s="67" t="n">
        <v>0</v>
      </c>
      <c r="BH55" s="67" t="n">
        <v>0</v>
      </c>
      <c r="BI55" s="67" t="n">
        <v>0</v>
      </c>
      <c r="BJ55" s="67" t="n">
        <v>0</v>
      </c>
      <c r="BM55" s="67" t="n">
        <v>0</v>
      </c>
      <c r="BN55" s="67" t="n">
        <v>0</v>
      </c>
      <c r="BP55" s="67" t="n">
        <v>0</v>
      </c>
      <c r="BR55" s="67" t="n">
        <v>0</v>
      </c>
      <c r="BS55" s="67" t="n">
        <v>0</v>
      </c>
      <c r="BT55" s="67" t="n">
        <v>0</v>
      </c>
      <c r="BU55" s="67" t="n">
        <v>0</v>
      </c>
      <c r="BW55" s="67" t="n">
        <v>0</v>
      </c>
      <c r="BX55" s="67" t="n">
        <v>0</v>
      </c>
      <c r="BY55" s="67" t="n">
        <v>0</v>
      </c>
      <c r="BZ55" s="67" t="n">
        <v>0</v>
      </c>
      <c r="CC55" s="67" t="n">
        <v>0</v>
      </c>
      <c r="CD55" s="67" t="n">
        <v>0</v>
      </c>
      <c r="CF55" s="67" t="n">
        <v>0</v>
      </c>
      <c r="CH55" s="67" t="n">
        <v>0</v>
      </c>
      <c r="CI55" s="67" t="n">
        <v>0</v>
      </c>
      <c r="CJ55" s="67" t="n">
        <v>0</v>
      </c>
      <c r="CK55" s="67" t="n">
        <v>1</v>
      </c>
      <c r="CL55" s="72" t="s">
        <v>266</v>
      </c>
      <c r="CM55" s="67" t="n">
        <v>0</v>
      </c>
      <c r="CO55" s="66" t="n">
        <v>45383</v>
      </c>
      <c r="CP55" s="67" t="n">
        <v>1</v>
      </c>
      <c r="CQ55" s="72" t="s">
        <v>332</v>
      </c>
      <c r="CS55" s="67" t="n">
        <v>0</v>
      </c>
      <c r="CV55" s="67" t="n">
        <v>0</v>
      </c>
      <c r="CX55" s="67" t="b">
        <f aca="false">FALSE()</f>
        <v>0</v>
      </c>
      <c r="DU55" s="67" t="n">
        <v>0</v>
      </c>
      <c r="DV55" s="72" t="s">
        <v>271</v>
      </c>
      <c r="DX55" s="67" t="n">
        <v>0</v>
      </c>
      <c r="EB55" s="66" t="n">
        <v>45383.4431134259</v>
      </c>
      <c r="EC55" s="67" t="n">
        <v>0</v>
      </c>
      <c r="ED55" s="72" t="s">
        <v>272</v>
      </c>
      <c r="EE55" s="72" t="s">
        <v>273</v>
      </c>
      <c r="EF55" s="72" t="s">
        <v>274</v>
      </c>
      <c r="EG55" s="72" t="s">
        <v>259</v>
      </c>
      <c r="EH55" s="72" t="s">
        <v>274</v>
      </c>
      <c r="EI55" s="72" t="s">
        <v>275</v>
      </c>
      <c r="EJ55" s="72" t="s">
        <v>274</v>
      </c>
      <c r="EK55" s="72" t="s">
        <v>333</v>
      </c>
      <c r="EL55" s="72" t="s">
        <v>274</v>
      </c>
      <c r="EM55" s="67" t="n">
        <v>1</v>
      </c>
      <c r="EN55" s="67" t="n">
        <v>1</v>
      </c>
      <c r="EO55" s="67" t="s">
        <v>262</v>
      </c>
      <c r="EP55" s="67" t="n">
        <v>1</v>
      </c>
      <c r="EQ55" s="67" t="n">
        <v>1</v>
      </c>
      <c r="ER55" s="67" t="s">
        <v>262</v>
      </c>
      <c r="ES55" s="67" t="n">
        <v>7</v>
      </c>
      <c r="ET55" s="67" t="n">
        <v>7</v>
      </c>
      <c r="EU55" s="67" t="n">
        <v>16</v>
      </c>
      <c r="EV55" s="67" t="n">
        <v>1800</v>
      </c>
      <c r="EW55" s="72" t="s">
        <v>304</v>
      </c>
      <c r="EX55" s="67" t="n">
        <v>0</v>
      </c>
      <c r="EY55" s="72" t="s">
        <v>304</v>
      </c>
      <c r="EZ55" s="67" t="n">
        <v>7</v>
      </c>
      <c r="FA55" s="67" t="n">
        <v>0</v>
      </c>
      <c r="FC55" s="67" t="n">
        <v>2</v>
      </c>
      <c r="FD55" s="72" t="s">
        <v>263</v>
      </c>
      <c r="FE55" s="67" t="n">
        <v>4</v>
      </c>
      <c r="FF55" s="72" t="s">
        <v>341</v>
      </c>
      <c r="FG55" s="67" t="b">
        <f aca="false">FALSE()</f>
        <v>0</v>
      </c>
      <c r="FH55" s="67" t="n">
        <v>0</v>
      </c>
      <c r="FJ55" s="67" t="n">
        <v>0</v>
      </c>
      <c r="FL55" s="67" t="n">
        <v>0</v>
      </c>
      <c r="FN55" s="67" t="n">
        <v>0</v>
      </c>
      <c r="FP55" s="67" t="n">
        <v>0</v>
      </c>
      <c r="FR55" s="67" t="n">
        <v>0</v>
      </c>
      <c r="FT55" s="67" t="n">
        <v>1</v>
      </c>
      <c r="FU55" s="66" t="n">
        <v>45383.4437152778</v>
      </c>
      <c r="FV55" s="67" t="n">
        <v>0</v>
      </c>
      <c r="FW55" s="72" t="s">
        <v>272</v>
      </c>
      <c r="FX55" s="67" t="n">
        <v>2</v>
      </c>
      <c r="FY55" s="72" t="s">
        <v>281</v>
      </c>
      <c r="FZ55" s="67" t="n">
        <v>0</v>
      </c>
      <c r="GA55" s="67" t="n">
        <v>-1</v>
      </c>
      <c r="GC55" s="67" t="n">
        <v>1</v>
      </c>
      <c r="GF55" s="67" t="n">
        <v>1</v>
      </c>
      <c r="GH55" s="67" t="n">
        <v>0</v>
      </c>
      <c r="GI55" s="67" t="n">
        <v>0</v>
      </c>
      <c r="GK55" s="67" t="n">
        <v>16</v>
      </c>
      <c r="GL55" s="67" t="n">
        <v>18000000</v>
      </c>
      <c r="GM55" s="67" t="n">
        <v>204</v>
      </c>
      <c r="GN55" s="67" t="n">
        <v>72</v>
      </c>
      <c r="GO55" s="72" t="s">
        <v>282</v>
      </c>
      <c r="GP55" s="67" t="n">
        <v>3001023450</v>
      </c>
      <c r="GQ55" s="67" t="n">
        <v>3001023450</v>
      </c>
      <c r="GR55" s="67" t="n">
        <v>72</v>
      </c>
      <c r="GS55" s="72" t="s">
        <v>282</v>
      </c>
      <c r="GT55" s="67" t="n">
        <v>3040123456</v>
      </c>
      <c r="GU55" s="67" t="n">
        <v>2</v>
      </c>
      <c r="GV55" s="72" t="s">
        <v>281</v>
      </c>
      <c r="GW55" s="68" t="n">
        <v>45383</v>
      </c>
      <c r="GX55" s="67" t="n">
        <v>1</v>
      </c>
      <c r="GY55" s="72" t="s">
        <v>336</v>
      </c>
      <c r="GZ55" s="67" t="n">
        <v>0</v>
      </c>
      <c r="HB55" s="67" t="n">
        <v>0</v>
      </c>
      <c r="HG55" s="74" t="n">
        <v>45383</v>
      </c>
      <c r="HJ55" s="67" t="n">
        <v>0</v>
      </c>
      <c r="HK55" s="67" t="n">
        <v>0</v>
      </c>
      <c r="HL55" s="67" t="n">
        <v>0</v>
      </c>
      <c r="HM55" s="67" t="n">
        <v>16</v>
      </c>
    </row>
    <row r="56" customFormat="false" ht="20.1" hidden="false" customHeight="true" outlineLevel="0" collapsed="false">
      <c r="A56" s="0" t="n">
        <v>916</v>
      </c>
      <c r="B56" s="0" t="n">
        <v>1</v>
      </c>
      <c r="C56" s="71" t="s">
        <v>257</v>
      </c>
      <c r="E56" s="0" t="n">
        <v>1</v>
      </c>
      <c r="F56" s="71" t="s">
        <v>258</v>
      </c>
      <c r="G56" s="66" t="n">
        <v>45383</v>
      </c>
      <c r="H56" s="0" t="n">
        <v>86655442211</v>
      </c>
      <c r="I56" s="0" t="n">
        <v>1</v>
      </c>
      <c r="J56" s="71" t="s">
        <v>259</v>
      </c>
      <c r="M56" s="0" t="n">
        <v>0</v>
      </c>
      <c r="N56" s="71" t="s">
        <v>260</v>
      </c>
      <c r="O56" s="0" t="n">
        <v>100</v>
      </c>
      <c r="P56" s="71" t="s">
        <v>261</v>
      </c>
      <c r="Q56" s="0" t="n">
        <v>0</v>
      </c>
      <c r="R56" s="71" t="s">
        <v>261</v>
      </c>
      <c r="S56" s="0" t="n">
        <v>180</v>
      </c>
      <c r="T56" s="0" t="n">
        <v>1</v>
      </c>
      <c r="U56" s="0" t="s">
        <v>262</v>
      </c>
      <c r="V56" s="0" t="n">
        <v>1</v>
      </c>
      <c r="X56" s="0" t="n">
        <v>0</v>
      </c>
      <c r="Z56" s="0" t="n">
        <v>2</v>
      </c>
      <c r="AA56" s="71" t="s">
        <v>263</v>
      </c>
      <c r="AB56" s="0" t="n">
        <v>4</v>
      </c>
      <c r="AC56" s="71" t="s">
        <v>341</v>
      </c>
      <c r="AD56" s="0" t="n">
        <v>0</v>
      </c>
      <c r="AE56" s="71" t="s">
        <v>264</v>
      </c>
      <c r="AF56" s="0" t="n">
        <v>0</v>
      </c>
      <c r="AG56" s="71" t="s">
        <v>264</v>
      </c>
      <c r="AH56" s="0" t="n">
        <v>0</v>
      </c>
      <c r="AJ56" s="0" t="n">
        <v>0</v>
      </c>
      <c r="AL56" s="67" t="b">
        <f aca="false">FALSE()</f>
        <v>0</v>
      </c>
      <c r="AO56" s="67" t="n">
        <v>1</v>
      </c>
      <c r="AP56" s="72" t="s">
        <v>331</v>
      </c>
      <c r="AQ56" s="67" t="n">
        <v>0</v>
      </c>
      <c r="AR56" s="67" t="n">
        <v>0</v>
      </c>
      <c r="AS56" s="67" t="n">
        <v>1</v>
      </c>
      <c r="AT56" s="67" t="n">
        <v>0</v>
      </c>
      <c r="AV56" s="66" t="n">
        <v>45383</v>
      </c>
      <c r="AW56" s="67" t="n">
        <v>0</v>
      </c>
      <c r="AX56" s="67" t="n">
        <v>0</v>
      </c>
      <c r="AZ56" s="67" t="n">
        <v>0</v>
      </c>
      <c r="BB56" s="67" t="n">
        <v>0</v>
      </c>
      <c r="BE56" s="67" t="n">
        <v>0</v>
      </c>
      <c r="BG56" s="67" t="n">
        <v>0</v>
      </c>
      <c r="BH56" s="67" t="n">
        <v>0</v>
      </c>
      <c r="BI56" s="67" t="n">
        <v>0</v>
      </c>
      <c r="BJ56" s="67" t="n">
        <v>0</v>
      </c>
      <c r="BM56" s="67" t="n">
        <v>0</v>
      </c>
      <c r="BN56" s="67" t="n">
        <v>0</v>
      </c>
      <c r="BP56" s="67" t="n">
        <v>0</v>
      </c>
      <c r="BR56" s="67" t="n">
        <v>0</v>
      </c>
      <c r="BS56" s="67" t="n">
        <v>0</v>
      </c>
      <c r="BT56" s="67" t="n">
        <v>0</v>
      </c>
      <c r="BU56" s="67" t="n">
        <v>0</v>
      </c>
      <c r="BW56" s="67" t="n">
        <v>0</v>
      </c>
      <c r="BX56" s="67" t="n">
        <v>0</v>
      </c>
      <c r="BY56" s="67" t="n">
        <v>0</v>
      </c>
      <c r="BZ56" s="67" t="n">
        <v>0</v>
      </c>
      <c r="CC56" s="67" t="n">
        <v>0</v>
      </c>
      <c r="CD56" s="67" t="n">
        <v>0</v>
      </c>
      <c r="CF56" s="67" t="n">
        <v>0</v>
      </c>
      <c r="CH56" s="67" t="n">
        <v>0</v>
      </c>
      <c r="CI56" s="67" t="n">
        <v>0</v>
      </c>
      <c r="CJ56" s="67" t="n">
        <v>0</v>
      </c>
      <c r="CK56" s="67" t="n">
        <v>1</v>
      </c>
      <c r="CL56" s="72" t="s">
        <v>266</v>
      </c>
      <c r="CM56" s="67" t="n">
        <v>0</v>
      </c>
      <c r="CO56" s="66" t="n">
        <v>45383</v>
      </c>
      <c r="CP56" s="67" t="n">
        <v>1</v>
      </c>
      <c r="CQ56" s="72" t="s">
        <v>332</v>
      </c>
      <c r="CS56" s="67" t="n">
        <v>0</v>
      </c>
      <c r="CV56" s="67" t="n">
        <v>0</v>
      </c>
      <c r="CX56" s="67" t="b">
        <f aca="false">FALSE()</f>
        <v>0</v>
      </c>
      <c r="DU56" s="67" t="n">
        <v>0</v>
      </c>
      <c r="DV56" s="72" t="s">
        <v>271</v>
      </c>
      <c r="DX56" s="67" t="n">
        <v>0</v>
      </c>
      <c r="EB56" s="66" t="n">
        <v>45383.4431134259</v>
      </c>
      <c r="EC56" s="67" t="n">
        <v>0</v>
      </c>
      <c r="ED56" s="72" t="s">
        <v>272</v>
      </c>
      <c r="EE56" s="72" t="s">
        <v>273</v>
      </c>
      <c r="EF56" s="72" t="s">
        <v>274</v>
      </c>
      <c r="EG56" s="72" t="s">
        <v>259</v>
      </c>
      <c r="EH56" s="72" t="s">
        <v>274</v>
      </c>
      <c r="EI56" s="72" t="s">
        <v>275</v>
      </c>
      <c r="EJ56" s="72" t="s">
        <v>274</v>
      </c>
      <c r="EK56" s="72" t="s">
        <v>333</v>
      </c>
      <c r="EL56" s="72" t="s">
        <v>274</v>
      </c>
      <c r="EM56" s="67" t="n">
        <v>1</v>
      </c>
      <c r="EN56" s="67" t="n">
        <v>1</v>
      </c>
      <c r="EO56" s="67" t="s">
        <v>262</v>
      </c>
      <c r="EP56" s="67" t="n">
        <v>1</v>
      </c>
      <c r="EQ56" s="67" t="n">
        <v>1</v>
      </c>
      <c r="ER56" s="67" t="s">
        <v>262</v>
      </c>
      <c r="ES56" s="67" t="n">
        <v>8</v>
      </c>
      <c r="ET56" s="67" t="n">
        <v>8</v>
      </c>
      <c r="EU56" s="67" t="n">
        <v>17</v>
      </c>
      <c r="EV56" s="67" t="n">
        <v>1900</v>
      </c>
      <c r="EW56" s="72" t="s">
        <v>305</v>
      </c>
      <c r="EX56" s="67" t="n">
        <v>0</v>
      </c>
      <c r="EY56" s="72" t="s">
        <v>305</v>
      </c>
      <c r="EZ56" s="67" t="n">
        <v>8</v>
      </c>
      <c r="FA56" s="67" t="n">
        <v>0</v>
      </c>
      <c r="FC56" s="67" t="n">
        <v>2</v>
      </c>
      <c r="FD56" s="72" t="s">
        <v>263</v>
      </c>
      <c r="FE56" s="67" t="n">
        <v>4</v>
      </c>
      <c r="FF56" s="72" t="s">
        <v>341</v>
      </c>
      <c r="FG56" s="67" t="b">
        <f aca="false">FALSE()</f>
        <v>0</v>
      </c>
      <c r="FH56" s="67" t="n">
        <v>0</v>
      </c>
      <c r="FJ56" s="67" t="n">
        <v>0</v>
      </c>
      <c r="FL56" s="67" t="n">
        <v>0</v>
      </c>
      <c r="FN56" s="67" t="n">
        <v>0</v>
      </c>
      <c r="FP56" s="67" t="n">
        <v>0</v>
      </c>
      <c r="FR56" s="67" t="n">
        <v>0</v>
      </c>
      <c r="FT56" s="67" t="n">
        <v>1</v>
      </c>
      <c r="FU56" s="66" t="n">
        <v>45383.4437152778</v>
      </c>
      <c r="FV56" s="67" t="n">
        <v>0</v>
      </c>
      <c r="FW56" s="72" t="s">
        <v>272</v>
      </c>
      <c r="FX56" s="67" t="n">
        <v>2</v>
      </c>
      <c r="FY56" s="72" t="s">
        <v>281</v>
      </c>
      <c r="FZ56" s="67" t="n">
        <v>0</v>
      </c>
      <c r="GA56" s="67" t="n">
        <v>-1</v>
      </c>
      <c r="GC56" s="67" t="n">
        <v>1</v>
      </c>
      <c r="GF56" s="67" t="n">
        <v>1</v>
      </c>
      <c r="GH56" s="67" t="n">
        <v>0</v>
      </c>
      <c r="GI56" s="67" t="n">
        <v>0</v>
      </c>
      <c r="GK56" s="67" t="n">
        <v>17</v>
      </c>
      <c r="GL56" s="67" t="n">
        <v>19000000</v>
      </c>
      <c r="GM56" s="67" t="n">
        <v>204</v>
      </c>
      <c r="GN56" s="67" t="n">
        <v>72</v>
      </c>
      <c r="GO56" s="72" t="s">
        <v>282</v>
      </c>
      <c r="GP56" s="67" t="n">
        <v>3001023450</v>
      </c>
      <c r="GQ56" s="67" t="n">
        <v>3001023450</v>
      </c>
      <c r="GR56" s="67" t="n">
        <v>72</v>
      </c>
      <c r="GS56" s="72" t="s">
        <v>282</v>
      </c>
      <c r="GT56" s="67" t="n">
        <v>3040123456</v>
      </c>
      <c r="GU56" s="67" t="n">
        <v>2</v>
      </c>
      <c r="GV56" s="72" t="s">
        <v>281</v>
      </c>
      <c r="GW56" s="68" t="n">
        <v>45383</v>
      </c>
      <c r="GX56" s="67" t="n">
        <v>1</v>
      </c>
      <c r="GY56" s="72" t="s">
        <v>336</v>
      </c>
      <c r="GZ56" s="67" t="n">
        <v>0</v>
      </c>
      <c r="HB56" s="67" t="n">
        <v>0</v>
      </c>
      <c r="HG56" s="74" t="n">
        <v>45383</v>
      </c>
      <c r="HJ56" s="67" t="n">
        <v>0</v>
      </c>
      <c r="HK56" s="67" t="n">
        <v>0</v>
      </c>
      <c r="HL56" s="67" t="n">
        <v>0</v>
      </c>
      <c r="HM56" s="67" t="n">
        <v>17</v>
      </c>
    </row>
    <row r="57" customFormat="false" ht="20.1" hidden="false" customHeight="true" outlineLevel="0" collapsed="false">
      <c r="A57" s="0" t="n">
        <v>916</v>
      </c>
      <c r="B57" s="0" t="n">
        <v>1</v>
      </c>
      <c r="C57" s="71" t="s">
        <v>257</v>
      </c>
      <c r="E57" s="0" t="n">
        <v>1</v>
      </c>
      <c r="F57" s="71" t="s">
        <v>258</v>
      </c>
      <c r="G57" s="66" t="n">
        <v>45383</v>
      </c>
      <c r="H57" s="0" t="n">
        <v>86655442211</v>
      </c>
      <c r="I57" s="0" t="n">
        <v>1</v>
      </c>
      <c r="J57" s="71" t="s">
        <v>259</v>
      </c>
      <c r="M57" s="0" t="n">
        <v>0</v>
      </c>
      <c r="N57" s="71" t="s">
        <v>260</v>
      </c>
      <c r="O57" s="0" t="n">
        <v>100</v>
      </c>
      <c r="P57" s="71" t="s">
        <v>261</v>
      </c>
      <c r="Q57" s="0" t="n">
        <v>0</v>
      </c>
      <c r="R57" s="71" t="s">
        <v>261</v>
      </c>
      <c r="S57" s="0" t="n">
        <v>180</v>
      </c>
      <c r="T57" s="0" t="n">
        <v>1</v>
      </c>
      <c r="U57" s="0" t="s">
        <v>262</v>
      </c>
      <c r="V57" s="0" t="n">
        <v>1</v>
      </c>
      <c r="X57" s="0" t="n">
        <v>0</v>
      </c>
      <c r="Z57" s="0" t="n">
        <v>2</v>
      </c>
      <c r="AA57" s="71" t="s">
        <v>263</v>
      </c>
      <c r="AB57" s="0" t="n">
        <v>4</v>
      </c>
      <c r="AC57" s="71" t="s">
        <v>341</v>
      </c>
      <c r="AD57" s="0" t="n">
        <v>0</v>
      </c>
      <c r="AE57" s="71" t="s">
        <v>264</v>
      </c>
      <c r="AF57" s="0" t="n">
        <v>0</v>
      </c>
      <c r="AG57" s="71" t="s">
        <v>264</v>
      </c>
      <c r="AH57" s="0" t="n">
        <v>0</v>
      </c>
      <c r="AJ57" s="0" t="n">
        <v>0</v>
      </c>
      <c r="AL57" s="67" t="b">
        <f aca="false">FALSE()</f>
        <v>0</v>
      </c>
      <c r="AO57" s="67" t="n">
        <v>1</v>
      </c>
      <c r="AP57" s="72" t="s">
        <v>331</v>
      </c>
      <c r="AQ57" s="67" t="n">
        <v>0</v>
      </c>
      <c r="AR57" s="67" t="n">
        <v>0</v>
      </c>
      <c r="AS57" s="67" t="n">
        <v>1</v>
      </c>
      <c r="AT57" s="67" t="n">
        <v>0</v>
      </c>
      <c r="AV57" s="66" t="n">
        <v>45383</v>
      </c>
      <c r="AW57" s="67" t="n">
        <v>0</v>
      </c>
      <c r="AX57" s="67" t="n">
        <v>0</v>
      </c>
      <c r="AZ57" s="67" t="n">
        <v>0</v>
      </c>
      <c r="BB57" s="67" t="n">
        <v>0</v>
      </c>
      <c r="BE57" s="67" t="n">
        <v>0</v>
      </c>
      <c r="BG57" s="67" t="n">
        <v>0</v>
      </c>
      <c r="BH57" s="67" t="n">
        <v>0</v>
      </c>
      <c r="BI57" s="67" t="n">
        <v>0</v>
      </c>
      <c r="BJ57" s="67" t="n">
        <v>0</v>
      </c>
      <c r="BM57" s="67" t="n">
        <v>0</v>
      </c>
      <c r="BN57" s="67" t="n">
        <v>0</v>
      </c>
      <c r="BP57" s="67" t="n">
        <v>0</v>
      </c>
      <c r="BR57" s="67" t="n">
        <v>0</v>
      </c>
      <c r="BS57" s="67" t="n">
        <v>0</v>
      </c>
      <c r="BT57" s="67" t="n">
        <v>0</v>
      </c>
      <c r="BU57" s="67" t="n">
        <v>0</v>
      </c>
      <c r="BW57" s="67" t="n">
        <v>0</v>
      </c>
      <c r="BX57" s="67" t="n">
        <v>0</v>
      </c>
      <c r="BY57" s="67" t="n">
        <v>0</v>
      </c>
      <c r="BZ57" s="67" t="n">
        <v>0</v>
      </c>
      <c r="CC57" s="67" t="n">
        <v>0</v>
      </c>
      <c r="CD57" s="67" t="n">
        <v>0</v>
      </c>
      <c r="CF57" s="67" t="n">
        <v>0</v>
      </c>
      <c r="CH57" s="67" t="n">
        <v>0</v>
      </c>
      <c r="CI57" s="67" t="n">
        <v>0</v>
      </c>
      <c r="CJ57" s="67" t="n">
        <v>0</v>
      </c>
      <c r="CK57" s="67" t="n">
        <v>1</v>
      </c>
      <c r="CL57" s="72" t="s">
        <v>266</v>
      </c>
      <c r="CM57" s="67" t="n">
        <v>0</v>
      </c>
      <c r="CO57" s="66" t="n">
        <v>45383</v>
      </c>
      <c r="CP57" s="67" t="n">
        <v>1</v>
      </c>
      <c r="CQ57" s="72" t="s">
        <v>332</v>
      </c>
      <c r="CS57" s="67" t="n">
        <v>0</v>
      </c>
      <c r="CV57" s="67" t="n">
        <v>0</v>
      </c>
      <c r="CX57" s="67" t="b">
        <f aca="false">FALSE()</f>
        <v>0</v>
      </c>
      <c r="DU57" s="67" t="n">
        <v>0</v>
      </c>
      <c r="DV57" s="72" t="s">
        <v>271</v>
      </c>
      <c r="DX57" s="67" t="n">
        <v>0</v>
      </c>
      <c r="EB57" s="66" t="n">
        <v>45383.4431134259</v>
      </c>
      <c r="EC57" s="67" t="n">
        <v>0</v>
      </c>
      <c r="ED57" s="72" t="s">
        <v>272</v>
      </c>
      <c r="EE57" s="72" t="s">
        <v>273</v>
      </c>
      <c r="EF57" s="72" t="s">
        <v>274</v>
      </c>
      <c r="EG57" s="72" t="s">
        <v>259</v>
      </c>
      <c r="EH57" s="72" t="s">
        <v>274</v>
      </c>
      <c r="EI57" s="72" t="s">
        <v>275</v>
      </c>
      <c r="EJ57" s="72" t="s">
        <v>274</v>
      </c>
      <c r="EK57" s="72" t="s">
        <v>333</v>
      </c>
      <c r="EL57" s="72" t="s">
        <v>274</v>
      </c>
      <c r="EM57" s="67" t="n">
        <v>1</v>
      </c>
      <c r="EP57" s="67" t="n">
        <v>1</v>
      </c>
      <c r="ES57" s="67" t="n">
        <v>9</v>
      </c>
      <c r="ET57" s="67" t="n">
        <v>9</v>
      </c>
      <c r="EU57" s="67" t="n">
        <v>18</v>
      </c>
      <c r="EV57" s="67" t="n">
        <v>4000</v>
      </c>
      <c r="EW57" s="72" t="s">
        <v>306</v>
      </c>
      <c r="EX57" s="67" t="n">
        <v>0</v>
      </c>
      <c r="EY57" s="72" t="s">
        <v>306</v>
      </c>
      <c r="EZ57" s="67" t="n">
        <v>9</v>
      </c>
      <c r="FA57" s="67" t="n">
        <v>0</v>
      </c>
      <c r="FC57" s="67" t="n">
        <v>2</v>
      </c>
      <c r="FD57" s="72" t="s">
        <v>263</v>
      </c>
      <c r="FE57" s="67" t="n">
        <v>4</v>
      </c>
      <c r="FF57" s="72" t="s">
        <v>341</v>
      </c>
      <c r="FG57" s="67" t="b">
        <f aca="false">FALSE()</f>
        <v>0</v>
      </c>
      <c r="FH57" s="67" t="n">
        <v>0</v>
      </c>
      <c r="FJ57" s="67" t="n">
        <v>0</v>
      </c>
      <c r="FL57" s="67" t="n">
        <v>0</v>
      </c>
      <c r="FN57" s="67" t="n">
        <v>0</v>
      </c>
      <c r="FP57" s="67" t="n">
        <v>0</v>
      </c>
      <c r="FR57" s="67" t="n">
        <v>0</v>
      </c>
      <c r="FT57" s="67" t="n">
        <v>1</v>
      </c>
      <c r="FU57" s="66" t="n">
        <v>45383.4437152778</v>
      </c>
      <c r="FV57" s="67" t="n">
        <v>0</v>
      </c>
      <c r="FW57" s="72" t="s">
        <v>272</v>
      </c>
      <c r="FX57" s="67" t="n">
        <v>2</v>
      </c>
      <c r="FY57" s="72" t="s">
        <v>281</v>
      </c>
      <c r="FZ57" s="67" t="n">
        <v>0</v>
      </c>
      <c r="GA57" s="67" t="n">
        <v>-1</v>
      </c>
      <c r="GC57" s="67" t="n">
        <v>1</v>
      </c>
      <c r="GF57" s="67" t="n">
        <v>1</v>
      </c>
      <c r="GH57" s="67" t="n">
        <v>0</v>
      </c>
      <c r="GI57" s="67" t="n">
        <v>0</v>
      </c>
      <c r="GK57" s="67" t="n">
        <v>18</v>
      </c>
      <c r="GL57" s="67" t="n">
        <v>40000000</v>
      </c>
      <c r="GM57" s="67" t="n">
        <v>204</v>
      </c>
      <c r="GN57" s="67" t="n">
        <v>72</v>
      </c>
      <c r="GO57" s="72" t="s">
        <v>282</v>
      </c>
      <c r="GP57" s="67" t="n">
        <v>3001023450</v>
      </c>
      <c r="GQ57" s="67" t="n">
        <v>3001023450</v>
      </c>
      <c r="GR57" s="67" t="n">
        <v>72</v>
      </c>
      <c r="GS57" s="72" t="s">
        <v>282</v>
      </c>
      <c r="GT57" s="67" t="n">
        <v>3040123456</v>
      </c>
      <c r="GU57" s="67" t="n">
        <v>2</v>
      </c>
      <c r="GV57" s="72" t="s">
        <v>281</v>
      </c>
      <c r="GW57" s="68" t="n">
        <v>45383</v>
      </c>
      <c r="GX57" s="67" t="n">
        <v>1</v>
      </c>
      <c r="GY57" s="72" t="s">
        <v>336</v>
      </c>
      <c r="GZ57" s="67" t="n">
        <v>0</v>
      </c>
      <c r="HB57" s="67" t="n">
        <v>0</v>
      </c>
      <c r="HG57" s="74" t="n">
        <v>45383</v>
      </c>
      <c r="HJ57" s="67" t="n">
        <v>0</v>
      </c>
      <c r="HK57" s="67" t="n">
        <v>0</v>
      </c>
      <c r="HL57" s="67" t="n">
        <v>0</v>
      </c>
      <c r="HM57" s="67" t="n">
        <v>18</v>
      </c>
    </row>
    <row r="58" customFormat="false" ht="20.1" hidden="false" customHeight="true" outlineLevel="0" collapsed="false">
      <c r="A58" s="0" t="n">
        <v>916</v>
      </c>
      <c r="B58" s="0" t="n">
        <v>1</v>
      </c>
      <c r="C58" s="71" t="s">
        <v>257</v>
      </c>
      <c r="E58" s="0" t="n">
        <v>1</v>
      </c>
      <c r="F58" s="71" t="s">
        <v>258</v>
      </c>
      <c r="G58" s="66" t="n">
        <v>45383</v>
      </c>
      <c r="H58" s="0" t="n">
        <v>86655442211</v>
      </c>
      <c r="I58" s="0" t="n">
        <v>1</v>
      </c>
      <c r="J58" s="71" t="s">
        <v>259</v>
      </c>
      <c r="M58" s="0" t="n">
        <v>-1</v>
      </c>
      <c r="N58" s="71" t="s">
        <v>310</v>
      </c>
      <c r="O58" s="0" t="n">
        <v>100</v>
      </c>
      <c r="P58" s="71" t="s">
        <v>261</v>
      </c>
      <c r="Q58" s="0" t="n">
        <v>0</v>
      </c>
      <c r="R58" s="71" t="s">
        <v>261</v>
      </c>
      <c r="S58" s="0" t="n">
        <v>180</v>
      </c>
      <c r="T58" s="0" t="n">
        <v>1</v>
      </c>
      <c r="U58" s="0" t="s">
        <v>262</v>
      </c>
      <c r="V58" s="0" t="n">
        <v>1</v>
      </c>
      <c r="X58" s="0" t="n">
        <v>0</v>
      </c>
      <c r="Z58" s="0" t="n">
        <v>2</v>
      </c>
      <c r="AA58" s="71" t="s">
        <v>263</v>
      </c>
      <c r="AB58" s="0" t="n">
        <v>4</v>
      </c>
      <c r="AC58" s="71" t="s">
        <v>341</v>
      </c>
      <c r="AD58" s="0" t="n">
        <v>0</v>
      </c>
      <c r="AE58" s="71" t="s">
        <v>264</v>
      </c>
      <c r="AF58" s="0" t="n">
        <v>0</v>
      </c>
      <c r="AG58" s="71" t="s">
        <v>264</v>
      </c>
      <c r="AH58" s="0" t="n">
        <v>0</v>
      </c>
      <c r="AJ58" s="0" t="n">
        <v>0</v>
      </c>
      <c r="AL58" s="67" t="b">
        <f aca="false">FALSE()</f>
        <v>0</v>
      </c>
      <c r="AO58" s="67" t="n">
        <v>1</v>
      </c>
      <c r="AP58" s="72" t="s">
        <v>331</v>
      </c>
      <c r="AQ58" s="67" t="n">
        <v>0</v>
      </c>
      <c r="AR58" s="67" t="n">
        <v>0</v>
      </c>
      <c r="AS58" s="67" t="n">
        <v>1</v>
      </c>
      <c r="AT58" s="67" t="n">
        <v>0</v>
      </c>
      <c r="AV58" s="66" t="n">
        <v>45383</v>
      </c>
      <c r="AW58" s="67" t="n">
        <v>0</v>
      </c>
      <c r="AX58" s="67" t="n">
        <v>0</v>
      </c>
      <c r="AZ58" s="67" t="n">
        <v>0</v>
      </c>
      <c r="BB58" s="67" t="n">
        <v>0</v>
      </c>
      <c r="BE58" s="67" t="n">
        <v>0</v>
      </c>
      <c r="BG58" s="67" t="n">
        <v>0</v>
      </c>
      <c r="BH58" s="67" t="n">
        <v>0</v>
      </c>
      <c r="BI58" s="67" t="n">
        <v>0</v>
      </c>
      <c r="BJ58" s="67" t="n">
        <v>0</v>
      </c>
      <c r="BM58" s="67" t="n">
        <v>0</v>
      </c>
      <c r="BN58" s="67" t="n">
        <v>0</v>
      </c>
      <c r="BP58" s="67" t="n">
        <v>0</v>
      </c>
      <c r="BR58" s="67" t="n">
        <v>0</v>
      </c>
      <c r="BS58" s="67" t="n">
        <v>0</v>
      </c>
      <c r="BT58" s="67" t="n">
        <v>0</v>
      </c>
      <c r="BU58" s="67" t="n">
        <v>0</v>
      </c>
      <c r="BW58" s="67" t="n">
        <v>0</v>
      </c>
      <c r="BX58" s="67" t="n">
        <v>0</v>
      </c>
      <c r="BY58" s="67" t="n">
        <v>0</v>
      </c>
      <c r="BZ58" s="67" t="n">
        <v>0</v>
      </c>
      <c r="CC58" s="67" t="n">
        <v>0</v>
      </c>
      <c r="CD58" s="67" t="n">
        <v>0</v>
      </c>
      <c r="CF58" s="67" t="n">
        <v>0</v>
      </c>
      <c r="CH58" s="67" t="n">
        <v>0</v>
      </c>
      <c r="CI58" s="67" t="n">
        <v>0</v>
      </c>
      <c r="CJ58" s="67" t="n">
        <v>0</v>
      </c>
      <c r="CK58" s="67" t="n">
        <v>1</v>
      </c>
      <c r="CL58" s="72" t="s">
        <v>266</v>
      </c>
      <c r="CM58" s="67" t="n">
        <v>0</v>
      </c>
      <c r="CO58" s="66" t="n">
        <v>45383</v>
      </c>
      <c r="CP58" s="67" t="n">
        <v>1</v>
      </c>
      <c r="CQ58" s="72" t="s">
        <v>332</v>
      </c>
      <c r="CS58" s="67" t="n">
        <v>0</v>
      </c>
      <c r="CV58" s="67" t="n">
        <v>0</v>
      </c>
      <c r="CX58" s="67" t="b">
        <f aca="false">FALSE()</f>
        <v>0</v>
      </c>
      <c r="DU58" s="67" t="n">
        <v>0</v>
      </c>
      <c r="DV58" s="72" t="s">
        <v>271</v>
      </c>
      <c r="DX58" s="67" t="n">
        <v>0</v>
      </c>
      <c r="EB58" s="66" t="n">
        <v>45383.4431134259</v>
      </c>
      <c r="EC58" s="67" t="n">
        <v>0</v>
      </c>
      <c r="ED58" s="72" t="s">
        <v>272</v>
      </c>
      <c r="EE58" s="72" t="s">
        <v>273</v>
      </c>
      <c r="EF58" s="72" t="s">
        <v>274</v>
      </c>
      <c r="EG58" s="72" t="s">
        <v>259</v>
      </c>
      <c r="EH58" s="72" t="s">
        <v>274</v>
      </c>
      <c r="EI58" s="72" t="s">
        <v>275</v>
      </c>
      <c r="EJ58" s="72" t="s">
        <v>274</v>
      </c>
      <c r="EK58" s="72" t="s">
        <v>333</v>
      </c>
      <c r="EL58" s="72" t="s">
        <v>274</v>
      </c>
      <c r="EM58" s="67" t="n">
        <v>1</v>
      </c>
      <c r="EP58" s="67" t="n">
        <v>1</v>
      </c>
      <c r="ES58" s="67" t="n">
        <v>1</v>
      </c>
      <c r="ET58" s="67" t="n">
        <v>1</v>
      </c>
      <c r="EU58" s="67" t="n">
        <v>19</v>
      </c>
      <c r="EV58" s="67" t="n">
        <v>7000</v>
      </c>
      <c r="EW58" s="72" t="s">
        <v>311</v>
      </c>
      <c r="EX58" s="67" t="n">
        <v>0</v>
      </c>
      <c r="EY58" s="72" t="s">
        <v>311</v>
      </c>
      <c r="EZ58" s="67" t="n">
        <v>1</v>
      </c>
      <c r="FA58" s="67" t="n">
        <v>0</v>
      </c>
      <c r="FC58" s="67" t="n">
        <v>2</v>
      </c>
      <c r="FD58" s="72" t="s">
        <v>263</v>
      </c>
      <c r="FE58" s="67" t="n">
        <v>4</v>
      </c>
      <c r="FF58" s="72" t="s">
        <v>341</v>
      </c>
      <c r="FG58" s="67" t="b">
        <f aca="false">FALSE()</f>
        <v>0</v>
      </c>
      <c r="FH58" s="67" t="n">
        <v>0</v>
      </c>
      <c r="FJ58" s="67" t="n">
        <v>0</v>
      </c>
      <c r="FL58" s="67" t="n">
        <v>0</v>
      </c>
      <c r="FN58" s="67" t="n">
        <v>0</v>
      </c>
      <c r="FP58" s="67" t="n">
        <v>0</v>
      </c>
      <c r="FR58" s="67" t="n">
        <v>0</v>
      </c>
      <c r="FT58" s="67" t="n">
        <v>1</v>
      </c>
      <c r="FU58" s="66" t="n">
        <v>45383.4437152778</v>
      </c>
      <c r="FV58" s="67" t="n">
        <v>0</v>
      </c>
      <c r="FW58" s="72" t="s">
        <v>272</v>
      </c>
      <c r="FX58" s="67" t="n">
        <v>2</v>
      </c>
      <c r="FY58" s="72" t="s">
        <v>281</v>
      </c>
      <c r="FZ58" s="67" t="n">
        <v>0</v>
      </c>
      <c r="GA58" s="67" t="n">
        <v>-1</v>
      </c>
      <c r="GC58" s="67" t="n">
        <v>1</v>
      </c>
      <c r="GF58" s="67" t="n">
        <v>1</v>
      </c>
      <c r="GH58" s="67" t="n">
        <v>0</v>
      </c>
      <c r="GI58" s="67" t="n">
        <v>0</v>
      </c>
      <c r="GK58" s="67" t="n">
        <v>19</v>
      </c>
      <c r="GL58" s="67" t="n">
        <v>70000000</v>
      </c>
      <c r="GM58" s="67" t="n">
        <v>204</v>
      </c>
      <c r="GN58" s="67" t="n">
        <v>72</v>
      </c>
      <c r="GO58" s="72" t="s">
        <v>282</v>
      </c>
      <c r="GR58" s="67" t="n">
        <v>72</v>
      </c>
      <c r="GS58" s="72" t="s">
        <v>282</v>
      </c>
      <c r="GT58" s="67" t="n">
        <v>3040123456</v>
      </c>
      <c r="GU58" s="67" t="n">
        <v>2</v>
      </c>
      <c r="GV58" s="72" t="s">
        <v>281</v>
      </c>
      <c r="GW58" s="68" t="n">
        <v>45383</v>
      </c>
      <c r="GX58" s="67" t="n">
        <v>1</v>
      </c>
      <c r="GY58" s="72" t="s">
        <v>336</v>
      </c>
      <c r="GZ58" s="67" t="n">
        <v>0</v>
      </c>
      <c r="HB58" s="67" t="n">
        <v>0</v>
      </c>
      <c r="HG58" s="74" t="n">
        <v>45383</v>
      </c>
      <c r="HJ58" s="67" t="n">
        <v>0</v>
      </c>
      <c r="HK58" s="67" t="n">
        <v>0</v>
      </c>
      <c r="HL58" s="67" t="n">
        <v>0</v>
      </c>
      <c r="HM58" s="67" t="n">
        <v>19</v>
      </c>
    </row>
    <row r="59" customFormat="false" ht="20.1" hidden="false" customHeight="true" outlineLevel="0" collapsed="false">
      <c r="A59" s="0" t="n">
        <v>916</v>
      </c>
      <c r="B59" s="0" t="n">
        <v>1</v>
      </c>
      <c r="C59" s="71" t="s">
        <v>257</v>
      </c>
      <c r="E59" s="0" t="n">
        <v>1</v>
      </c>
      <c r="F59" s="71" t="s">
        <v>258</v>
      </c>
      <c r="G59" s="66" t="n">
        <v>45383</v>
      </c>
      <c r="H59" s="0" t="n">
        <v>86655442211</v>
      </c>
      <c r="I59" s="0" t="n">
        <v>1</v>
      </c>
      <c r="J59" s="71" t="s">
        <v>259</v>
      </c>
      <c r="M59" s="0" t="n">
        <v>-1</v>
      </c>
      <c r="N59" s="71" t="s">
        <v>310</v>
      </c>
      <c r="O59" s="0" t="n">
        <v>100</v>
      </c>
      <c r="P59" s="71" t="s">
        <v>261</v>
      </c>
      <c r="Q59" s="0" t="n">
        <v>0</v>
      </c>
      <c r="R59" s="71" t="s">
        <v>261</v>
      </c>
      <c r="S59" s="0" t="n">
        <v>180</v>
      </c>
      <c r="T59" s="0" t="n">
        <v>1</v>
      </c>
      <c r="U59" s="0" t="s">
        <v>262</v>
      </c>
      <c r="V59" s="0" t="n">
        <v>1</v>
      </c>
      <c r="X59" s="0" t="n">
        <v>0</v>
      </c>
      <c r="Z59" s="0" t="n">
        <v>2</v>
      </c>
      <c r="AA59" s="71" t="s">
        <v>263</v>
      </c>
      <c r="AB59" s="0" t="n">
        <v>4</v>
      </c>
      <c r="AC59" s="71" t="s">
        <v>341</v>
      </c>
      <c r="AD59" s="0" t="n">
        <v>0</v>
      </c>
      <c r="AE59" s="71" t="s">
        <v>264</v>
      </c>
      <c r="AF59" s="0" t="n">
        <v>0</v>
      </c>
      <c r="AG59" s="71" t="s">
        <v>264</v>
      </c>
      <c r="AH59" s="0" t="n">
        <v>0</v>
      </c>
      <c r="AJ59" s="0" t="n">
        <v>0</v>
      </c>
      <c r="AL59" s="67" t="b">
        <f aca="false">FALSE()</f>
        <v>0</v>
      </c>
      <c r="AO59" s="67" t="n">
        <v>1</v>
      </c>
      <c r="AP59" s="72" t="s">
        <v>331</v>
      </c>
      <c r="AQ59" s="67" t="n">
        <v>0</v>
      </c>
      <c r="AR59" s="67" t="n">
        <v>0</v>
      </c>
      <c r="AS59" s="67" t="n">
        <v>1</v>
      </c>
      <c r="AT59" s="67" t="n">
        <v>0</v>
      </c>
      <c r="AV59" s="66" t="n">
        <v>45383</v>
      </c>
      <c r="AW59" s="67" t="n">
        <v>0</v>
      </c>
      <c r="AX59" s="67" t="n">
        <v>0</v>
      </c>
      <c r="AZ59" s="67" t="n">
        <v>0</v>
      </c>
      <c r="BB59" s="67" t="n">
        <v>0</v>
      </c>
      <c r="BE59" s="67" t="n">
        <v>0</v>
      </c>
      <c r="BG59" s="67" t="n">
        <v>0</v>
      </c>
      <c r="BH59" s="67" t="n">
        <v>0</v>
      </c>
      <c r="BI59" s="67" t="n">
        <v>0</v>
      </c>
      <c r="BJ59" s="67" t="n">
        <v>0</v>
      </c>
      <c r="BM59" s="67" t="n">
        <v>0</v>
      </c>
      <c r="BN59" s="67" t="n">
        <v>0</v>
      </c>
      <c r="BP59" s="67" t="n">
        <v>0</v>
      </c>
      <c r="BR59" s="67" t="n">
        <v>0</v>
      </c>
      <c r="BS59" s="67" t="n">
        <v>0</v>
      </c>
      <c r="BT59" s="67" t="n">
        <v>0</v>
      </c>
      <c r="BU59" s="67" t="n">
        <v>0</v>
      </c>
      <c r="BW59" s="67" t="n">
        <v>0</v>
      </c>
      <c r="BX59" s="67" t="n">
        <v>0</v>
      </c>
      <c r="BY59" s="67" t="n">
        <v>0</v>
      </c>
      <c r="BZ59" s="67" t="n">
        <v>0</v>
      </c>
      <c r="CC59" s="67" t="n">
        <v>0</v>
      </c>
      <c r="CD59" s="67" t="n">
        <v>0</v>
      </c>
      <c r="CF59" s="67" t="n">
        <v>0</v>
      </c>
      <c r="CH59" s="67" t="n">
        <v>0</v>
      </c>
      <c r="CI59" s="67" t="n">
        <v>0</v>
      </c>
      <c r="CJ59" s="67" t="n">
        <v>0</v>
      </c>
      <c r="CK59" s="67" t="n">
        <v>1</v>
      </c>
      <c r="CL59" s="72" t="s">
        <v>266</v>
      </c>
      <c r="CM59" s="67" t="n">
        <v>0</v>
      </c>
      <c r="CO59" s="66" t="n">
        <v>45383</v>
      </c>
      <c r="CP59" s="67" t="n">
        <v>1</v>
      </c>
      <c r="CQ59" s="72" t="s">
        <v>332</v>
      </c>
      <c r="CS59" s="67" t="n">
        <v>0</v>
      </c>
      <c r="CV59" s="67" t="n">
        <v>0</v>
      </c>
      <c r="CX59" s="67" t="b">
        <f aca="false">FALSE()</f>
        <v>0</v>
      </c>
      <c r="DU59" s="67" t="n">
        <v>0</v>
      </c>
      <c r="DV59" s="72" t="s">
        <v>271</v>
      </c>
      <c r="DX59" s="67" t="n">
        <v>0</v>
      </c>
      <c r="EB59" s="66" t="n">
        <v>45383.4431134259</v>
      </c>
      <c r="EC59" s="67" t="n">
        <v>0</v>
      </c>
      <c r="ED59" s="72" t="s">
        <v>272</v>
      </c>
      <c r="EE59" s="72" t="s">
        <v>273</v>
      </c>
      <c r="EF59" s="72" t="s">
        <v>274</v>
      </c>
      <c r="EG59" s="72" t="s">
        <v>259</v>
      </c>
      <c r="EH59" s="72" t="s">
        <v>274</v>
      </c>
      <c r="EI59" s="72" t="s">
        <v>275</v>
      </c>
      <c r="EJ59" s="72" t="s">
        <v>274</v>
      </c>
      <c r="EK59" s="72" t="s">
        <v>333</v>
      </c>
      <c r="EL59" s="72" t="s">
        <v>274</v>
      </c>
      <c r="EM59" s="67" t="n">
        <v>1</v>
      </c>
      <c r="EN59" s="67" t="n">
        <v>1</v>
      </c>
      <c r="EO59" s="67" t="s">
        <v>262</v>
      </c>
      <c r="EP59" s="67" t="n">
        <v>1</v>
      </c>
      <c r="EQ59" s="67" t="n">
        <v>1</v>
      </c>
      <c r="ER59" s="67" t="s">
        <v>262</v>
      </c>
      <c r="ES59" s="67" t="n">
        <v>2</v>
      </c>
      <c r="ET59" s="67" t="n">
        <v>2</v>
      </c>
      <c r="EU59" s="67" t="n">
        <v>20</v>
      </c>
      <c r="EV59" s="67" t="n">
        <v>7010</v>
      </c>
      <c r="EW59" s="72" t="s">
        <v>311</v>
      </c>
      <c r="EX59" s="67" t="n">
        <v>0</v>
      </c>
      <c r="EY59" s="72" t="s">
        <v>312</v>
      </c>
      <c r="EZ59" s="67" t="n">
        <v>2</v>
      </c>
      <c r="FA59" s="67" t="n">
        <v>0</v>
      </c>
      <c r="FC59" s="67" t="n">
        <v>2</v>
      </c>
      <c r="FD59" s="72" t="s">
        <v>263</v>
      </c>
      <c r="FE59" s="67" t="n">
        <v>4</v>
      </c>
      <c r="FF59" s="72" t="s">
        <v>341</v>
      </c>
      <c r="FG59" s="67" t="b">
        <f aca="false">FALSE()</f>
        <v>0</v>
      </c>
      <c r="FH59" s="67" t="n">
        <v>0</v>
      </c>
      <c r="FJ59" s="67" t="n">
        <v>0</v>
      </c>
      <c r="FL59" s="67" t="n">
        <v>0</v>
      </c>
      <c r="FN59" s="67" t="n">
        <v>0</v>
      </c>
      <c r="FP59" s="67" t="n">
        <v>0</v>
      </c>
      <c r="FR59" s="67" t="n">
        <v>0</v>
      </c>
      <c r="FT59" s="67" t="n">
        <v>1</v>
      </c>
      <c r="FU59" s="66" t="n">
        <v>45383.4437152778</v>
      </c>
      <c r="FV59" s="67" t="n">
        <v>0</v>
      </c>
      <c r="FW59" s="72" t="s">
        <v>272</v>
      </c>
      <c r="FX59" s="67" t="n">
        <v>2</v>
      </c>
      <c r="FY59" s="72" t="s">
        <v>281</v>
      </c>
      <c r="FZ59" s="67" t="n">
        <v>0</v>
      </c>
      <c r="GA59" s="67" t="n">
        <v>-1</v>
      </c>
      <c r="GC59" s="67" t="n">
        <v>1</v>
      </c>
      <c r="GF59" s="67" t="n">
        <v>1</v>
      </c>
      <c r="GH59" s="67" t="n">
        <v>0</v>
      </c>
      <c r="GI59" s="67" t="n">
        <v>0</v>
      </c>
      <c r="GK59" s="67" t="n">
        <v>20</v>
      </c>
      <c r="GL59" s="67" t="n">
        <v>70100000</v>
      </c>
      <c r="GM59" s="67" t="n">
        <v>204</v>
      </c>
      <c r="GN59" s="67" t="n">
        <v>72</v>
      </c>
      <c r="GO59" s="72" t="s">
        <v>282</v>
      </c>
      <c r="GR59" s="67" t="n">
        <v>72</v>
      </c>
      <c r="GS59" s="72" t="s">
        <v>282</v>
      </c>
      <c r="GT59" s="67" t="n">
        <v>3040123456</v>
      </c>
      <c r="GU59" s="67" t="n">
        <v>2</v>
      </c>
      <c r="GV59" s="72" t="s">
        <v>281</v>
      </c>
      <c r="GW59" s="68" t="n">
        <v>45383</v>
      </c>
      <c r="GX59" s="67" t="n">
        <v>1</v>
      </c>
      <c r="GY59" s="72" t="s">
        <v>336</v>
      </c>
      <c r="GZ59" s="67" t="n">
        <v>0</v>
      </c>
      <c r="HB59" s="67" t="n">
        <v>0</v>
      </c>
      <c r="HG59" s="74" t="n">
        <v>45383</v>
      </c>
      <c r="HJ59" s="67" t="n">
        <v>0</v>
      </c>
      <c r="HK59" s="67" t="n">
        <v>0</v>
      </c>
      <c r="HL59" s="67" t="n">
        <v>0</v>
      </c>
      <c r="HM59" s="67" t="n">
        <v>20</v>
      </c>
    </row>
    <row r="60" customFormat="false" ht="20.1" hidden="false" customHeight="true" outlineLevel="0" collapsed="false">
      <c r="A60" s="0" t="n">
        <v>916</v>
      </c>
      <c r="B60" s="0" t="n">
        <v>1</v>
      </c>
      <c r="C60" s="71" t="s">
        <v>257</v>
      </c>
      <c r="E60" s="0" t="n">
        <v>1</v>
      </c>
      <c r="F60" s="71" t="s">
        <v>258</v>
      </c>
      <c r="G60" s="66" t="n">
        <v>45383</v>
      </c>
      <c r="H60" s="0" t="n">
        <v>86655442211</v>
      </c>
      <c r="I60" s="0" t="n">
        <v>1</v>
      </c>
      <c r="J60" s="71" t="s">
        <v>259</v>
      </c>
      <c r="M60" s="0" t="n">
        <v>-1</v>
      </c>
      <c r="N60" s="71" t="s">
        <v>310</v>
      </c>
      <c r="O60" s="0" t="n">
        <v>100</v>
      </c>
      <c r="P60" s="71" t="s">
        <v>261</v>
      </c>
      <c r="Q60" s="0" t="n">
        <v>0</v>
      </c>
      <c r="R60" s="71" t="s">
        <v>261</v>
      </c>
      <c r="S60" s="0" t="n">
        <v>180</v>
      </c>
      <c r="T60" s="0" t="n">
        <v>1</v>
      </c>
      <c r="U60" s="0" t="s">
        <v>262</v>
      </c>
      <c r="V60" s="0" t="n">
        <v>1</v>
      </c>
      <c r="X60" s="0" t="n">
        <v>0</v>
      </c>
      <c r="Z60" s="0" t="n">
        <v>2</v>
      </c>
      <c r="AA60" s="71" t="s">
        <v>263</v>
      </c>
      <c r="AB60" s="0" t="n">
        <v>4</v>
      </c>
      <c r="AC60" s="71" t="s">
        <v>341</v>
      </c>
      <c r="AD60" s="0" t="n">
        <v>0</v>
      </c>
      <c r="AE60" s="71" t="s">
        <v>264</v>
      </c>
      <c r="AF60" s="0" t="n">
        <v>0</v>
      </c>
      <c r="AG60" s="71" t="s">
        <v>264</v>
      </c>
      <c r="AH60" s="0" t="n">
        <v>0</v>
      </c>
      <c r="AJ60" s="0" t="n">
        <v>0</v>
      </c>
      <c r="AL60" s="67" t="b">
        <f aca="false">FALSE()</f>
        <v>0</v>
      </c>
      <c r="AO60" s="67" t="n">
        <v>1</v>
      </c>
      <c r="AP60" s="72" t="s">
        <v>331</v>
      </c>
      <c r="AQ60" s="67" t="n">
        <v>0</v>
      </c>
      <c r="AR60" s="67" t="n">
        <v>0</v>
      </c>
      <c r="AS60" s="67" t="n">
        <v>1</v>
      </c>
      <c r="AT60" s="67" t="n">
        <v>0</v>
      </c>
      <c r="AV60" s="66" t="n">
        <v>45383</v>
      </c>
      <c r="AW60" s="67" t="n">
        <v>0</v>
      </c>
      <c r="AX60" s="67" t="n">
        <v>0</v>
      </c>
      <c r="AZ60" s="67" t="n">
        <v>0</v>
      </c>
      <c r="BB60" s="67" t="n">
        <v>0</v>
      </c>
      <c r="BE60" s="67" t="n">
        <v>0</v>
      </c>
      <c r="BG60" s="67" t="n">
        <v>0</v>
      </c>
      <c r="BH60" s="67" t="n">
        <v>0</v>
      </c>
      <c r="BI60" s="67" t="n">
        <v>0</v>
      </c>
      <c r="BJ60" s="67" t="n">
        <v>0</v>
      </c>
      <c r="BM60" s="67" t="n">
        <v>0</v>
      </c>
      <c r="BN60" s="67" t="n">
        <v>0</v>
      </c>
      <c r="BP60" s="67" t="n">
        <v>0</v>
      </c>
      <c r="BR60" s="67" t="n">
        <v>0</v>
      </c>
      <c r="BS60" s="67" t="n">
        <v>0</v>
      </c>
      <c r="BT60" s="67" t="n">
        <v>0</v>
      </c>
      <c r="BU60" s="67" t="n">
        <v>0</v>
      </c>
      <c r="BW60" s="67" t="n">
        <v>0</v>
      </c>
      <c r="BX60" s="67" t="n">
        <v>0</v>
      </c>
      <c r="BY60" s="67" t="n">
        <v>0</v>
      </c>
      <c r="BZ60" s="67" t="n">
        <v>0</v>
      </c>
      <c r="CC60" s="67" t="n">
        <v>0</v>
      </c>
      <c r="CD60" s="67" t="n">
        <v>0</v>
      </c>
      <c r="CF60" s="67" t="n">
        <v>0</v>
      </c>
      <c r="CH60" s="67" t="n">
        <v>0</v>
      </c>
      <c r="CI60" s="67" t="n">
        <v>0</v>
      </c>
      <c r="CJ60" s="67" t="n">
        <v>0</v>
      </c>
      <c r="CK60" s="67" t="n">
        <v>1</v>
      </c>
      <c r="CL60" s="72" t="s">
        <v>266</v>
      </c>
      <c r="CM60" s="67" t="n">
        <v>0</v>
      </c>
      <c r="CO60" s="66" t="n">
        <v>45383</v>
      </c>
      <c r="CP60" s="67" t="n">
        <v>1</v>
      </c>
      <c r="CQ60" s="72" t="s">
        <v>332</v>
      </c>
      <c r="CS60" s="67" t="n">
        <v>0</v>
      </c>
      <c r="CV60" s="67" t="n">
        <v>0</v>
      </c>
      <c r="CX60" s="67" t="b">
        <f aca="false">FALSE()</f>
        <v>0</v>
      </c>
      <c r="DU60" s="67" t="n">
        <v>0</v>
      </c>
      <c r="DV60" s="72" t="s">
        <v>271</v>
      </c>
      <c r="DX60" s="67" t="n">
        <v>0</v>
      </c>
      <c r="EB60" s="66" t="n">
        <v>45383.4431134259</v>
      </c>
      <c r="EC60" s="67" t="n">
        <v>0</v>
      </c>
      <c r="ED60" s="72" t="s">
        <v>272</v>
      </c>
      <c r="EE60" s="72" t="s">
        <v>273</v>
      </c>
      <c r="EF60" s="72" t="s">
        <v>274</v>
      </c>
      <c r="EG60" s="72" t="s">
        <v>259</v>
      </c>
      <c r="EH60" s="72" t="s">
        <v>274</v>
      </c>
      <c r="EI60" s="72" t="s">
        <v>275</v>
      </c>
      <c r="EJ60" s="72" t="s">
        <v>274</v>
      </c>
      <c r="EK60" s="72" t="s">
        <v>333</v>
      </c>
      <c r="EL60" s="72" t="s">
        <v>274</v>
      </c>
      <c r="EM60" s="67" t="n">
        <v>1</v>
      </c>
      <c r="EP60" s="67" t="n">
        <v>1</v>
      </c>
      <c r="ES60" s="67" t="n">
        <v>3</v>
      </c>
      <c r="ET60" s="67" t="n">
        <v>3</v>
      </c>
      <c r="EU60" s="67" t="n">
        <v>21</v>
      </c>
      <c r="EV60" s="67" t="n">
        <v>7100</v>
      </c>
      <c r="EW60" s="67" t="s">
        <v>313</v>
      </c>
      <c r="EX60" s="67" t="n">
        <v>0</v>
      </c>
      <c r="EY60" s="67" t="s">
        <v>313</v>
      </c>
      <c r="EZ60" s="67" t="n">
        <v>3</v>
      </c>
      <c r="FA60" s="67" t="n">
        <v>0</v>
      </c>
      <c r="FC60" s="67" t="n">
        <v>2</v>
      </c>
      <c r="FD60" s="72" t="s">
        <v>263</v>
      </c>
      <c r="FE60" s="67" t="n">
        <v>4</v>
      </c>
      <c r="FF60" s="72" t="s">
        <v>341</v>
      </c>
      <c r="FG60" s="67" t="b">
        <f aca="false">FALSE()</f>
        <v>0</v>
      </c>
      <c r="FH60" s="67" t="n">
        <v>0</v>
      </c>
      <c r="FJ60" s="67" t="n">
        <v>0</v>
      </c>
      <c r="FL60" s="67" t="n">
        <v>0</v>
      </c>
      <c r="FN60" s="67" t="n">
        <v>0</v>
      </c>
      <c r="FP60" s="67" t="n">
        <v>0</v>
      </c>
      <c r="FR60" s="67" t="n">
        <v>0</v>
      </c>
      <c r="FT60" s="67" t="n">
        <v>1</v>
      </c>
      <c r="FU60" s="66" t="n">
        <v>45383.4437152778</v>
      </c>
      <c r="FV60" s="67" t="n">
        <v>0</v>
      </c>
      <c r="FW60" s="72" t="s">
        <v>272</v>
      </c>
      <c r="FX60" s="67" t="n">
        <v>2</v>
      </c>
      <c r="FY60" s="72" t="s">
        <v>281</v>
      </c>
      <c r="FZ60" s="67" t="n">
        <v>0</v>
      </c>
      <c r="GA60" s="67" t="n">
        <v>-1</v>
      </c>
      <c r="GC60" s="67" t="n">
        <v>1</v>
      </c>
      <c r="GF60" s="67" t="n">
        <v>1</v>
      </c>
      <c r="GH60" s="67" t="n">
        <v>0</v>
      </c>
      <c r="GI60" s="67" t="n">
        <v>0</v>
      </c>
      <c r="GK60" s="67" t="n">
        <v>21</v>
      </c>
      <c r="GL60" s="67" t="n">
        <v>71000000</v>
      </c>
      <c r="GM60" s="67" t="n">
        <v>204</v>
      </c>
      <c r="GN60" s="67" t="n">
        <v>72</v>
      </c>
      <c r="GO60" s="72" t="s">
        <v>282</v>
      </c>
      <c r="GR60" s="67" t="n">
        <v>72</v>
      </c>
      <c r="GS60" s="72" t="s">
        <v>282</v>
      </c>
      <c r="GT60" s="67" t="n">
        <v>3040123456</v>
      </c>
      <c r="GU60" s="67" t="n">
        <v>2</v>
      </c>
      <c r="GV60" s="72" t="s">
        <v>281</v>
      </c>
      <c r="GW60" s="68" t="n">
        <v>45383</v>
      </c>
      <c r="GX60" s="67" t="n">
        <v>1</v>
      </c>
      <c r="GY60" s="72" t="s">
        <v>336</v>
      </c>
      <c r="GZ60" s="67" t="n">
        <v>0</v>
      </c>
      <c r="HB60" s="67" t="n">
        <v>0</v>
      </c>
      <c r="HG60" s="74" t="n">
        <v>45383</v>
      </c>
      <c r="HJ60" s="67" t="n">
        <v>0</v>
      </c>
      <c r="HK60" s="67" t="n">
        <v>0</v>
      </c>
      <c r="HL60" s="67" t="n">
        <v>0</v>
      </c>
      <c r="HM60" s="67" t="n">
        <v>21</v>
      </c>
    </row>
    <row r="61" customFormat="false" ht="20.1" hidden="false" customHeight="true" outlineLevel="0" collapsed="false">
      <c r="A61" s="0" t="n">
        <v>916</v>
      </c>
      <c r="B61" s="0" t="n">
        <v>1</v>
      </c>
      <c r="C61" s="71" t="s">
        <v>257</v>
      </c>
      <c r="E61" s="0" t="n">
        <v>1</v>
      </c>
      <c r="F61" s="71" t="s">
        <v>258</v>
      </c>
      <c r="G61" s="66" t="n">
        <v>45383</v>
      </c>
      <c r="H61" s="0" t="n">
        <v>86655442211</v>
      </c>
      <c r="I61" s="0" t="n">
        <v>1</v>
      </c>
      <c r="J61" s="71" t="s">
        <v>259</v>
      </c>
      <c r="M61" s="0" t="n">
        <v>-1</v>
      </c>
      <c r="N61" s="71" t="s">
        <v>310</v>
      </c>
      <c r="O61" s="0" t="n">
        <v>100</v>
      </c>
      <c r="P61" s="71" t="s">
        <v>261</v>
      </c>
      <c r="Q61" s="0" t="n">
        <v>0</v>
      </c>
      <c r="R61" s="71" t="s">
        <v>261</v>
      </c>
      <c r="S61" s="0" t="n">
        <v>180</v>
      </c>
      <c r="T61" s="0" t="n">
        <v>1</v>
      </c>
      <c r="U61" s="0" t="s">
        <v>262</v>
      </c>
      <c r="V61" s="0" t="n">
        <v>1</v>
      </c>
      <c r="X61" s="0" t="n">
        <v>0</v>
      </c>
      <c r="Z61" s="0" t="n">
        <v>2</v>
      </c>
      <c r="AA61" s="71" t="s">
        <v>263</v>
      </c>
      <c r="AB61" s="0" t="n">
        <v>4</v>
      </c>
      <c r="AC61" s="71" t="s">
        <v>341</v>
      </c>
      <c r="AD61" s="0" t="n">
        <v>0</v>
      </c>
      <c r="AE61" s="71" t="s">
        <v>264</v>
      </c>
      <c r="AF61" s="0" t="n">
        <v>0</v>
      </c>
      <c r="AG61" s="71" t="s">
        <v>264</v>
      </c>
      <c r="AH61" s="0" t="n">
        <v>0</v>
      </c>
      <c r="AJ61" s="0" t="n">
        <v>0</v>
      </c>
      <c r="AL61" s="67" t="b">
        <f aca="false">FALSE()</f>
        <v>0</v>
      </c>
      <c r="AO61" s="67" t="n">
        <v>1</v>
      </c>
      <c r="AP61" s="72" t="s">
        <v>331</v>
      </c>
      <c r="AQ61" s="67" t="n">
        <v>0</v>
      </c>
      <c r="AR61" s="67" t="n">
        <v>0</v>
      </c>
      <c r="AS61" s="67" t="n">
        <v>1</v>
      </c>
      <c r="AT61" s="67" t="n">
        <v>0</v>
      </c>
      <c r="AV61" s="66" t="n">
        <v>45383</v>
      </c>
      <c r="AW61" s="67" t="n">
        <v>0</v>
      </c>
      <c r="AX61" s="67" t="n">
        <v>0</v>
      </c>
      <c r="AZ61" s="67" t="n">
        <v>0</v>
      </c>
      <c r="BB61" s="67" t="n">
        <v>0</v>
      </c>
      <c r="BE61" s="67" t="n">
        <v>0</v>
      </c>
      <c r="BG61" s="67" t="n">
        <v>0</v>
      </c>
      <c r="BH61" s="67" t="n">
        <v>0</v>
      </c>
      <c r="BI61" s="67" t="n">
        <v>0</v>
      </c>
      <c r="BJ61" s="67" t="n">
        <v>0</v>
      </c>
      <c r="BM61" s="67" t="n">
        <v>0</v>
      </c>
      <c r="BN61" s="67" t="n">
        <v>0</v>
      </c>
      <c r="BP61" s="67" t="n">
        <v>0</v>
      </c>
      <c r="BR61" s="67" t="n">
        <v>0</v>
      </c>
      <c r="BS61" s="67" t="n">
        <v>0</v>
      </c>
      <c r="BT61" s="67" t="n">
        <v>0</v>
      </c>
      <c r="BU61" s="67" t="n">
        <v>0</v>
      </c>
      <c r="BW61" s="67" t="n">
        <v>0</v>
      </c>
      <c r="BX61" s="67" t="n">
        <v>0</v>
      </c>
      <c r="BY61" s="67" t="n">
        <v>0</v>
      </c>
      <c r="BZ61" s="67" t="n">
        <v>0</v>
      </c>
      <c r="CC61" s="67" t="n">
        <v>0</v>
      </c>
      <c r="CD61" s="67" t="n">
        <v>0</v>
      </c>
      <c r="CF61" s="67" t="n">
        <v>0</v>
      </c>
      <c r="CH61" s="67" t="n">
        <v>0</v>
      </c>
      <c r="CI61" s="67" t="n">
        <v>0</v>
      </c>
      <c r="CJ61" s="67" t="n">
        <v>0</v>
      </c>
      <c r="CK61" s="67" t="n">
        <v>1</v>
      </c>
      <c r="CL61" s="72" t="s">
        <v>266</v>
      </c>
      <c r="CM61" s="67" t="n">
        <v>0</v>
      </c>
      <c r="CO61" s="66" t="n">
        <v>45383</v>
      </c>
      <c r="CP61" s="67" t="n">
        <v>1</v>
      </c>
      <c r="CQ61" s="72" t="s">
        <v>332</v>
      </c>
      <c r="CS61" s="67" t="n">
        <v>0</v>
      </c>
      <c r="CV61" s="67" t="n">
        <v>0</v>
      </c>
      <c r="CX61" s="67" t="b">
        <f aca="false">FALSE()</f>
        <v>0</v>
      </c>
      <c r="DU61" s="67" t="n">
        <v>0</v>
      </c>
      <c r="DV61" s="72" t="s">
        <v>271</v>
      </c>
      <c r="DX61" s="67" t="n">
        <v>0</v>
      </c>
      <c r="EB61" s="66" t="n">
        <v>45383.4431134259</v>
      </c>
      <c r="EC61" s="67" t="n">
        <v>0</v>
      </c>
      <c r="ED61" s="72" t="s">
        <v>272</v>
      </c>
      <c r="EE61" s="72" t="s">
        <v>273</v>
      </c>
      <c r="EF61" s="72" t="s">
        <v>274</v>
      </c>
      <c r="EG61" s="72" t="s">
        <v>259</v>
      </c>
      <c r="EH61" s="72" t="s">
        <v>274</v>
      </c>
      <c r="EI61" s="72" t="s">
        <v>275</v>
      </c>
      <c r="EJ61" s="72" t="s">
        <v>274</v>
      </c>
      <c r="EK61" s="72" t="s">
        <v>333</v>
      </c>
      <c r="EL61" s="72" t="s">
        <v>274</v>
      </c>
      <c r="EM61" s="67" t="n">
        <v>1</v>
      </c>
      <c r="EN61" s="67" t="n">
        <v>1</v>
      </c>
      <c r="EO61" s="67" t="s">
        <v>262</v>
      </c>
      <c r="EP61" s="67" t="n">
        <v>1</v>
      </c>
      <c r="EQ61" s="67" t="n">
        <v>1</v>
      </c>
      <c r="ER61" s="67" t="s">
        <v>262</v>
      </c>
      <c r="ES61" s="67" t="n">
        <v>4</v>
      </c>
      <c r="ET61" s="67" t="n">
        <v>4</v>
      </c>
      <c r="EU61" s="67" t="n">
        <v>22</v>
      </c>
      <c r="EV61" s="67" t="n">
        <v>7110</v>
      </c>
      <c r="EW61" s="67" t="s">
        <v>313</v>
      </c>
      <c r="EX61" s="67" t="n">
        <v>0</v>
      </c>
      <c r="EY61" s="67" t="s">
        <v>314</v>
      </c>
      <c r="EZ61" s="67" t="n">
        <v>4</v>
      </c>
      <c r="FA61" s="67" t="n">
        <v>0</v>
      </c>
      <c r="FC61" s="67" t="n">
        <v>2</v>
      </c>
      <c r="FD61" s="72" t="s">
        <v>263</v>
      </c>
      <c r="FE61" s="67" t="n">
        <v>4</v>
      </c>
      <c r="FF61" s="72" t="s">
        <v>341</v>
      </c>
      <c r="FG61" s="67" t="b">
        <f aca="false">FALSE()</f>
        <v>0</v>
      </c>
      <c r="FH61" s="67" t="n">
        <v>0</v>
      </c>
      <c r="FJ61" s="67" t="n">
        <v>0</v>
      </c>
      <c r="FL61" s="67" t="n">
        <v>0</v>
      </c>
      <c r="FN61" s="67" t="n">
        <v>0</v>
      </c>
      <c r="FP61" s="67" t="n">
        <v>0</v>
      </c>
      <c r="FR61" s="67" t="n">
        <v>0</v>
      </c>
      <c r="FT61" s="67" t="n">
        <v>1</v>
      </c>
      <c r="FU61" s="66" t="n">
        <v>45383.4437152778</v>
      </c>
      <c r="FV61" s="67" t="n">
        <v>0</v>
      </c>
      <c r="FW61" s="72" t="s">
        <v>272</v>
      </c>
      <c r="FX61" s="67" t="n">
        <v>2</v>
      </c>
      <c r="FY61" s="72" t="s">
        <v>281</v>
      </c>
      <c r="FZ61" s="67" t="n">
        <v>0</v>
      </c>
      <c r="GA61" s="67" t="n">
        <v>-1</v>
      </c>
      <c r="GC61" s="67" t="n">
        <v>1</v>
      </c>
      <c r="GF61" s="67" t="n">
        <v>1</v>
      </c>
      <c r="GH61" s="67" t="n">
        <v>0</v>
      </c>
      <c r="GI61" s="67" t="n">
        <v>0</v>
      </c>
      <c r="GK61" s="67" t="n">
        <v>22</v>
      </c>
      <c r="GL61" s="67" t="n">
        <v>71100000</v>
      </c>
      <c r="GM61" s="67" t="n">
        <v>204</v>
      </c>
      <c r="GN61" s="67" t="n">
        <v>72</v>
      </c>
      <c r="GO61" s="72" t="s">
        <v>282</v>
      </c>
      <c r="GR61" s="67" t="n">
        <v>72</v>
      </c>
      <c r="GS61" s="72" t="s">
        <v>282</v>
      </c>
      <c r="GT61" s="67" t="n">
        <v>3040123456</v>
      </c>
      <c r="GU61" s="67" t="n">
        <v>2</v>
      </c>
      <c r="GV61" s="72" t="s">
        <v>281</v>
      </c>
      <c r="GW61" s="68" t="n">
        <v>45383</v>
      </c>
      <c r="GX61" s="67" t="n">
        <v>1</v>
      </c>
      <c r="GY61" s="72" t="s">
        <v>336</v>
      </c>
      <c r="GZ61" s="67" t="n">
        <v>0</v>
      </c>
      <c r="HB61" s="67" t="n">
        <v>0</v>
      </c>
      <c r="HG61" s="74" t="n">
        <v>45383</v>
      </c>
      <c r="HJ61" s="67" t="n">
        <v>0</v>
      </c>
      <c r="HK61" s="67" t="n">
        <v>0</v>
      </c>
      <c r="HL61" s="67" t="n">
        <v>0</v>
      </c>
      <c r="HM61" s="67" t="n">
        <v>22</v>
      </c>
    </row>
    <row r="62" customFormat="false" ht="20.1" hidden="false" customHeight="true" outlineLevel="0" collapsed="false">
      <c r="A62" s="0" t="n">
        <v>916</v>
      </c>
      <c r="B62" s="0" t="n">
        <v>1</v>
      </c>
      <c r="C62" s="71" t="s">
        <v>257</v>
      </c>
      <c r="E62" s="0" t="n">
        <v>1</v>
      </c>
      <c r="F62" s="71" t="s">
        <v>258</v>
      </c>
      <c r="G62" s="66" t="n">
        <v>45383</v>
      </c>
      <c r="H62" s="0" t="n">
        <v>86655442211</v>
      </c>
      <c r="I62" s="0" t="n">
        <v>1</v>
      </c>
      <c r="J62" s="71" t="s">
        <v>259</v>
      </c>
      <c r="M62" s="0" t="n">
        <v>-1</v>
      </c>
      <c r="N62" s="71" t="s">
        <v>310</v>
      </c>
      <c r="O62" s="0" t="n">
        <v>100</v>
      </c>
      <c r="P62" s="71" t="s">
        <v>261</v>
      </c>
      <c r="Q62" s="0" t="n">
        <v>0</v>
      </c>
      <c r="R62" s="71" t="s">
        <v>261</v>
      </c>
      <c r="S62" s="0" t="n">
        <v>180</v>
      </c>
      <c r="T62" s="0" t="n">
        <v>1</v>
      </c>
      <c r="U62" s="0" t="s">
        <v>262</v>
      </c>
      <c r="V62" s="0" t="n">
        <v>1</v>
      </c>
      <c r="X62" s="0" t="n">
        <v>0</v>
      </c>
      <c r="Z62" s="0" t="n">
        <v>2</v>
      </c>
      <c r="AA62" s="71" t="s">
        <v>263</v>
      </c>
      <c r="AB62" s="0" t="n">
        <v>4</v>
      </c>
      <c r="AC62" s="71" t="s">
        <v>341</v>
      </c>
      <c r="AD62" s="0" t="n">
        <v>0</v>
      </c>
      <c r="AE62" s="71" t="s">
        <v>264</v>
      </c>
      <c r="AF62" s="0" t="n">
        <v>0</v>
      </c>
      <c r="AG62" s="71" t="s">
        <v>264</v>
      </c>
      <c r="AH62" s="0" t="n">
        <v>0</v>
      </c>
      <c r="AJ62" s="0" t="n">
        <v>0</v>
      </c>
      <c r="AL62" s="67" t="b">
        <f aca="false">FALSE()</f>
        <v>0</v>
      </c>
      <c r="AO62" s="67" t="n">
        <v>1</v>
      </c>
      <c r="AP62" s="72" t="s">
        <v>331</v>
      </c>
      <c r="AQ62" s="67" t="n">
        <v>0</v>
      </c>
      <c r="AR62" s="67" t="n">
        <v>0</v>
      </c>
      <c r="AS62" s="67" t="n">
        <v>1</v>
      </c>
      <c r="AT62" s="67" t="n">
        <v>0</v>
      </c>
      <c r="AV62" s="66" t="n">
        <v>45383</v>
      </c>
      <c r="AW62" s="67" t="n">
        <v>0</v>
      </c>
      <c r="AX62" s="67" t="n">
        <v>0</v>
      </c>
      <c r="AZ62" s="67" t="n">
        <v>0</v>
      </c>
      <c r="BB62" s="67" t="n">
        <v>0</v>
      </c>
      <c r="BE62" s="67" t="n">
        <v>0</v>
      </c>
      <c r="BG62" s="67" t="n">
        <v>0</v>
      </c>
      <c r="BH62" s="67" t="n">
        <v>0</v>
      </c>
      <c r="BI62" s="67" t="n">
        <v>0</v>
      </c>
      <c r="BJ62" s="67" t="n">
        <v>0</v>
      </c>
      <c r="BM62" s="67" t="n">
        <v>0</v>
      </c>
      <c r="BN62" s="67" t="n">
        <v>0</v>
      </c>
      <c r="BP62" s="67" t="n">
        <v>0</v>
      </c>
      <c r="BR62" s="67" t="n">
        <v>0</v>
      </c>
      <c r="BS62" s="67" t="n">
        <v>0</v>
      </c>
      <c r="BT62" s="67" t="n">
        <v>0</v>
      </c>
      <c r="BU62" s="67" t="n">
        <v>0</v>
      </c>
      <c r="BW62" s="67" t="n">
        <v>0</v>
      </c>
      <c r="BX62" s="67" t="n">
        <v>0</v>
      </c>
      <c r="BY62" s="67" t="n">
        <v>0</v>
      </c>
      <c r="BZ62" s="67" t="n">
        <v>0</v>
      </c>
      <c r="CC62" s="67" t="n">
        <v>0</v>
      </c>
      <c r="CD62" s="67" t="n">
        <v>0</v>
      </c>
      <c r="CF62" s="67" t="n">
        <v>0</v>
      </c>
      <c r="CH62" s="67" t="n">
        <v>0</v>
      </c>
      <c r="CI62" s="67" t="n">
        <v>0</v>
      </c>
      <c r="CJ62" s="67" t="n">
        <v>0</v>
      </c>
      <c r="CK62" s="67" t="n">
        <v>1</v>
      </c>
      <c r="CL62" s="72" t="s">
        <v>266</v>
      </c>
      <c r="CM62" s="67" t="n">
        <v>0</v>
      </c>
      <c r="CO62" s="66" t="n">
        <v>45383</v>
      </c>
      <c r="CP62" s="67" t="n">
        <v>1</v>
      </c>
      <c r="CQ62" s="72" t="s">
        <v>332</v>
      </c>
      <c r="CS62" s="67" t="n">
        <v>0</v>
      </c>
      <c r="CV62" s="67" t="n">
        <v>0</v>
      </c>
      <c r="CX62" s="67" t="b">
        <f aca="false">FALSE()</f>
        <v>0</v>
      </c>
      <c r="DU62" s="67" t="n">
        <v>0</v>
      </c>
      <c r="DV62" s="72" t="s">
        <v>271</v>
      </c>
      <c r="DX62" s="67" t="n">
        <v>0</v>
      </c>
      <c r="EB62" s="66" t="n">
        <v>45383.4431134259</v>
      </c>
      <c r="EC62" s="67" t="n">
        <v>0</v>
      </c>
      <c r="ED62" s="72" t="s">
        <v>272</v>
      </c>
      <c r="EE62" s="72" t="s">
        <v>273</v>
      </c>
      <c r="EF62" s="72" t="s">
        <v>274</v>
      </c>
      <c r="EG62" s="72" t="s">
        <v>259</v>
      </c>
      <c r="EH62" s="72" t="s">
        <v>274</v>
      </c>
      <c r="EI62" s="72" t="s">
        <v>275</v>
      </c>
      <c r="EJ62" s="72" t="s">
        <v>274</v>
      </c>
      <c r="EK62" s="72" t="s">
        <v>333</v>
      </c>
      <c r="EL62" s="72" t="s">
        <v>274</v>
      </c>
      <c r="EM62" s="67" t="n">
        <v>1</v>
      </c>
      <c r="EN62" s="67" t="n">
        <v>1</v>
      </c>
      <c r="EO62" s="67" t="s">
        <v>262</v>
      </c>
      <c r="EP62" s="67" t="n">
        <v>1</v>
      </c>
      <c r="EQ62" s="67" t="n">
        <v>1</v>
      </c>
      <c r="ER62" s="67" t="s">
        <v>262</v>
      </c>
      <c r="ES62" s="67" t="n">
        <v>5</v>
      </c>
      <c r="ET62" s="67" t="n">
        <v>5</v>
      </c>
      <c r="EU62" s="67" t="n">
        <v>23</v>
      </c>
      <c r="EV62" s="67" t="n">
        <v>7200</v>
      </c>
      <c r="EW62" s="67" t="s">
        <v>315</v>
      </c>
      <c r="EX62" s="67" t="n">
        <v>0</v>
      </c>
      <c r="EY62" s="67" t="s">
        <v>316</v>
      </c>
      <c r="EZ62" s="67" t="n">
        <v>5</v>
      </c>
      <c r="FA62" s="67" t="n">
        <v>0</v>
      </c>
      <c r="FC62" s="67" t="n">
        <v>2</v>
      </c>
      <c r="FD62" s="72" t="s">
        <v>263</v>
      </c>
      <c r="FE62" s="67" t="n">
        <v>4</v>
      </c>
      <c r="FF62" s="72" t="s">
        <v>341</v>
      </c>
      <c r="FG62" s="67" t="b">
        <f aca="false">FALSE()</f>
        <v>0</v>
      </c>
      <c r="FH62" s="67" t="n">
        <v>0</v>
      </c>
      <c r="FJ62" s="67" t="n">
        <v>0</v>
      </c>
      <c r="FL62" s="67" t="n">
        <v>0</v>
      </c>
      <c r="FN62" s="67" t="n">
        <v>0</v>
      </c>
      <c r="FP62" s="67" t="n">
        <v>0</v>
      </c>
      <c r="FR62" s="67" t="n">
        <v>0</v>
      </c>
      <c r="FT62" s="67" t="n">
        <v>1</v>
      </c>
      <c r="FU62" s="66" t="n">
        <v>45383.4437152778</v>
      </c>
      <c r="FV62" s="67" t="n">
        <v>0</v>
      </c>
      <c r="FW62" s="72" t="s">
        <v>272</v>
      </c>
      <c r="FX62" s="67" t="n">
        <v>2</v>
      </c>
      <c r="FY62" s="72" t="s">
        <v>281</v>
      </c>
      <c r="FZ62" s="67" t="n">
        <v>0</v>
      </c>
      <c r="GA62" s="67" t="n">
        <v>-1</v>
      </c>
      <c r="GC62" s="67" t="n">
        <v>1</v>
      </c>
      <c r="GF62" s="67" t="n">
        <v>1</v>
      </c>
      <c r="GH62" s="67" t="n">
        <v>0</v>
      </c>
      <c r="GI62" s="67" t="n">
        <v>0</v>
      </c>
      <c r="GK62" s="67" t="n">
        <v>23</v>
      </c>
      <c r="GL62" s="67" t="n">
        <v>72000000</v>
      </c>
      <c r="GM62" s="67" t="n">
        <v>204</v>
      </c>
      <c r="GN62" s="67" t="n">
        <v>72</v>
      </c>
      <c r="GO62" s="72" t="s">
        <v>282</v>
      </c>
      <c r="GR62" s="67" t="n">
        <v>72</v>
      </c>
      <c r="GS62" s="72" t="s">
        <v>282</v>
      </c>
      <c r="GT62" s="67" t="n">
        <v>3040123456</v>
      </c>
      <c r="GU62" s="67" t="n">
        <v>2</v>
      </c>
      <c r="GV62" s="72" t="s">
        <v>281</v>
      </c>
      <c r="GW62" s="68" t="n">
        <v>45383</v>
      </c>
      <c r="GX62" s="67" t="n">
        <v>1</v>
      </c>
      <c r="GY62" s="72" t="s">
        <v>336</v>
      </c>
      <c r="GZ62" s="67" t="n">
        <v>0</v>
      </c>
      <c r="HB62" s="67" t="n">
        <v>0</v>
      </c>
      <c r="HG62" s="74" t="n">
        <v>45383</v>
      </c>
      <c r="HJ62" s="67" t="n">
        <v>0</v>
      </c>
      <c r="HK62" s="67" t="n">
        <v>0</v>
      </c>
      <c r="HL62" s="67" t="n">
        <v>0</v>
      </c>
      <c r="HM62" s="67" t="n">
        <v>23</v>
      </c>
    </row>
    <row r="63" customFormat="false" ht="20.1" hidden="false" customHeight="true" outlineLevel="0" collapsed="false">
      <c r="A63" s="0" t="n">
        <v>916</v>
      </c>
      <c r="B63" s="0" t="n">
        <v>1</v>
      </c>
      <c r="C63" s="71" t="s">
        <v>257</v>
      </c>
      <c r="E63" s="0" t="n">
        <v>1</v>
      </c>
      <c r="F63" s="71" t="s">
        <v>258</v>
      </c>
      <c r="G63" s="66" t="n">
        <v>45383</v>
      </c>
      <c r="H63" s="0" t="n">
        <v>86655442211</v>
      </c>
      <c r="I63" s="0" t="n">
        <v>1</v>
      </c>
      <c r="J63" s="71" t="s">
        <v>259</v>
      </c>
      <c r="M63" s="0" t="n">
        <v>-1</v>
      </c>
      <c r="N63" s="71" t="s">
        <v>310</v>
      </c>
      <c r="O63" s="0" t="n">
        <v>100</v>
      </c>
      <c r="P63" s="71" t="s">
        <v>261</v>
      </c>
      <c r="Q63" s="0" t="n">
        <v>0</v>
      </c>
      <c r="R63" s="71" t="s">
        <v>261</v>
      </c>
      <c r="S63" s="0" t="n">
        <v>180</v>
      </c>
      <c r="T63" s="0" t="n">
        <v>1</v>
      </c>
      <c r="U63" s="0" t="s">
        <v>262</v>
      </c>
      <c r="V63" s="0" t="n">
        <v>1</v>
      </c>
      <c r="X63" s="0" t="n">
        <v>0</v>
      </c>
      <c r="Z63" s="0" t="n">
        <v>2</v>
      </c>
      <c r="AA63" s="71" t="s">
        <v>263</v>
      </c>
      <c r="AB63" s="0" t="n">
        <v>4</v>
      </c>
      <c r="AC63" s="71" t="s">
        <v>341</v>
      </c>
      <c r="AD63" s="0" t="n">
        <v>0</v>
      </c>
      <c r="AE63" s="71" t="s">
        <v>264</v>
      </c>
      <c r="AF63" s="0" t="n">
        <v>0</v>
      </c>
      <c r="AG63" s="71" t="s">
        <v>264</v>
      </c>
      <c r="AH63" s="0" t="n">
        <v>0</v>
      </c>
      <c r="AJ63" s="0" t="n">
        <v>0</v>
      </c>
      <c r="AL63" s="67" t="b">
        <f aca="false">FALSE()</f>
        <v>0</v>
      </c>
      <c r="AO63" s="67" t="n">
        <v>1</v>
      </c>
      <c r="AP63" s="72" t="s">
        <v>331</v>
      </c>
      <c r="AQ63" s="67" t="n">
        <v>0</v>
      </c>
      <c r="AR63" s="67" t="n">
        <v>0</v>
      </c>
      <c r="AS63" s="67" t="n">
        <v>1</v>
      </c>
      <c r="AT63" s="67" t="n">
        <v>0</v>
      </c>
      <c r="AV63" s="66" t="n">
        <v>45383</v>
      </c>
      <c r="AW63" s="67" t="n">
        <v>0</v>
      </c>
      <c r="AX63" s="67" t="n">
        <v>0</v>
      </c>
      <c r="AZ63" s="67" t="n">
        <v>0</v>
      </c>
      <c r="BB63" s="67" t="n">
        <v>0</v>
      </c>
      <c r="BE63" s="67" t="n">
        <v>0</v>
      </c>
      <c r="BG63" s="67" t="n">
        <v>0</v>
      </c>
      <c r="BH63" s="67" t="n">
        <v>0</v>
      </c>
      <c r="BI63" s="67" t="n">
        <v>0</v>
      </c>
      <c r="BJ63" s="67" t="n">
        <v>0</v>
      </c>
      <c r="BM63" s="67" t="n">
        <v>0</v>
      </c>
      <c r="BN63" s="67" t="n">
        <v>0</v>
      </c>
      <c r="BP63" s="67" t="n">
        <v>0</v>
      </c>
      <c r="BR63" s="67" t="n">
        <v>0</v>
      </c>
      <c r="BS63" s="67" t="n">
        <v>0</v>
      </c>
      <c r="BT63" s="67" t="n">
        <v>0</v>
      </c>
      <c r="BU63" s="67" t="n">
        <v>0</v>
      </c>
      <c r="BW63" s="67" t="n">
        <v>0</v>
      </c>
      <c r="BX63" s="67" t="n">
        <v>0</v>
      </c>
      <c r="BY63" s="67" t="n">
        <v>0</v>
      </c>
      <c r="BZ63" s="67" t="n">
        <v>0</v>
      </c>
      <c r="CC63" s="67" t="n">
        <v>0</v>
      </c>
      <c r="CD63" s="67" t="n">
        <v>0</v>
      </c>
      <c r="CF63" s="67" t="n">
        <v>0</v>
      </c>
      <c r="CH63" s="67" t="n">
        <v>0</v>
      </c>
      <c r="CI63" s="67" t="n">
        <v>0</v>
      </c>
      <c r="CJ63" s="67" t="n">
        <v>0</v>
      </c>
      <c r="CK63" s="67" t="n">
        <v>1</v>
      </c>
      <c r="CL63" s="72" t="s">
        <v>266</v>
      </c>
      <c r="CM63" s="67" t="n">
        <v>0</v>
      </c>
      <c r="CO63" s="66" t="n">
        <v>45383</v>
      </c>
      <c r="CP63" s="67" t="n">
        <v>1</v>
      </c>
      <c r="CQ63" s="72" t="s">
        <v>332</v>
      </c>
      <c r="CS63" s="67" t="n">
        <v>0</v>
      </c>
      <c r="CV63" s="67" t="n">
        <v>0</v>
      </c>
      <c r="CX63" s="67" t="b">
        <f aca="false">FALSE()</f>
        <v>0</v>
      </c>
      <c r="DU63" s="67" t="n">
        <v>0</v>
      </c>
      <c r="DV63" s="72" t="s">
        <v>271</v>
      </c>
      <c r="DX63" s="67" t="n">
        <v>0</v>
      </c>
      <c r="EB63" s="66" t="n">
        <v>45383.4431134259</v>
      </c>
      <c r="EC63" s="67" t="n">
        <v>0</v>
      </c>
      <c r="ED63" s="72" t="s">
        <v>272</v>
      </c>
      <c r="EE63" s="72" t="s">
        <v>273</v>
      </c>
      <c r="EF63" s="72" t="s">
        <v>274</v>
      </c>
      <c r="EG63" s="72" t="s">
        <v>259</v>
      </c>
      <c r="EH63" s="72" t="s">
        <v>274</v>
      </c>
      <c r="EI63" s="72" t="s">
        <v>275</v>
      </c>
      <c r="EJ63" s="72" t="s">
        <v>274</v>
      </c>
      <c r="EK63" s="72" t="s">
        <v>333</v>
      </c>
      <c r="EL63" s="72" t="s">
        <v>274</v>
      </c>
      <c r="EM63" s="67" t="n">
        <v>1</v>
      </c>
      <c r="EN63" s="67" t="n">
        <v>1</v>
      </c>
      <c r="EO63" s="67" t="s">
        <v>262</v>
      </c>
      <c r="EP63" s="67" t="n">
        <v>1</v>
      </c>
      <c r="EQ63" s="67" t="n">
        <v>1</v>
      </c>
      <c r="ER63" s="67" t="s">
        <v>262</v>
      </c>
      <c r="ES63" s="67" t="n">
        <v>6</v>
      </c>
      <c r="ET63" s="67" t="n">
        <v>6</v>
      </c>
      <c r="EU63" s="67" t="n">
        <v>24</v>
      </c>
      <c r="EV63" s="67" t="n">
        <v>7210</v>
      </c>
      <c r="EW63" s="67" t="s">
        <v>315</v>
      </c>
      <c r="EX63" s="67" t="n">
        <v>0</v>
      </c>
      <c r="EY63" s="67" t="s">
        <v>317</v>
      </c>
      <c r="EZ63" s="67" t="n">
        <v>6</v>
      </c>
      <c r="FA63" s="67" t="n">
        <v>0</v>
      </c>
      <c r="FC63" s="67" t="n">
        <v>2</v>
      </c>
      <c r="FD63" s="72" t="s">
        <v>263</v>
      </c>
      <c r="FE63" s="67" t="n">
        <v>4</v>
      </c>
      <c r="FF63" s="72" t="s">
        <v>341</v>
      </c>
      <c r="FG63" s="67" t="b">
        <f aca="false">FALSE()</f>
        <v>0</v>
      </c>
      <c r="FH63" s="67" t="n">
        <v>0</v>
      </c>
      <c r="FJ63" s="67" t="n">
        <v>0</v>
      </c>
      <c r="FL63" s="67" t="n">
        <v>0</v>
      </c>
      <c r="FN63" s="67" t="n">
        <v>0</v>
      </c>
      <c r="FP63" s="67" t="n">
        <v>0</v>
      </c>
      <c r="FR63" s="67" t="n">
        <v>0</v>
      </c>
      <c r="FT63" s="67" t="n">
        <v>1</v>
      </c>
      <c r="FU63" s="66" t="n">
        <v>45383.4437152778</v>
      </c>
      <c r="FV63" s="67" t="n">
        <v>0</v>
      </c>
      <c r="FW63" s="72" t="s">
        <v>272</v>
      </c>
      <c r="FX63" s="67" t="n">
        <v>2</v>
      </c>
      <c r="FY63" s="72" t="s">
        <v>281</v>
      </c>
      <c r="FZ63" s="67" t="n">
        <v>0</v>
      </c>
      <c r="GA63" s="67" t="n">
        <v>-1</v>
      </c>
      <c r="GC63" s="67" t="n">
        <v>1</v>
      </c>
      <c r="GF63" s="67" t="n">
        <v>1</v>
      </c>
      <c r="GH63" s="67" t="n">
        <v>0</v>
      </c>
      <c r="GI63" s="67" t="n">
        <v>0</v>
      </c>
      <c r="GK63" s="67" t="n">
        <v>24</v>
      </c>
      <c r="GL63" s="67" t="n">
        <v>72100000</v>
      </c>
      <c r="GM63" s="67" t="n">
        <v>204</v>
      </c>
      <c r="GN63" s="67" t="n">
        <v>72</v>
      </c>
      <c r="GO63" s="72" t="s">
        <v>282</v>
      </c>
      <c r="GR63" s="67" t="n">
        <v>72</v>
      </c>
      <c r="GS63" s="72" t="s">
        <v>282</v>
      </c>
      <c r="GT63" s="67" t="n">
        <v>3040123456</v>
      </c>
      <c r="GU63" s="67" t="n">
        <v>2</v>
      </c>
      <c r="GV63" s="72" t="s">
        <v>281</v>
      </c>
      <c r="GW63" s="68" t="n">
        <v>45383</v>
      </c>
      <c r="GX63" s="67" t="n">
        <v>1</v>
      </c>
      <c r="GY63" s="72" t="s">
        <v>336</v>
      </c>
      <c r="GZ63" s="67" t="n">
        <v>0</v>
      </c>
      <c r="HB63" s="67" t="n">
        <v>0</v>
      </c>
      <c r="HG63" s="74" t="n">
        <v>45383</v>
      </c>
      <c r="HJ63" s="67" t="n">
        <v>0</v>
      </c>
      <c r="HK63" s="67" t="n">
        <v>0</v>
      </c>
      <c r="HL63" s="67" t="n">
        <v>0</v>
      </c>
      <c r="HM63" s="67" t="n">
        <v>24</v>
      </c>
    </row>
    <row r="64" customFormat="false" ht="20.1" hidden="false" customHeight="true" outlineLevel="0" collapsed="false">
      <c r="A64" s="0" t="n">
        <v>916</v>
      </c>
      <c r="B64" s="0" t="n">
        <v>1</v>
      </c>
      <c r="C64" s="71" t="s">
        <v>257</v>
      </c>
      <c r="E64" s="0" t="n">
        <v>1</v>
      </c>
      <c r="F64" s="71" t="s">
        <v>258</v>
      </c>
      <c r="G64" s="66" t="n">
        <v>45383</v>
      </c>
      <c r="H64" s="0" t="n">
        <v>86655442211</v>
      </c>
      <c r="I64" s="0" t="n">
        <v>1</v>
      </c>
      <c r="J64" s="71" t="s">
        <v>259</v>
      </c>
      <c r="M64" s="0" t="n">
        <v>-1</v>
      </c>
      <c r="N64" s="71" t="s">
        <v>310</v>
      </c>
      <c r="O64" s="0" t="n">
        <v>100</v>
      </c>
      <c r="P64" s="71" t="s">
        <v>261</v>
      </c>
      <c r="Q64" s="0" t="n">
        <v>0</v>
      </c>
      <c r="R64" s="71" t="s">
        <v>261</v>
      </c>
      <c r="S64" s="0" t="n">
        <v>180</v>
      </c>
      <c r="T64" s="0" t="n">
        <v>1</v>
      </c>
      <c r="U64" s="0" t="s">
        <v>262</v>
      </c>
      <c r="V64" s="0" t="n">
        <v>1</v>
      </c>
      <c r="X64" s="0" t="n">
        <v>0</v>
      </c>
      <c r="Z64" s="0" t="n">
        <v>2</v>
      </c>
      <c r="AA64" s="71" t="s">
        <v>263</v>
      </c>
      <c r="AB64" s="0" t="n">
        <v>4</v>
      </c>
      <c r="AC64" s="71" t="s">
        <v>341</v>
      </c>
      <c r="AD64" s="0" t="n">
        <v>0</v>
      </c>
      <c r="AE64" s="71" t="s">
        <v>264</v>
      </c>
      <c r="AF64" s="0" t="n">
        <v>0</v>
      </c>
      <c r="AG64" s="71" t="s">
        <v>264</v>
      </c>
      <c r="AH64" s="0" t="n">
        <v>0</v>
      </c>
      <c r="AJ64" s="0" t="n">
        <v>0</v>
      </c>
      <c r="AL64" s="67" t="b">
        <f aca="false">FALSE()</f>
        <v>0</v>
      </c>
      <c r="AO64" s="67" t="n">
        <v>1</v>
      </c>
      <c r="AP64" s="72" t="s">
        <v>331</v>
      </c>
      <c r="AQ64" s="67" t="n">
        <v>0</v>
      </c>
      <c r="AR64" s="67" t="n">
        <v>0</v>
      </c>
      <c r="AS64" s="67" t="n">
        <v>1</v>
      </c>
      <c r="AT64" s="67" t="n">
        <v>0</v>
      </c>
      <c r="AV64" s="66" t="n">
        <v>45383</v>
      </c>
      <c r="AW64" s="67" t="n">
        <v>0</v>
      </c>
      <c r="AX64" s="67" t="n">
        <v>0</v>
      </c>
      <c r="AZ64" s="67" t="n">
        <v>0</v>
      </c>
      <c r="BB64" s="67" t="n">
        <v>0</v>
      </c>
      <c r="BE64" s="67" t="n">
        <v>0</v>
      </c>
      <c r="BG64" s="67" t="n">
        <v>0</v>
      </c>
      <c r="BH64" s="67" t="n">
        <v>0</v>
      </c>
      <c r="BI64" s="67" t="n">
        <v>0</v>
      </c>
      <c r="BJ64" s="67" t="n">
        <v>0</v>
      </c>
      <c r="BM64" s="67" t="n">
        <v>0</v>
      </c>
      <c r="BN64" s="67" t="n">
        <v>0</v>
      </c>
      <c r="BP64" s="67" t="n">
        <v>0</v>
      </c>
      <c r="BR64" s="67" t="n">
        <v>0</v>
      </c>
      <c r="BS64" s="67" t="n">
        <v>0</v>
      </c>
      <c r="BT64" s="67" t="n">
        <v>0</v>
      </c>
      <c r="BU64" s="67" t="n">
        <v>0</v>
      </c>
      <c r="BW64" s="67" t="n">
        <v>0</v>
      </c>
      <c r="BX64" s="67" t="n">
        <v>0</v>
      </c>
      <c r="BY64" s="67" t="n">
        <v>0</v>
      </c>
      <c r="BZ64" s="67" t="n">
        <v>0</v>
      </c>
      <c r="CC64" s="67" t="n">
        <v>0</v>
      </c>
      <c r="CD64" s="67" t="n">
        <v>0</v>
      </c>
      <c r="CF64" s="67" t="n">
        <v>0</v>
      </c>
      <c r="CH64" s="67" t="n">
        <v>0</v>
      </c>
      <c r="CI64" s="67" t="n">
        <v>0</v>
      </c>
      <c r="CJ64" s="67" t="n">
        <v>0</v>
      </c>
      <c r="CK64" s="67" t="n">
        <v>1</v>
      </c>
      <c r="CL64" s="72" t="s">
        <v>266</v>
      </c>
      <c r="CM64" s="67" t="n">
        <v>0</v>
      </c>
      <c r="CO64" s="66" t="n">
        <v>45383</v>
      </c>
      <c r="CP64" s="67" t="n">
        <v>1</v>
      </c>
      <c r="CQ64" s="72" t="s">
        <v>332</v>
      </c>
      <c r="CS64" s="67" t="n">
        <v>0</v>
      </c>
      <c r="CV64" s="67" t="n">
        <v>0</v>
      </c>
      <c r="CX64" s="67" t="b">
        <f aca="false">FALSE()</f>
        <v>0</v>
      </c>
      <c r="DU64" s="67" t="n">
        <v>0</v>
      </c>
      <c r="DV64" s="72" t="s">
        <v>271</v>
      </c>
      <c r="DX64" s="67" t="n">
        <v>0</v>
      </c>
      <c r="EB64" s="66" t="n">
        <v>45383.4431134259</v>
      </c>
      <c r="EC64" s="67" t="n">
        <v>0</v>
      </c>
      <c r="ED64" s="72" t="s">
        <v>272</v>
      </c>
      <c r="EE64" s="72" t="s">
        <v>273</v>
      </c>
      <c r="EF64" s="72" t="s">
        <v>274</v>
      </c>
      <c r="EG64" s="72" t="s">
        <v>259</v>
      </c>
      <c r="EH64" s="72" t="s">
        <v>274</v>
      </c>
      <c r="EI64" s="72" t="s">
        <v>275</v>
      </c>
      <c r="EJ64" s="72" t="s">
        <v>274</v>
      </c>
      <c r="EK64" s="72" t="s">
        <v>333</v>
      </c>
      <c r="EL64" s="72" t="s">
        <v>274</v>
      </c>
      <c r="EM64" s="67" t="n">
        <v>1</v>
      </c>
      <c r="EN64" s="67" t="n">
        <v>1</v>
      </c>
      <c r="EO64" s="67" t="s">
        <v>262</v>
      </c>
      <c r="EP64" s="67" t="n">
        <v>1</v>
      </c>
      <c r="EQ64" s="67" t="n">
        <v>1</v>
      </c>
      <c r="ER64" s="67" t="s">
        <v>262</v>
      </c>
      <c r="ES64" s="67" t="n">
        <v>7</v>
      </c>
      <c r="ET64" s="67" t="n">
        <v>7</v>
      </c>
      <c r="EU64" s="67" t="n">
        <v>25</v>
      </c>
      <c r="EV64" s="67" t="n">
        <v>7300</v>
      </c>
      <c r="EW64" s="72" t="s">
        <v>318</v>
      </c>
      <c r="EX64" s="67" t="n">
        <v>0</v>
      </c>
      <c r="EY64" s="72" t="s">
        <v>318</v>
      </c>
      <c r="EZ64" s="67" t="n">
        <v>7</v>
      </c>
      <c r="FA64" s="67" t="n">
        <v>0</v>
      </c>
      <c r="FC64" s="67" t="n">
        <v>2</v>
      </c>
      <c r="FD64" s="72" t="s">
        <v>263</v>
      </c>
      <c r="FE64" s="67" t="n">
        <v>4</v>
      </c>
      <c r="FF64" s="72" t="s">
        <v>341</v>
      </c>
      <c r="FG64" s="67" t="b">
        <f aca="false">FALSE()</f>
        <v>0</v>
      </c>
      <c r="FH64" s="67" t="n">
        <v>0</v>
      </c>
      <c r="FJ64" s="67" t="n">
        <v>0</v>
      </c>
      <c r="FL64" s="67" t="n">
        <v>0</v>
      </c>
      <c r="FN64" s="67" t="n">
        <v>0</v>
      </c>
      <c r="FP64" s="67" t="n">
        <v>0</v>
      </c>
      <c r="FR64" s="67" t="n">
        <v>0</v>
      </c>
      <c r="FT64" s="67" t="n">
        <v>1</v>
      </c>
      <c r="FU64" s="66" t="n">
        <v>45383.4437152778</v>
      </c>
      <c r="FV64" s="67" t="n">
        <v>0</v>
      </c>
      <c r="FW64" s="72" t="s">
        <v>272</v>
      </c>
      <c r="FX64" s="67" t="n">
        <v>2</v>
      </c>
      <c r="FY64" s="72" t="s">
        <v>281</v>
      </c>
      <c r="FZ64" s="67" t="n">
        <v>0</v>
      </c>
      <c r="GA64" s="67" t="n">
        <v>-1</v>
      </c>
      <c r="GC64" s="67" t="n">
        <v>1</v>
      </c>
      <c r="GF64" s="67" t="n">
        <v>1</v>
      </c>
      <c r="GH64" s="67" t="n">
        <v>0</v>
      </c>
      <c r="GI64" s="67" t="n">
        <v>0</v>
      </c>
      <c r="GK64" s="67" t="n">
        <v>25</v>
      </c>
      <c r="GL64" s="67" t="n">
        <v>73000000</v>
      </c>
      <c r="GM64" s="67" t="n">
        <v>204</v>
      </c>
      <c r="GN64" s="67" t="n">
        <v>72</v>
      </c>
      <c r="GO64" s="72" t="s">
        <v>282</v>
      </c>
      <c r="GR64" s="67" t="n">
        <v>72</v>
      </c>
      <c r="GS64" s="72" t="s">
        <v>282</v>
      </c>
      <c r="GT64" s="67" t="n">
        <v>3040123456</v>
      </c>
      <c r="GU64" s="67" t="n">
        <v>2</v>
      </c>
      <c r="GV64" s="72" t="s">
        <v>281</v>
      </c>
      <c r="GW64" s="68" t="n">
        <v>45383</v>
      </c>
      <c r="GX64" s="67" t="n">
        <v>1</v>
      </c>
      <c r="GY64" s="72" t="s">
        <v>336</v>
      </c>
      <c r="GZ64" s="67" t="n">
        <v>0</v>
      </c>
      <c r="HB64" s="67" t="n">
        <v>0</v>
      </c>
      <c r="HG64" s="74" t="n">
        <v>45383</v>
      </c>
      <c r="HJ64" s="67" t="n">
        <v>0</v>
      </c>
      <c r="HK64" s="67" t="n">
        <v>0</v>
      </c>
      <c r="HL64" s="67" t="n">
        <v>0</v>
      </c>
      <c r="HM64" s="67" t="n">
        <v>25</v>
      </c>
    </row>
    <row r="65" customFormat="false" ht="20.1" hidden="false" customHeight="true" outlineLevel="0" collapsed="false">
      <c r="A65" s="0" t="n">
        <v>916</v>
      </c>
      <c r="B65" s="0" t="n">
        <v>1</v>
      </c>
      <c r="C65" s="71" t="s">
        <v>257</v>
      </c>
      <c r="E65" s="0" t="n">
        <v>1</v>
      </c>
      <c r="F65" s="71" t="s">
        <v>258</v>
      </c>
      <c r="G65" s="66" t="n">
        <v>45383</v>
      </c>
      <c r="H65" s="0" t="n">
        <v>86655442211</v>
      </c>
      <c r="I65" s="0" t="n">
        <v>1</v>
      </c>
      <c r="J65" s="71" t="s">
        <v>259</v>
      </c>
      <c r="M65" s="0" t="n">
        <v>-1</v>
      </c>
      <c r="N65" s="71" t="s">
        <v>310</v>
      </c>
      <c r="O65" s="0" t="n">
        <v>100</v>
      </c>
      <c r="P65" s="71" t="s">
        <v>261</v>
      </c>
      <c r="Q65" s="0" t="n">
        <v>0</v>
      </c>
      <c r="R65" s="71" t="s">
        <v>261</v>
      </c>
      <c r="S65" s="0" t="n">
        <v>180</v>
      </c>
      <c r="T65" s="0" t="n">
        <v>1</v>
      </c>
      <c r="U65" s="0" t="s">
        <v>262</v>
      </c>
      <c r="V65" s="0" t="n">
        <v>1</v>
      </c>
      <c r="X65" s="0" t="n">
        <v>0</v>
      </c>
      <c r="Z65" s="0" t="n">
        <v>2</v>
      </c>
      <c r="AA65" s="71" t="s">
        <v>263</v>
      </c>
      <c r="AB65" s="0" t="n">
        <v>4</v>
      </c>
      <c r="AC65" s="71" t="s">
        <v>341</v>
      </c>
      <c r="AD65" s="0" t="n">
        <v>0</v>
      </c>
      <c r="AE65" s="71" t="s">
        <v>264</v>
      </c>
      <c r="AF65" s="0" t="n">
        <v>0</v>
      </c>
      <c r="AG65" s="71" t="s">
        <v>264</v>
      </c>
      <c r="AH65" s="0" t="n">
        <v>0</v>
      </c>
      <c r="AJ65" s="0" t="n">
        <v>0</v>
      </c>
      <c r="AL65" s="67" t="b">
        <f aca="false">FALSE()</f>
        <v>0</v>
      </c>
      <c r="AO65" s="67" t="n">
        <v>1</v>
      </c>
      <c r="AP65" s="72" t="s">
        <v>331</v>
      </c>
      <c r="AQ65" s="67" t="n">
        <v>0</v>
      </c>
      <c r="AR65" s="67" t="n">
        <v>0</v>
      </c>
      <c r="AS65" s="67" t="n">
        <v>1</v>
      </c>
      <c r="AT65" s="67" t="n">
        <v>0</v>
      </c>
      <c r="AV65" s="66" t="n">
        <v>45383</v>
      </c>
      <c r="AW65" s="67" t="n">
        <v>0</v>
      </c>
      <c r="AX65" s="67" t="n">
        <v>0</v>
      </c>
      <c r="AZ65" s="67" t="n">
        <v>0</v>
      </c>
      <c r="BB65" s="67" t="n">
        <v>0</v>
      </c>
      <c r="BE65" s="67" t="n">
        <v>0</v>
      </c>
      <c r="BG65" s="67" t="n">
        <v>0</v>
      </c>
      <c r="BH65" s="67" t="n">
        <v>0</v>
      </c>
      <c r="BI65" s="67" t="n">
        <v>0</v>
      </c>
      <c r="BJ65" s="67" t="n">
        <v>0</v>
      </c>
      <c r="BM65" s="67" t="n">
        <v>0</v>
      </c>
      <c r="BN65" s="67" t="n">
        <v>0</v>
      </c>
      <c r="BP65" s="67" t="n">
        <v>0</v>
      </c>
      <c r="BR65" s="67" t="n">
        <v>0</v>
      </c>
      <c r="BS65" s="67" t="n">
        <v>0</v>
      </c>
      <c r="BT65" s="67" t="n">
        <v>0</v>
      </c>
      <c r="BU65" s="67" t="n">
        <v>0</v>
      </c>
      <c r="BW65" s="67" t="n">
        <v>0</v>
      </c>
      <c r="BX65" s="67" t="n">
        <v>0</v>
      </c>
      <c r="BY65" s="67" t="n">
        <v>0</v>
      </c>
      <c r="BZ65" s="67" t="n">
        <v>0</v>
      </c>
      <c r="CC65" s="67" t="n">
        <v>0</v>
      </c>
      <c r="CD65" s="67" t="n">
        <v>0</v>
      </c>
      <c r="CF65" s="67" t="n">
        <v>0</v>
      </c>
      <c r="CH65" s="67" t="n">
        <v>0</v>
      </c>
      <c r="CI65" s="67" t="n">
        <v>0</v>
      </c>
      <c r="CJ65" s="67" t="n">
        <v>0</v>
      </c>
      <c r="CK65" s="67" t="n">
        <v>1</v>
      </c>
      <c r="CL65" s="72" t="s">
        <v>266</v>
      </c>
      <c r="CM65" s="67" t="n">
        <v>0</v>
      </c>
      <c r="CO65" s="66" t="n">
        <v>45383</v>
      </c>
      <c r="CP65" s="67" t="n">
        <v>1</v>
      </c>
      <c r="CQ65" s="72" t="s">
        <v>332</v>
      </c>
      <c r="CS65" s="67" t="n">
        <v>0</v>
      </c>
      <c r="CV65" s="67" t="n">
        <v>0</v>
      </c>
      <c r="CX65" s="67" t="b">
        <f aca="false">FALSE()</f>
        <v>0</v>
      </c>
      <c r="DU65" s="67" t="n">
        <v>0</v>
      </c>
      <c r="DV65" s="72" t="s">
        <v>271</v>
      </c>
      <c r="DX65" s="67" t="n">
        <v>0</v>
      </c>
      <c r="EB65" s="66" t="n">
        <v>45383.4431134259</v>
      </c>
      <c r="EC65" s="67" t="n">
        <v>0</v>
      </c>
      <c r="ED65" s="72" t="s">
        <v>272</v>
      </c>
      <c r="EE65" s="72" t="s">
        <v>273</v>
      </c>
      <c r="EF65" s="72" t="s">
        <v>274</v>
      </c>
      <c r="EG65" s="72" t="s">
        <v>259</v>
      </c>
      <c r="EH65" s="72" t="s">
        <v>274</v>
      </c>
      <c r="EI65" s="72" t="s">
        <v>275</v>
      </c>
      <c r="EJ65" s="72" t="s">
        <v>274</v>
      </c>
      <c r="EK65" s="72" t="s">
        <v>333</v>
      </c>
      <c r="EL65" s="72" t="s">
        <v>274</v>
      </c>
      <c r="EM65" s="67" t="n">
        <v>1</v>
      </c>
      <c r="EP65" s="67" t="n">
        <v>1</v>
      </c>
      <c r="ES65" s="67" t="n">
        <v>8</v>
      </c>
      <c r="ET65" s="67" t="n">
        <v>8</v>
      </c>
      <c r="EU65" s="67" t="n">
        <v>26</v>
      </c>
      <c r="EV65" s="67" t="n">
        <v>7410</v>
      </c>
      <c r="EW65" s="72" t="s">
        <v>319</v>
      </c>
      <c r="EX65" s="67" t="n">
        <v>0</v>
      </c>
      <c r="EY65" s="72" t="s">
        <v>319</v>
      </c>
      <c r="EZ65" s="67" t="n">
        <v>8</v>
      </c>
      <c r="FA65" s="67" t="n">
        <v>0</v>
      </c>
      <c r="FC65" s="67" t="n">
        <v>2</v>
      </c>
      <c r="FD65" s="72" t="s">
        <v>263</v>
      </c>
      <c r="FE65" s="67" t="n">
        <v>4</v>
      </c>
      <c r="FF65" s="72" t="s">
        <v>341</v>
      </c>
      <c r="FG65" s="67" t="b">
        <f aca="false">FALSE()</f>
        <v>0</v>
      </c>
      <c r="FH65" s="67" t="n">
        <v>0</v>
      </c>
      <c r="FJ65" s="67" t="n">
        <v>0</v>
      </c>
      <c r="FL65" s="67" t="n">
        <v>0</v>
      </c>
      <c r="FN65" s="67" t="n">
        <v>0</v>
      </c>
      <c r="FP65" s="67" t="n">
        <v>0</v>
      </c>
      <c r="FR65" s="67" t="n">
        <v>0</v>
      </c>
      <c r="FT65" s="67" t="n">
        <v>1</v>
      </c>
      <c r="FU65" s="66" t="n">
        <v>45383.4437152778</v>
      </c>
      <c r="FV65" s="67" t="n">
        <v>0</v>
      </c>
      <c r="FW65" s="72" t="s">
        <v>272</v>
      </c>
      <c r="FX65" s="67" t="n">
        <v>2</v>
      </c>
      <c r="FY65" s="72" t="s">
        <v>281</v>
      </c>
      <c r="FZ65" s="67" t="n">
        <v>0</v>
      </c>
      <c r="GA65" s="67" t="n">
        <v>-1</v>
      </c>
      <c r="GC65" s="67" t="n">
        <v>1</v>
      </c>
      <c r="GF65" s="67" t="n">
        <v>1</v>
      </c>
      <c r="GH65" s="67" t="n">
        <v>0</v>
      </c>
      <c r="GI65" s="67" t="n">
        <v>0</v>
      </c>
      <c r="GK65" s="67" t="n">
        <v>26</v>
      </c>
      <c r="GL65" s="67" t="n">
        <v>74100000</v>
      </c>
      <c r="GM65" s="67" t="n">
        <v>204</v>
      </c>
      <c r="GN65" s="67" t="n">
        <v>72</v>
      </c>
      <c r="GO65" s="72" t="s">
        <v>282</v>
      </c>
      <c r="GR65" s="67" t="n">
        <v>72</v>
      </c>
      <c r="GS65" s="72" t="s">
        <v>282</v>
      </c>
      <c r="GT65" s="67" t="n">
        <v>3040123456</v>
      </c>
      <c r="GU65" s="67" t="n">
        <v>2</v>
      </c>
      <c r="GV65" s="72" t="s">
        <v>281</v>
      </c>
      <c r="GW65" s="68" t="n">
        <v>45383</v>
      </c>
      <c r="GX65" s="67" t="n">
        <v>1</v>
      </c>
      <c r="GY65" s="72" t="s">
        <v>336</v>
      </c>
      <c r="GZ65" s="67" t="n">
        <v>0</v>
      </c>
      <c r="HB65" s="67" t="n">
        <v>0</v>
      </c>
      <c r="HG65" s="74" t="n">
        <v>45383</v>
      </c>
      <c r="HJ65" s="67" t="n">
        <v>0</v>
      </c>
      <c r="HK65" s="67" t="n">
        <v>0</v>
      </c>
      <c r="HL65" s="67" t="n">
        <v>0</v>
      </c>
      <c r="HM65" s="67" t="n">
        <v>26</v>
      </c>
    </row>
    <row r="66" customFormat="false" ht="20.1" hidden="false" customHeight="true" outlineLevel="0" collapsed="false">
      <c r="A66" s="0" t="n">
        <v>916</v>
      </c>
      <c r="B66" s="0" t="n">
        <v>1</v>
      </c>
      <c r="C66" s="71" t="s">
        <v>257</v>
      </c>
      <c r="E66" s="0" t="n">
        <v>1</v>
      </c>
      <c r="F66" s="71" t="s">
        <v>258</v>
      </c>
      <c r="G66" s="66" t="n">
        <v>45383</v>
      </c>
      <c r="H66" s="0" t="n">
        <v>86655442211</v>
      </c>
      <c r="I66" s="0" t="n">
        <v>1</v>
      </c>
      <c r="J66" s="71" t="s">
        <v>259</v>
      </c>
      <c r="M66" s="0" t="n">
        <v>-1</v>
      </c>
      <c r="N66" s="71" t="s">
        <v>310</v>
      </c>
      <c r="O66" s="0" t="n">
        <v>100</v>
      </c>
      <c r="P66" s="71" t="s">
        <v>261</v>
      </c>
      <c r="Q66" s="0" t="n">
        <v>0</v>
      </c>
      <c r="R66" s="71" t="s">
        <v>261</v>
      </c>
      <c r="S66" s="0" t="n">
        <v>180</v>
      </c>
      <c r="T66" s="0" t="n">
        <v>1</v>
      </c>
      <c r="U66" s="0" t="s">
        <v>262</v>
      </c>
      <c r="V66" s="0" t="n">
        <v>1</v>
      </c>
      <c r="X66" s="0" t="n">
        <v>0</v>
      </c>
      <c r="Z66" s="0" t="n">
        <v>2</v>
      </c>
      <c r="AA66" s="71" t="s">
        <v>263</v>
      </c>
      <c r="AB66" s="0" t="n">
        <v>4</v>
      </c>
      <c r="AC66" s="71" t="s">
        <v>341</v>
      </c>
      <c r="AD66" s="0" t="n">
        <v>0</v>
      </c>
      <c r="AE66" s="71" t="s">
        <v>264</v>
      </c>
      <c r="AF66" s="0" t="n">
        <v>0</v>
      </c>
      <c r="AG66" s="71" t="s">
        <v>264</v>
      </c>
      <c r="AH66" s="0" t="n">
        <v>0</v>
      </c>
      <c r="AJ66" s="0" t="n">
        <v>0</v>
      </c>
      <c r="AL66" s="67" t="b">
        <f aca="false">FALSE()</f>
        <v>0</v>
      </c>
      <c r="AO66" s="67" t="n">
        <v>1</v>
      </c>
      <c r="AP66" s="72" t="s">
        <v>331</v>
      </c>
      <c r="AQ66" s="67" t="n">
        <v>0</v>
      </c>
      <c r="AR66" s="67" t="n">
        <v>0</v>
      </c>
      <c r="AS66" s="67" t="n">
        <v>1</v>
      </c>
      <c r="AT66" s="67" t="n">
        <v>0</v>
      </c>
      <c r="AV66" s="66" t="n">
        <v>45383</v>
      </c>
      <c r="AW66" s="67" t="n">
        <v>0</v>
      </c>
      <c r="AX66" s="67" t="n">
        <v>0</v>
      </c>
      <c r="AZ66" s="67" t="n">
        <v>0</v>
      </c>
      <c r="BB66" s="67" t="n">
        <v>0</v>
      </c>
      <c r="BE66" s="67" t="n">
        <v>0</v>
      </c>
      <c r="BG66" s="67" t="n">
        <v>0</v>
      </c>
      <c r="BH66" s="67" t="n">
        <v>0</v>
      </c>
      <c r="BI66" s="67" t="n">
        <v>0</v>
      </c>
      <c r="BJ66" s="67" t="n">
        <v>0</v>
      </c>
      <c r="BM66" s="67" t="n">
        <v>0</v>
      </c>
      <c r="BN66" s="67" t="n">
        <v>0</v>
      </c>
      <c r="BP66" s="67" t="n">
        <v>0</v>
      </c>
      <c r="BR66" s="67" t="n">
        <v>0</v>
      </c>
      <c r="BS66" s="67" t="n">
        <v>0</v>
      </c>
      <c r="BT66" s="67" t="n">
        <v>0</v>
      </c>
      <c r="BU66" s="67" t="n">
        <v>0</v>
      </c>
      <c r="BW66" s="67" t="n">
        <v>0</v>
      </c>
      <c r="BX66" s="67" t="n">
        <v>0</v>
      </c>
      <c r="BY66" s="67" t="n">
        <v>0</v>
      </c>
      <c r="BZ66" s="67" t="n">
        <v>0</v>
      </c>
      <c r="CC66" s="67" t="n">
        <v>0</v>
      </c>
      <c r="CD66" s="67" t="n">
        <v>0</v>
      </c>
      <c r="CF66" s="67" t="n">
        <v>0</v>
      </c>
      <c r="CH66" s="67" t="n">
        <v>0</v>
      </c>
      <c r="CI66" s="67" t="n">
        <v>0</v>
      </c>
      <c r="CJ66" s="67" t="n">
        <v>0</v>
      </c>
      <c r="CK66" s="67" t="n">
        <v>1</v>
      </c>
      <c r="CL66" s="72" t="s">
        <v>266</v>
      </c>
      <c r="CM66" s="67" t="n">
        <v>0</v>
      </c>
      <c r="CO66" s="66" t="n">
        <v>45383</v>
      </c>
      <c r="CP66" s="67" t="n">
        <v>1</v>
      </c>
      <c r="CQ66" s="72" t="s">
        <v>332</v>
      </c>
      <c r="CS66" s="67" t="n">
        <v>0</v>
      </c>
      <c r="CV66" s="67" t="n">
        <v>0</v>
      </c>
      <c r="CX66" s="67" t="b">
        <f aca="false">FALSE()</f>
        <v>0</v>
      </c>
      <c r="DU66" s="67" t="n">
        <v>0</v>
      </c>
      <c r="DV66" s="72" t="s">
        <v>271</v>
      </c>
      <c r="DX66" s="67" t="n">
        <v>0</v>
      </c>
      <c r="EB66" s="66" t="n">
        <v>45383.4431134259</v>
      </c>
      <c r="EC66" s="67" t="n">
        <v>0</v>
      </c>
      <c r="ED66" s="72" t="s">
        <v>272</v>
      </c>
      <c r="EE66" s="72" t="s">
        <v>273</v>
      </c>
      <c r="EF66" s="72" t="s">
        <v>274</v>
      </c>
      <c r="EG66" s="72" t="s">
        <v>259</v>
      </c>
      <c r="EH66" s="72" t="s">
        <v>274</v>
      </c>
      <c r="EI66" s="72" t="s">
        <v>275</v>
      </c>
      <c r="EJ66" s="72" t="s">
        <v>274</v>
      </c>
      <c r="EK66" s="72" t="s">
        <v>333</v>
      </c>
      <c r="EL66" s="72" t="s">
        <v>274</v>
      </c>
      <c r="EM66" s="67" t="n">
        <v>1</v>
      </c>
      <c r="EN66" s="67" t="n">
        <v>1</v>
      </c>
      <c r="EO66" s="67" t="s">
        <v>262</v>
      </c>
      <c r="EP66" s="67" t="n">
        <v>1</v>
      </c>
      <c r="EQ66" s="67" t="n">
        <v>1</v>
      </c>
      <c r="ER66" s="67" t="s">
        <v>262</v>
      </c>
      <c r="ES66" s="67" t="n">
        <v>9</v>
      </c>
      <c r="ET66" s="67" t="n">
        <v>9</v>
      </c>
      <c r="EU66" s="67" t="n">
        <v>27</v>
      </c>
      <c r="EV66" s="67" t="n">
        <v>7421</v>
      </c>
      <c r="EW66" s="72" t="s">
        <v>320</v>
      </c>
      <c r="EX66" s="67" t="n">
        <v>0</v>
      </c>
      <c r="EY66" s="72" t="s">
        <v>320</v>
      </c>
      <c r="EZ66" s="67" t="n">
        <v>9</v>
      </c>
      <c r="FA66" s="67" t="n">
        <v>0</v>
      </c>
      <c r="FC66" s="67" t="n">
        <v>2</v>
      </c>
      <c r="FD66" s="72" t="s">
        <v>263</v>
      </c>
      <c r="FE66" s="67" t="n">
        <v>4</v>
      </c>
      <c r="FF66" s="72" t="s">
        <v>341</v>
      </c>
      <c r="FG66" s="67" t="b">
        <f aca="false">FALSE()</f>
        <v>0</v>
      </c>
      <c r="FH66" s="67" t="n">
        <v>0</v>
      </c>
      <c r="FJ66" s="67" t="n">
        <v>0</v>
      </c>
      <c r="FL66" s="67" t="n">
        <v>0</v>
      </c>
      <c r="FN66" s="67" t="n">
        <v>0</v>
      </c>
      <c r="FP66" s="67" t="n">
        <v>0</v>
      </c>
      <c r="FR66" s="67" t="n">
        <v>0</v>
      </c>
      <c r="FT66" s="67" t="n">
        <v>1</v>
      </c>
      <c r="FU66" s="66" t="n">
        <v>45383.4437152778</v>
      </c>
      <c r="FV66" s="67" t="n">
        <v>0</v>
      </c>
      <c r="FW66" s="72" t="s">
        <v>272</v>
      </c>
      <c r="FX66" s="67" t="n">
        <v>2</v>
      </c>
      <c r="FY66" s="72" t="s">
        <v>281</v>
      </c>
      <c r="FZ66" s="67" t="n">
        <v>0</v>
      </c>
      <c r="GA66" s="67" t="n">
        <v>-1</v>
      </c>
      <c r="GC66" s="67" t="n">
        <v>1</v>
      </c>
      <c r="GF66" s="67" t="n">
        <v>1</v>
      </c>
      <c r="GH66" s="67" t="n">
        <v>0</v>
      </c>
      <c r="GI66" s="67" t="n">
        <v>0</v>
      </c>
      <c r="GK66" s="67" t="n">
        <v>27</v>
      </c>
      <c r="GL66" s="67" t="n">
        <v>74210000</v>
      </c>
      <c r="GM66" s="67" t="n">
        <v>204</v>
      </c>
      <c r="GN66" s="67" t="n">
        <v>72</v>
      </c>
      <c r="GO66" s="72" t="s">
        <v>282</v>
      </c>
      <c r="GR66" s="67" t="n">
        <v>72</v>
      </c>
      <c r="GS66" s="72" t="s">
        <v>282</v>
      </c>
      <c r="GT66" s="67" t="n">
        <v>3040123456</v>
      </c>
      <c r="GU66" s="67" t="n">
        <v>2</v>
      </c>
      <c r="GV66" s="72" t="s">
        <v>281</v>
      </c>
      <c r="GW66" s="68" t="n">
        <v>45383</v>
      </c>
      <c r="GX66" s="67" t="n">
        <v>1</v>
      </c>
      <c r="GY66" s="72" t="s">
        <v>336</v>
      </c>
      <c r="GZ66" s="67" t="n">
        <v>0</v>
      </c>
      <c r="HB66" s="67" t="n">
        <v>0</v>
      </c>
      <c r="HG66" s="74" t="n">
        <v>45383</v>
      </c>
      <c r="HJ66" s="67" t="n">
        <v>0</v>
      </c>
      <c r="HK66" s="67" t="n">
        <v>0</v>
      </c>
      <c r="HL66" s="67" t="n">
        <v>0</v>
      </c>
      <c r="HM66" s="67" t="n">
        <v>27</v>
      </c>
    </row>
    <row r="67" customFormat="false" ht="20.1" hidden="false" customHeight="true" outlineLevel="0" collapsed="false">
      <c r="A67" s="0" t="n">
        <v>916</v>
      </c>
      <c r="B67" s="0" t="n">
        <v>1</v>
      </c>
      <c r="C67" s="71" t="s">
        <v>257</v>
      </c>
      <c r="E67" s="0" t="n">
        <v>1</v>
      </c>
      <c r="F67" s="71" t="s">
        <v>258</v>
      </c>
      <c r="G67" s="66" t="n">
        <v>45383</v>
      </c>
      <c r="H67" s="0" t="n">
        <v>86655442211</v>
      </c>
      <c r="I67" s="0" t="n">
        <v>1</v>
      </c>
      <c r="J67" s="71" t="s">
        <v>259</v>
      </c>
      <c r="M67" s="0" t="n">
        <v>-1</v>
      </c>
      <c r="N67" s="71" t="s">
        <v>310</v>
      </c>
      <c r="O67" s="0" t="n">
        <v>100</v>
      </c>
      <c r="P67" s="71" t="s">
        <v>261</v>
      </c>
      <c r="Q67" s="0" t="n">
        <v>0</v>
      </c>
      <c r="R67" s="71" t="s">
        <v>261</v>
      </c>
      <c r="S67" s="0" t="n">
        <v>180</v>
      </c>
      <c r="T67" s="0" t="n">
        <v>1</v>
      </c>
      <c r="U67" s="0" t="s">
        <v>262</v>
      </c>
      <c r="V67" s="0" t="n">
        <v>1</v>
      </c>
      <c r="X67" s="0" t="n">
        <v>0</v>
      </c>
      <c r="Z67" s="0" t="n">
        <v>2</v>
      </c>
      <c r="AA67" s="71" t="s">
        <v>263</v>
      </c>
      <c r="AB67" s="0" t="n">
        <v>4</v>
      </c>
      <c r="AC67" s="71" t="s">
        <v>341</v>
      </c>
      <c r="AD67" s="0" t="n">
        <v>0</v>
      </c>
      <c r="AE67" s="71" t="s">
        <v>264</v>
      </c>
      <c r="AF67" s="0" t="n">
        <v>0</v>
      </c>
      <c r="AG67" s="71" t="s">
        <v>264</v>
      </c>
      <c r="AH67" s="0" t="n">
        <v>0</v>
      </c>
      <c r="AJ67" s="0" t="n">
        <v>0</v>
      </c>
      <c r="AL67" s="67" t="b">
        <f aca="false">FALSE()</f>
        <v>0</v>
      </c>
      <c r="AO67" s="67" t="n">
        <v>1</v>
      </c>
      <c r="AP67" s="72" t="s">
        <v>331</v>
      </c>
      <c r="AQ67" s="67" t="n">
        <v>0</v>
      </c>
      <c r="AR67" s="67" t="n">
        <v>0</v>
      </c>
      <c r="AS67" s="67" t="n">
        <v>1</v>
      </c>
      <c r="AT67" s="67" t="n">
        <v>0</v>
      </c>
      <c r="AV67" s="66" t="n">
        <v>45383</v>
      </c>
      <c r="AW67" s="67" t="n">
        <v>0</v>
      </c>
      <c r="AX67" s="67" t="n">
        <v>0</v>
      </c>
      <c r="AZ67" s="67" t="n">
        <v>0</v>
      </c>
      <c r="BB67" s="67" t="n">
        <v>0</v>
      </c>
      <c r="BE67" s="67" t="n">
        <v>0</v>
      </c>
      <c r="BG67" s="67" t="n">
        <v>0</v>
      </c>
      <c r="BH67" s="67" t="n">
        <v>0</v>
      </c>
      <c r="BI67" s="67" t="n">
        <v>0</v>
      </c>
      <c r="BJ67" s="67" t="n">
        <v>0</v>
      </c>
      <c r="BM67" s="67" t="n">
        <v>0</v>
      </c>
      <c r="BN67" s="67" t="n">
        <v>0</v>
      </c>
      <c r="BP67" s="67" t="n">
        <v>0</v>
      </c>
      <c r="BR67" s="67" t="n">
        <v>0</v>
      </c>
      <c r="BS67" s="67" t="n">
        <v>0</v>
      </c>
      <c r="BT67" s="67" t="n">
        <v>0</v>
      </c>
      <c r="BU67" s="67" t="n">
        <v>0</v>
      </c>
      <c r="BW67" s="67" t="n">
        <v>0</v>
      </c>
      <c r="BX67" s="67" t="n">
        <v>0</v>
      </c>
      <c r="BY67" s="67" t="n">
        <v>0</v>
      </c>
      <c r="BZ67" s="67" t="n">
        <v>0</v>
      </c>
      <c r="CC67" s="67" t="n">
        <v>0</v>
      </c>
      <c r="CD67" s="67" t="n">
        <v>0</v>
      </c>
      <c r="CF67" s="67" t="n">
        <v>0</v>
      </c>
      <c r="CH67" s="67" t="n">
        <v>0</v>
      </c>
      <c r="CI67" s="67" t="n">
        <v>0</v>
      </c>
      <c r="CJ67" s="67" t="n">
        <v>0</v>
      </c>
      <c r="CK67" s="67" t="n">
        <v>1</v>
      </c>
      <c r="CL67" s="72" t="s">
        <v>266</v>
      </c>
      <c r="CM67" s="67" t="n">
        <v>0</v>
      </c>
      <c r="CO67" s="66" t="n">
        <v>45383</v>
      </c>
      <c r="CP67" s="67" t="n">
        <v>1</v>
      </c>
      <c r="CQ67" s="72" t="s">
        <v>332</v>
      </c>
      <c r="CS67" s="67" t="n">
        <v>0</v>
      </c>
      <c r="CV67" s="67" t="n">
        <v>0</v>
      </c>
      <c r="CX67" s="67" t="b">
        <f aca="false">FALSE()</f>
        <v>0</v>
      </c>
      <c r="DU67" s="67" t="n">
        <v>0</v>
      </c>
      <c r="DV67" s="72" t="s">
        <v>271</v>
      </c>
      <c r="DX67" s="67" t="n">
        <v>0</v>
      </c>
      <c r="EB67" s="66" t="n">
        <v>45383.4431134259</v>
      </c>
      <c r="EC67" s="67" t="n">
        <v>0</v>
      </c>
      <c r="ED67" s="72" t="s">
        <v>272</v>
      </c>
      <c r="EE67" s="72" t="s">
        <v>273</v>
      </c>
      <c r="EF67" s="72" t="s">
        <v>274</v>
      </c>
      <c r="EG67" s="72" t="s">
        <v>259</v>
      </c>
      <c r="EH67" s="72" t="s">
        <v>274</v>
      </c>
      <c r="EI67" s="72" t="s">
        <v>275</v>
      </c>
      <c r="EJ67" s="72" t="s">
        <v>274</v>
      </c>
      <c r="EK67" s="72" t="s">
        <v>333</v>
      </c>
      <c r="EL67" s="72" t="s">
        <v>274</v>
      </c>
      <c r="EM67" s="67" t="n">
        <v>1</v>
      </c>
      <c r="EP67" s="67" t="n">
        <v>1</v>
      </c>
      <c r="ES67" s="67" t="n">
        <v>1</v>
      </c>
      <c r="ET67" s="67" t="n">
        <v>1</v>
      </c>
      <c r="EU67" s="67" t="n">
        <v>28</v>
      </c>
      <c r="EV67" s="67" t="n">
        <v>7424</v>
      </c>
      <c r="EW67" s="72" t="s">
        <v>261</v>
      </c>
      <c r="EX67" s="67" t="n">
        <v>0</v>
      </c>
      <c r="EY67" s="72" t="s">
        <v>321</v>
      </c>
      <c r="EZ67" s="67" t="n">
        <v>1</v>
      </c>
      <c r="FA67" s="67" t="n">
        <v>0</v>
      </c>
      <c r="FC67" s="67" t="n">
        <v>2</v>
      </c>
      <c r="FD67" s="72" t="s">
        <v>263</v>
      </c>
      <c r="FE67" s="67" t="n">
        <v>4</v>
      </c>
      <c r="FF67" s="72" t="s">
        <v>341</v>
      </c>
      <c r="FG67" s="67" t="b">
        <f aca="false">FALSE()</f>
        <v>0</v>
      </c>
      <c r="FH67" s="67" t="n">
        <v>0</v>
      </c>
      <c r="FJ67" s="67" t="n">
        <v>0</v>
      </c>
      <c r="FL67" s="67" t="n">
        <v>0</v>
      </c>
      <c r="FN67" s="67" t="n">
        <v>0</v>
      </c>
      <c r="FP67" s="67" t="n">
        <v>0</v>
      </c>
      <c r="FR67" s="67" t="n">
        <v>0</v>
      </c>
      <c r="FT67" s="67" t="n">
        <v>1</v>
      </c>
      <c r="FU67" s="66" t="n">
        <v>45383.4437152778</v>
      </c>
      <c r="FV67" s="67" t="n">
        <v>0</v>
      </c>
      <c r="FW67" s="72" t="s">
        <v>272</v>
      </c>
      <c r="FX67" s="67" t="n">
        <v>2</v>
      </c>
      <c r="FY67" s="72" t="s">
        <v>281</v>
      </c>
      <c r="FZ67" s="67" t="n">
        <v>0</v>
      </c>
      <c r="GA67" s="67" t="n">
        <v>-1</v>
      </c>
      <c r="GC67" s="67" t="n">
        <v>1</v>
      </c>
      <c r="GF67" s="67" t="n">
        <v>1</v>
      </c>
      <c r="GH67" s="67" t="n">
        <v>0</v>
      </c>
      <c r="GI67" s="67" t="n">
        <v>0</v>
      </c>
      <c r="GK67" s="67" t="n">
        <v>28</v>
      </c>
      <c r="GL67" s="67" t="n">
        <v>74240000</v>
      </c>
      <c r="GM67" s="67" t="n">
        <v>204</v>
      </c>
      <c r="GN67" s="67" t="n">
        <v>72</v>
      </c>
      <c r="GO67" s="72" t="s">
        <v>282</v>
      </c>
      <c r="GR67" s="67" t="n">
        <v>72</v>
      </c>
      <c r="GS67" s="72" t="s">
        <v>282</v>
      </c>
      <c r="GT67" s="67" t="n">
        <v>3040123456</v>
      </c>
      <c r="GU67" s="67" t="n">
        <v>2</v>
      </c>
      <c r="GV67" s="72" t="s">
        <v>281</v>
      </c>
      <c r="GW67" s="68" t="n">
        <v>45383</v>
      </c>
      <c r="GX67" s="67" t="n">
        <v>1</v>
      </c>
      <c r="GY67" s="72" t="s">
        <v>336</v>
      </c>
      <c r="GZ67" s="67" t="n">
        <v>0</v>
      </c>
      <c r="HB67" s="67" t="n">
        <v>0</v>
      </c>
      <c r="HG67" s="74" t="n">
        <v>45383</v>
      </c>
      <c r="HJ67" s="67" t="n">
        <v>0</v>
      </c>
      <c r="HK67" s="67" t="n">
        <v>0</v>
      </c>
      <c r="HL67" s="67" t="n">
        <v>0</v>
      </c>
      <c r="HM67" s="67" t="n">
        <v>28</v>
      </c>
    </row>
    <row r="68" customFormat="false" ht="20.1" hidden="false" customHeight="true" outlineLevel="0" collapsed="false">
      <c r="A68" s="0" t="n">
        <v>916</v>
      </c>
      <c r="B68" s="0" t="n">
        <v>1</v>
      </c>
      <c r="C68" s="71" t="s">
        <v>257</v>
      </c>
      <c r="E68" s="0" t="n">
        <v>1</v>
      </c>
      <c r="F68" s="71" t="s">
        <v>258</v>
      </c>
      <c r="G68" s="66" t="n">
        <v>45383</v>
      </c>
      <c r="H68" s="0" t="n">
        <v>86655442211</v>
      </c>
      <c r="I68" s="0" t="n">
        <v>1</v>
      </c>
      <c r="J68" s="71" t="s">
        <v>259</v>
      </c>
      <c r="M68" s="0" t="n">
        <v>-1</v>
      </c>
      <c r="N68" s="71" t="s">
        <v>310</v>
      </c>
      <c r="O68" s="0" t="n">
        <v>100</v>
      </c>
      <c r="P68" s="71" t="s">
        <v>261</v>
      </c>
      <c r="Q68" s="0" t="n">
        <v>0</v>
      </c>
      <c r="R68" s="71" t="s">
        <v>261</v>
      </c>
      <c r="S68" s="0" t="n">
        <v>180</v>
      </c>
      <c r="T68" s="0" t="n">
        <v>1</v>
      </c>
      <c r="U68" s="0" t="s">
        <v>262</v>
      </c>
      <c r="V68" s="0" t="n">
        <v>1</v>
      </c>
      <c r="X68" s="0" t="n">
        <v>0</v>
      </c>
      <c r="Z68" s="0" t="n">
        <v>2</v>
      </c>
      <c r="AA68" s="71" t="s">
        <v>263</v>
      </c>
      <c r="AB68" s="0" t="n">
        <v>4</v>
      </c>
      <c r="AC68" s="71" t="s">
        <v>341</v>
      </c>
      <c r="AD68" s="0" t="n">
        <v>0</v>
      </c>
      <c r="AE68" s="71" t="s">
        <v>264</v>
      </c>
      <c r="AF68" s="0" t="n">
        <v>0</v>
      </c>
      <c r="AG68" s="71" t="s">
        <v>264</v>
      </c>
      <c r="AH68" s="0" t="n">
        <v>0</v>
      </c>
      <c r="AJ68" s="0" t="n">
        <v>0</v>
      </c>
      <c r="AL68" s="67" t="b">
        <f aca="false">FALSE()</f>
        <v>0</v>
      </c>
      <c r="AO68" s="67" t="n">
        <v>1</v>
      </c>
      <c r="AP68" s="72" t="s">
        <v>331</v>
      </c>
      <c r="AQ68" s="67" t="n">
        <v>0</v>
      </c>
      <c r="AR68" s="67" t="n">
        <v>0</v>
      </c>
      <c r="AS68" s="67" t="n">
        <v>1</v>
      </c>
      <c r="AT68" s="67" t="n">
        <v>0</v>
      </c>
      <c r="AV68" s="66" t="n">
        <v>45383</v>
      </c>
      <c r="AW68" s="67" t="n">
        <v>0</v>
      </c>
      <c r="AX68" s="67" t="n">
        <v>0</v>
      </c>
      <c r="AZ68" s="67" t="n">
        <v>0</v>
      </c>
      <c r="BB68" s="67" t="n">
        <v>0</v>
      </c>
      <c r="BE68" s="67" t="n">
        <v>0</v>
      </c>
      <c r="BG68" s="67" t="n">
        <v>0</v>
      </c>
      <c r="BH68" s="67" t="n">
        <v>0</v>
      </c>
      <c r="BI68" s="67" t="n">
        <v>0</v>
      </c>
      <c r="BJ68" s="67" t="n">
        <v>0</v>
      </c>
      <c r="BM68" s="67" t="n">
        <v>0</v>
      </c>
      <c r="BN68" s="67" t="n">
        <v>0</v>
      </c>
      <c r="BP68" s="67" t="n">
        <v>0</v>
      </c>
      <c r="BR68" s="67" t="n">
        <v>0</v>
      </c>
      <c r="BS68" s="67" t="n">
        <v>0</v>
      </c>
      <c r="BT68" s="67" t="n">
        <v>0</v>
      </c>
      <c r="BU68" s="67" t="n">
        <v>0</v>
      </c>
      <c r="BW68" s="67" t="n">
        <v>0</v>
      </c>
      <c r="BX68" s="67" t="n">
        <v>0</v>
      </c>
      <c r="BY68" s="67" t="n">
        <v>0</v>
      </c>
      <c r="BZ68" s="67" t="n">
        <v>0</v>
      </c>
      <c r="CC68" s="67" t="n">
        <v>0</v>
      </c>
      <c r="CD68" s="67" t="n">
        <v>0</v>
      </c>
      <c r="CF68" s="67" t="n">
        <v>0</v>
      </c>
      <c r="CH68" s="67" t="n">
        <v>0</v>
      </c>
      <c r="CI68" s="67" t="n">
        <v>0</v>
      </c>
      <c r="CJ68" s="67" t="n">
        <v>0</v>
      </c>
      <c r="CK68" s="67" t="n">
        <v>1</v>
      </c>
      <c r="CL68" s="72" t="s">
        <v>266</v>
      </c>
      <c r="CM68" s="67" t="n">
        <v>0</v>
      </c>
      <c r="CO68" s="66" t="n">
        <v>45383</v>
      </c>
      <c r="CP68" s="67" t="n">
        <v>1</v>
      </c>
      <c r="CQ68" s="72" t="s">
        <v>332</v>
      </c>
      <c r="CS68" s="67" t="n">
        <v>0</v>
      </c>
      <c r="CV68" s="67" t="n">
        <v>0</v>
      </c>
      <c r="CX68" s="67" t="b">
        <f aca="false">FALSE()</f>
        <v>0</v>
      </c>
      <c r="DU68" s="67" t="n">
        <v>0</v>
      </c>
      <c r="DV68" s="72" t="s">
        <v>271</v>
      </c>
      <c r="DX68" s="67" t="n">
        <v>0</v>
      </c>
      <c r="EB68" s="66" t="n">
        <v>45383.4431134259</v>
      </c>
      <c r="EC68" s="67" t="n">
        <v>0</v>
      </c>
      <c r="ED68" s="72" t="s">
        <v>272</v>
      </c>
      <c r="EE68" s="72" t="s">
        <v>273</v>
      </c>
      <c r="EF68" s="72" t="s">
        <v>274</v>
      </c>
      <c r="EG68" s="72" t="s">
        <v>259</v>
      </c>
      <c r="EH68" s="72" t="s">
        <v>274</v>
      </c>
      <c r="EI68" s="72" t="s">
        <v>275</v>
      </c>
      <c r="EJ68" s="72" t="s">
        <v>274</v>
      </c>
      <c r="EK68" s="72" t="s">
        <v>333</v>
      </c>
      <c r="EL68" s="72" t="s">
        <v>274</v>
      </c>
      <c r="EM68" s="67" t="n">
        <v>1</v>
      </c>
      <c r="EP68" s="67" t="n">
        <v>1</v>
      </c>
      <c r="ES68" s="67" t="n">
        <v>2</v>
      </c>
      <c r="ET68" s="67" t="n">
        <v>2</v>
      </c>
      <c r="EU68" s="67" t="n">
        <v>29</v>
      </c>
      <c r="EV68" s="67" t="n">
        <v>7425</v>
      </c>
      <c r="EW68" s="72" t="s">
        <v>286</v>
      </c>
      <c r="EX68" s="67" t="n">
        <v>0</v>
      </c>
      <c r="EY68" s="72" t="s">
        <v>322</v>
      </c>
      <c r="EZ68" s="67" t="n">
        <v>2</v>
      </c>
      <c r="FA68" s="67" t="n">
        <v>0</v>
      </c>
      <c r="FC68" s="67" t="n">
        <v>2</v>
      </c>
      <c r="FD68" s="72" t="s">
        <v>263</v>
      </c>
      <c r="FE68" s="67" t="n">
        <v>4</v>
      </c>
      <c r="FF68" s="72" t="s">
        <v>341</v>
      </c>
      <c r="FG68" s="67" t="b">
        <f aca="false">FALSE()</f>
        <v>0</v>
      </c>
      <c r="FH68" s="67" t="n">
        <v>0</v>
      </c>
      <c r="FJ68" s="67" t="n">
        <v>0</v>
      </c>
      <c r="FL68" s="67" t="n">
        <v>0</v>
      </c>
      <c r="FN68" s="67" t="n">
        <v>0</v>
      </c>
      <c r="FP68" s="67" t="n">
        <v>0</v>
      </c>
      <c r="FR68" s="67" t="n">
        <v>0</v>
      </c>
      <c r="FT68" s="67" t="n">
        <v>1</v>
      </c>
      <c r="FU68" s="66" t="n">
        <v>45383.4437152778</v>
      </c>
      <c r="FV68" s="67" t="n">
        <v>0</v>
      </c>
      <c r="FW68" s="72" t="s">
        <v>272</v>
      </c>
      <c r="FX68" s="67" t="n">
        <v>2</v>
      </c>
      <c r="FY68" s="72" t="s">
        <v>281</v>
      </c>
      <c r="FZ68" s="67" t="n">
        <v>0</v>
      </c>
      <c r="GA68" s="67" t="n">
        <v>-1</v>
      </c>
      <c r="GC68" s="67" t="n">
        <v>1</v>
      </c>
      <c r="GF68" s="67" t="n">
        <v>1</v>
      </c>
      <c r="GH68" s="67" t="n">
        <v>0</v>
      </c>
      <c r="GI68" s="67" t="n">
        <v>0</v>
      </c>
      <c r="GK68" s="67" t="n">
        <v>29</v>
      </c>
      <c r="GL68" s="67" t="n">
        <v>74250000</v>
      </c>
      <c r="GM68" s="67" t="n">
        <v>204</v>
      </c>
      <c r="GN68" s="67" t="n">
        <v>72</v>
      </c>
      <c r="GO68" s="72" t="s">
        <v>282</v>
      </c>
      <c r="GR68" s="67" t="n">
        <v>72</v>
      </c>
      <c r="GS68" s="72" t="s">
        <v>282</v>
      </c>
      <c r="GT68" s="67" t="n">
        <v>3040123456</v>
      </c>
      <c r="GU68" s="67" t="n">
        <v>2</v>
      </c>
      <c r="GV68" s="72" t="s">
        <v>281</v>
      </c>
      <c r="GW68" s="68" t="n">
        <v>45383</v>
      </c>
      <c r="GX68" s="67" t="n">
        <v>1</v>
      </c>
      <c r="GY68" s="72" t="s">
        <v>336</v>
      </c>
      <c r="GZ68" s="67" t="n">
        <v>0</v>
      </c>
      <c r="HB68" s="67" t="n">
        <v>0</v>
      </c>
      <c r="HG68" s="74" t="n">
        <v>45383</v>
      </c>
      <c r="HJ68" s="67" t="n">
        <v>0</v>
      </c>
      <c r="HK68" s="67" t="n">
        <v>0</v>
      </c>
      <c r="HL68" s="67" t="n">
        <v>0</v>
      </c>
      <c r="HM68" s="67" t="n">
        <v>29</v>
      </c>
    </row>
    <row r="69" customFormat="false" ht="20.1" hidden="false" customHeight="true" outlineLevel="0" collapsed="false">
      <c r="A69" s="0" t="n">
        <v>916</v>
      </c>
      <c r="B69" s="0" t="n">
        <v>1</v>
      </c>
      <c r="C69" s="71" t="s">
        <v>257</v>
      </c>
      <c r="E69" s="0" t="n">
        <v>1</v>
      </c>
      <c r="F69" s="71" t="s">
        <v>258</v>
      </c>
      <c r="G69" s="66" t="n">
        <v>45383</v>
      </c>
      <c r="H69" s="0" t="n">
        <v>86655442211</v>
      </c>
      <c r="I69" s="0" t="n">
        <v>1</v>
      </c>
      <c r="J69" s="71" t="s">
        <v>259</v>
      </c>
      <c r="M69" s="0" t="n">
        <v>-1</v>
      </c>
      <c r="N69" s="71" t="s">
        <v>310</v>
      </c>
      <c r="O69" s="0" t="n">
        <v>100</v>
      </c>
      <c r="P69" s="71" t="s">
        <v>261</v>
      </c>
      <c r="Q69" s="0" t="n">
        <v>0</v>
      </c>
      <c r="R69" s="71" t="s">
        <v>261</v>
      </c>
      <c r="S69" s="0" t="n">
        <v>180</v>
      </c>
      <c r="T69" s="0" t="n">
        <v>1</v>
      </c>
      <c r="U69" s="0" t="s">
        <v>262</v>
      </c>
      <c r="V69" s="0" t="n">
        <v>1</v>
      </c>
      <c r="X69" s="0" t="n">
        <v>0</v>
      </c>
      <c r="Z69" s="0" t="n">
        <v>2</v>
      </c>
      <c r="AA69" s="71" t="s">
        <v>263</v>
      </c>
      <c r="AB69" s="0" t="n">
        <v>4</v>
      </c>
      <c r="AC69" s="71" t="s">
        <v>341</v>
      </c>
      <c r="AD69" s="0" t="n">
        <v>0</v>
      </c>
      <c r="AE69" s="71" t="s">
        <v>264</v>
      </c>
      <c r="AF69" s="0" t="n">
        <v>0</v>
      </c>
      <c r="AG69" s="71" t="s">
        <v>264</v>
      </c>
      <c r="AH69" s="0" t="n">
        <v>0</v>
      </c>
      <c r="AJ69" s="0" t="n">
        <v>0</v>
      </c>
      <c r="AL69" s="67" t="b">
        <f aca="false">FALSE()</f>
        <v>0</v>
      </c>
      <c r="AO69" s="67" t="n">
        <v>1</v>
      </c>
      <c r="AP69" s="72" t="s">
        <v>331</v>
      </c>
      <c r="AQ69" s="67" t="n">
        <v>0</v>
      </c>
      <c r="AR69" s="67" t="n">
        <v>0</v>
      </c>
      <c r="AS69" s="67" t="n">
        <v>1</v>
      </c>
      <c r="AT69" s="67" t="n">
        <v>0</v>
      </c>
      <c r="AV69" s="66" t="n">
        <v>45383</v>
      </c>
      <c r="AW69" s="67" t="n">
        <v>0</v>
      </c>
      <c r="AX69" s="67" t="n">
        <v>0</v>
      </c>
      <c r="AZ69" s="67" t="n">
        <v>0</v>
      </c>
      <c r="BB69" s="67" t="n">
        <v>0</v>
      </c>
      <c r="BE69" s="67" t="n">
        <v>0</v>
      </c>
      <c r="BG69" s="67" t="n">
        <v>0</v>
      </c>
      <c r="BH69" s="67" t="n">
        <v>0</v>
      </c>
      <c r="BI69" s="67" t="n">
        <v>0</v>
      </c>
      <c r="BJ69" s="67" t="n">
        <v>0</v>
      </c>
      <c r="BM69" s="67" t="n">
        <v>0</v>
      </c>
      <c r="BN69" s="67" t="n">
        <v>0</v>
      </c>
      <c r="BP69" s="67" t="n">
        <v>0</v>
      </c>
      <c r="BR69" s="67" t="n">
        <v>0</v>
      </c>
      <c r="BS69" s="67" t="n">
        <v>0</v>
      </c>
      <c r="BT69" s="67" t="n">
        <v>0</v>
      </c>
      <c r="BU69" s="67" t="n">
        <v>0</v>
      </c>
      <c r="BW69" s="67" t="n">
        <v>0</v>
      </c>
      <c r="BX69" s="67" t="n">
        <v>0</v>
      </c>
      <c r="BY69" s="67" t="n">
        <v>0</v>
      </c>
      <c r="BZ69" s="67" t="n">
        <v>0</v>
      </c>
      <c r="CC69" s="67" t="n">
        <v>0</v>
      </c>
      <c r="CD69" s="67" t="n">
        <v>0</v>
      </c>
      <c r="CF69" s="67" t="n">
        <v>0</v>
      </c>
      <c r="CH69" s="67" t="n">
        <v>0</v>
      </c>
      <c r="CI69" s="67" t="n">
        <v>0</v>
      </c>
      <c r="CJ69" s="67" t="n">
        <v>0</v>
      </c>
      <c r="CK69" s="67" t="n">
        <v>1</v>
      </c>
      <c r="CL69" s="72" t="s">
        <v>266</v>
      </c>
      <c r="CM69" s="67" t="n">
        <v>0</v>
      </c>
      <c r="CO69" s="66" t="n">
        <v>45383</v>
      </c>
      <c r="CP69" s="67" t="n">
        <v>1</v>
      </c>
      <c r="CQ69" s="72" t="s">
        <v>332</v>
      </c>
      <c r="CS69" s="67" t="n">
        <v>0</v>
      </c>
      <c r="CV69" s="67" t="n">
        <v>0</v>
      </c>
      <c r="CX69" s="67" t="b">
        <f aca="false">FALSE()</f>
        <v>0</v>
      </c>
      <c r="DU69" s="67" t="n">
        <v>0</v>
      </c>
      <c r="DV69" s="72" t="s">
        <v>271</v>
      </c>
      <c r="DX69" s="67" t="n">
        <v>0</v>
      </c>
      <c r="EB69" s="66" t="n">
        <v>45383.4431134259</v>
      </c>
      <c r="EC69" s="67" t="n">
        <v>0</v>
      </c>
      <c r="ED69" s="72" t="s">
        <v>272</v>
      </c>
      <c r="EE69" s="72" t="s">
        <v>273</v>
      </c>
      <c r="EF69" s="72" t="s">
        <v>274</v>
      </c>
      <c r="EG69" s="72" t="s">
        <v>259</v>
      </c>
      <c r="EH69" s="72" t="s">
        <v>274</v>
      </c>
      <c r="EI69" s="72" t="s">
        <v>275</v>
      </c>
      <c r="EJ69" s="72" t="s">
        <v>274</v>
      </c>
      <c r="EK69" s="72" t="s">
        <v>333</v>
      </c>
      <c r="EL69" s="72" t="s">
        <v>274</v>
      </c>
      <c r="EM69" s="67" t="n">
        <v>1</v>
      </c>
      <c r="EP69" s="67" t="n">
        <v>1</v>
      </c>
      <c r="ES69" s="67" t="n">
        <v>3</v>
      </c>
      <c r="ET69" s="67" t="n">
        <v>3</v>
      </c>
      <c r="EU69" s="67" t="n">
        <v>30</v>
      </c>
      <c r="EV69" s="67" t="n">
        <v>7426</v>
      </c>
      <c r="EW69" s="72" t="s">
        <v>283</v>
      </c>
      <c r="EX69" s="67" t="n">
        <v>0</v>
      </c>
      <c r="EY69" s="72" t="s">
        <v>323</v>
      </c>
      <c r="EZ69" s="67" t="n">
        <v>3</v>
      </c>
      <c r="FA69" s="67" t="n">
        <v>0</v>
      </c>
      <c r="FC69" s="67" t="n">
        <v>2</v>
      </c>
      <c r="FD69" s="72" t="s">
        <v>263</v>
      </c>
      <c r="FE69" s="67" t="n">
        <v>4</v>
      </c>
      <c r="FF69" s="72" t="s">
        <v>341</v>
      </c>
      <c r="FG69" s="67" t="b">
        <f aca="false">FALSE()</f>
        <v>0</v>
      </c>
      <c r="FH69" s="67" t="n">
        <v>0</v>
      </c>
      <c r="FJ69" s="67" t="n">
        <v>0</v>
      </c>
      <c r="FL69" s="67" t="n">
        <v>0</v>
      </c>
      <c r="FN69" s="67" t="n">
        <v>0</v>
      </c>
      <c r="FP69" s="67" t="n">
        <v>0</v>
      </c>
      <c r="FR69" s="67" t="n">
        <v>0</v>
      </c>
      <c r="FT69" s="67" t="n">
        <v>1</v>
      </c>
      <c r="FU69" s="66" t="n">
        <v>45383.4437152778</v>
      </c>
      <c r="FV69" s="67" t="n">
        <v>0</v>
      </c>
      <c r="FW69" s="72" t="s">
        <v>272</v>
      </c>
      <c r="FX69" s="67" t="n">
        <v>2</v>
      </c>
      <c r="FY69" s="72" t="s">
        <v>281</v>
      </c>
      <c r="FZ69" s="67" t="n">
        <v>0</v>
      </c>
      <c r="GA69" s="67" t="n">
        <v>-1</v>
      </c>
      <c r="GC69" s="67" t="n">
        <v>1</v>
      </c>
      <c r="GF69" s="67" t="n">
        <v>1</v>
      </c>
      <c r="GH69" s="67" t="n">
        <v>0</v>
      </c>
      <c r="GI69" s="67" t="n">
        <v>0</v>
      </c>
      <c r="GK69" s="67" t="n">
        <v>30</v>
      </c>
      <c r="GL69" s="67" t="n">
        <v>74260000</v>
      </c>
      <c r="GM69" s="67" t="n">
        <v>204</v>
      </c>
      <c r="GN69" s="67" t="n">
        <v>72</v>
      </c>
      <c r="GO69" s="72" t="s">
        <v>282</v>
      </c>
      <c r="GR69" s="67" t="n">
        <v>72</v>
      </c>
      <c r="GS69" s="72" t="s">
        <v>282</v>
      </c>
      <c r="GT69" s="67" t="n">
        <v>3040123456</v>
      </c>
      <c r="GU69" s="67" t="n">
        <v>2</v>
      </c>
      <c r="GV69" s="72" t="s">
        <v>281</v>
      </c>
      <c r="GW69" s="68" t="n">
        <v>45383</v>
      </c>
      <c r="GX69" s="67" t="n">
        <v>1</v>
      </c>
      <c r="GY69" s="72" t="s">
        <v>336</v>
      </c>
      <c r="GZ69" s="67" t="n">
        <v>0</v>
      </c>
      <c r="HB69" s="67" t="n">
        <v>0</v>
      </c>
      <c r="HG69" s="74" t="n">
        <v>45383</v>
      </c>
      <c r="HJ69" s="67" t="n">
        <v>0</v>
      </c>
      <c r="HK69" s="67" t="n">
        <v>0</v>
      </c>
      <c r="HL69" s="67" t="n">
        <v>0</v>
      </c>
      <c r="HM69" s="67" t="n">
        <v>30</v>
      </c>
    </row>
    <row r="70" customFormat="false" ht="20.1" hidden="false" customHeight="true" outlineLevel="0" collapsed="false">
      <c r="A70" s="0" t="n">
        <v>916</v>
      </c>
      <c r="B70" s="0" t="n">
        <v>1</v>
      </c>
      <c r="C70" s="71" t="s">
        <v>257</v>
      </c>
      <c r="E70" s="0" t="n">
        <v>1</v>
      </c>
      <c r="F70" s="71" t="s">
        <v>258</v>
      </c>
      <c r="G70" s="66" t="n">
        <v>45383</v>
      </c>
      <c r="H70" s="0" t="n">
        <v>86655442211</v>
      </c>
      <c r="I70" s="0" t="n">
        <v>1</v>
      </c>
      <c r="J70" s="71" t="s">
        <v>259</v>
      </c>
      <c r="M70" s="0" t="n">
        <v>-1</v>
      </c>
      <c r="N70" s="71" t="s">
        <v>310</v>
      </c>
      <c r="O70" s="0" t="n">
        <v>100</v>
      </c>
      <c r="P70" s="71" t="s">
        <v>261</v>
      </c>
      <c r="Q70" s="0" t="n">
        <v>0</v>
      </c>
      <c r="R70" s="71" t="s">
        <v>261</v>
      </c>
      <c r="S70" s="0" t="n">
        <v>180</v>
      </c>
      <c r="T70" s="0" t="n">
        <v>1</v>
      </c>
      <c r="U70" s="0" t="s">
        <v>262</v>
      </c>
      <c r="V70" s="0" t="n">
        <v>1</v>
      </c>
      <c r="X70" s="0" t="n">
        <v>0</v>
      </c>
      <c r="Z70" s="0" t="n">
        <v>2</v>
      </c>
      <c r="AA70" s="71" t="s">
        <v>263</v>
      </c>
      <c r="AB70" s="0" t="n">
        <v>4</v>
      </c>
      <c r="AC70" s="71" t="s">
        <v>341</v>
      </c>
      <c r="AD70" s="0" t="n">
        <v>0</v>
      </c>
      <c r="AE70" s="71" t="s">
        <v>264</v>
      </c>
      <c r="AF70" s="0" t="n">
        <v>0</v>
      </c>
      <c r="AG70" s="71" t="s">
        <v>264</v>
      </c>
      <c r="AH70" s="0" t="n">
        <v>0</v>
      </c>
      <c r="AJ70" s="0" t="n">
        <v>0</v>
      </c>
      <c r="AL70" s="67" t="b">
        <f aca="false">FALSE()</f>
        <v>0</v>
      </c>
      <c r="AO70" s="67" t="n">
        <v>1</v>
      </c>
      <c r="AP70" s="72" t="s">
        <v>331</v>
      </c>
      <c r="AQ70" s="67" t="n">
        <v>0</v>
      </c>
      <c r="AR70" s="67" t="n">
        <v>0</v>
      </c>
      <c r="AS70" s="67" t="n">
        <v>1</v>
      </c>
      <c r="AT70" s="67" t="n">
        <v>0</v>
      </c>
      <c r="AV70" s="66" t="n">
        <v>45383</v>
      </c>
      <c r="AW70" s="67" t="n">
        <v>0</v>
      </c>
      <c r="AX70" s="67" t="n">
        <v>0</v>
      </c>
      <c r="AZ70" s="67" t="n">
        <v>0</v>
      </c>
      <c r="BB70" s="67" t="n">
        <v>0</v>
      </c>
      <c r="BE70" s="67" t="n">
        <v>0</v>
      </c>
      <c r="BG70" s="67" t="n">
        <v>0</v>
      </c>
      <c r="BH70" s="67" t="n">
        <v>0</v>
      </c>
      <c r="BI70" s="67" t="n">
        <v>0</v>
      </c>
      <c r="BJ70" s="67" t="n">
        <v>0</v>
      </c>
      <c r="BM70" s="67" t="n">
        <v>0</v>
      </c>
      <c r="BN70" s="67" t="n">
        <v>0</v>
      </c>
      <c r="BP70" s="67" t="n">
        <v>0</v>
      </c>
      <c r="BR70" s="67" t="n">
        <v>0</v>
      </c>
      <c r="BS70" s="67" t="n">
        <v>0</v>
      </c>
      <c r="BT70" s="67" t="n">
        <v>0</v>
      </c>
      <c r="BU70" s="67" t="n">
        <v>0</v>
      </c>
      <c r="BW70" s="67" t="n">
        <v>0</v>
      </c>
      <c r="BX70" s="67" t="n">
        <v>0</v>
      </c>
      <c r="BY70" s="67" t="n">
        <v>0</v>
      </c>
      <c r="BZ70" s="67" t="n">
        <v>0</v>
      </c>
      <c r="CC70" s="67" t="n">
        <v>0</v>
      </c>
      <c r="CD70" s="67" t="n">
        <v>0</v>
      </c>
      <c r="CF70" s="67" t="n">
        <v>0</v>
      </c>
      <c r="CH70" s="67" t="n">
        <v>0</v>
      </c>
      <c r="CI70" s="67" t="n">
        <v>0</v>
      </c>
      <c r="CJ70" s="67" t="n">
        <v>0</v>
      </c>
      <c r="CK70" s="67" t="n">
        <v>1</v>
      </c>
      <c r="CL70" s="72" t="s">
        <v>266</v>
      </c>
      <c r="CM70" s="67" t="n">
        <v>0</v>
      </c>
      <c r="CO70" s="66" t="n">
        <v>45383</v>
      </c>
      <c r="CP70" s="67" t="n">
        <v>1</v>
      </c>
      <c r="CQ70" s="72" t="s">
        <v>332</v>
      </c>
      <c r="CS70" s="67" t="n">
        <v>0</v>
      </c>
      <c r="CV70" s="67" t="n">
        <v>0</v>
      </c>
      <c r="CX70" s="67" t="b">
        <f aca="false">FALSE()</f>
        <v>0</v>
      </c>
      <c r="DU70" s="67" t="n">
        <v>0</v>
      </c>
      <c r="DV70" s="72" t="s">
        <v>271</v>
      </c>
      <c r="DX70" s="67" t="n">
        <v>0</v>
      </c>
      <c r="EB70" s="66" t="n">
        <v>45383.4431134259</v>
      </c>
      <c r="EC70" s="67" t="n">
        <v>0</v>
      </c>
      <c r="ED70" s="72" t="s">
        <v>272</v>
      </c>
      <c r="EE70" s="72" t="s">
        <v>273</v>
      </c>
      <c r="EF70" s="72" t="s">
        <v>274</v>
      </c>
      <c r="EG70" s="72" t="s">
        <v>259</v>
      </c>
      <c r="EH70" s="72" t="s">
        <v>274</v>
      </c>
      <c r="EI70" s="72" t="s">
        <v>275</v>
      </c>
      <c r="EJ70" s="72" t="s">
        <v>274</v>
      </c>
      <c r="EK70" s="72" t="s">
        <v>333</v>
      </c>
      <c r="EL70" s="72" t="s">
        <v>274</v>
      </c>
      <c r="EM70" s="67" t="n">
        <v>1</v>
      </c>
      <c r="EP70" s="67" t="n">
        <v>1</v>
      </c>
      <c r="ES70" s="67" t="n">
        <v>4</v>
      </c>
      <c r="ET70" s="67" t="n">
        <v>4</v>
      </c>
      <c r="EU70" s="67" t="n">
        <v>31</v>
      </c>
      <c r="EV70" s="67" t="n">
        <v>7427</v>
      </c>
      <c r="EW70" s="72" t="s">
        <v>288</v>
      </c>
      <c r="EX70" s="67" t="n">
        <v>0</v>
      </c>
      <c r="EY70" s="72" t="s">
        <v>324</v>
      </c>
      <c r="EZ70" s="67" t="n">
        <v>4</v>
      </c>
      <c r="FA70" s="67" t="n">
        <v>0</v>
      </c>
      <c r="FC70" s="67" t="n">
        <v>2</v>
      </c>
      <c r="FD70" s="72" t="s">
        <v>263</v>
      </c>
      <c r="FE70" s="67" t="n">
        <v>4</v>
      </c>
      <c r="FF70" s="72" t="s">
        <v>341</v>
      </c>
      <c r="FG70" s="67" t="b">
        <f aca="false">FALSE()</f>
        <v>0</v>
      </c>
      <c r="FH70" s="67" t="n">
        <v>0</v>
      </c>
      <c r="FJ70" s="67" t="n">
        <v>0</v>
      </c>
      <c r="FL70" s="67" t="n">
        <v>0</v>
      </c>
      <c r="FN70" s="67" t="n">
        <v>0</v>
      </c>
      <c r="FP70" s="67" t="n">
        <v>0</v>
      </c>
      <c r="FR70" s="67" t="n">
        <v>0</v>
      </c>
      <c r="FT70" s="67" t="n">
        <v>1</v>
      </c>
      <c r="FU70" s="66" t="n">
        <v>45383.4437152778</v>
      </c>
      <c r="FV70" s="67" t="n">
        <v>0</v>
      </c>
      <c r="FW70" s="72" t="s">
        <v>272</v>
      </c>
      <c r="FX70" s="67" t="n">
        <v>2</v>
      </c>
      <c r="FY70" s="72" t="s">
        <v>281</v>
      </c>
      <c r="FZ70" s="67" t="n">
        <v>0</v>
      </c>
      <c r="GA70" s="67" t="n">
        <v>-1</v>
      </c>
      <c r="GC70" s="67" t="n">
        <v>1</v>
      </c>
      <c r="GF70" s="67" t="n">
        <v>1</v>
      </c>
      <c r="GH70" s="67" t="n">
        <v>0</v>
      </c>
      <c r="GI70" s="67" t="n">
        <v>0</v>
      </c>
      <c r="GK70" s="67" t="n">
        <v>31</v>
      </c>
      <c r="GL70" s="67" t="n">
        <v>74270000</v>
      </c>
      <c r="GM70" s="67" t="n">
        <v>204</v>
      </c>
      <c r="GN70" s="67" t="n">
        <v>72</v>
      </c>
      <c r="GO70" s="72" t="s">
        <v>282</v>
      </c>
      <c r="GR70" s="67" t="n">
        <v>72</v>
      </c>
      <c r="GS70" s="72" t="s">
        <v>282</v>
      </c>
      <c r="GT70" s="67" t="n">
        <v>3040123456</v>
      </c>
      <c r="GU70" s="67" t="n">
        <v>2</v>
      </c>
      <c r="GV70" s="72" t="s">
        <v>281</v>
      </c>
      <c r="GW70" s="68" t="n">
        <v>45383</v>
      </c>
      <c r="GX70" s="67" t="n">
        <v>1</v>
      </c>
      <c r="GY70" s="72" t="s">
        <v>336</v>
      </c>
      <c r="GZ70" s="67" t="n">
        <v>0</v>
      </c>
      <c r="HB70" s="67" t="n">
        <v>0</v>
      </c>
      <c r="HG70" s="74" t="n">
        <v>45383</v>
      </c>
      <c r="HJ70" s="67" t="n">
        <v>0</v>
      </c>
      <c r="HK70" s="67" t="n">
        <v>0</v>
      </c>
      <c r="HL70" s="67" t="n">
        <v>0</v>
      </c>
      <c r="HM70" s="67" t="n">
        <v>31</v>
      </c>
    </row>
    <row r="71" customFormat="false" ht="20.1" hidden="false" customHeight="true" outlineLevel="0" collapsed="false">
      <c r="A71" s="0" t="n">
        <v>916</v>
      </c>
      <c r="B71" s="0" t="n">
        <v>1</v>
      </c>
      <c r="C71" s="71" t="s">
        <v>257</v>
      </c>
      <c r="E71" s="0" t="n">
        <v>1</v>
      </c>
      <c r="F71" s="71" t="s">
        <v>258</v>
      </c>
      <c r="G71" s="66" t="n">
        <v>45383</v>
      </c>
      <c r="H71" s="0" t="n">
        <v>86655442211</v>
      </c>
      <c r="I71" s="0" t="n">
        <v>1</v>
      </c>
      <c r="J71" s="71" t="s">
        <v>259</v>
      </c>
      <c r="M71" s="0" t="n">
        <v>-1</v>
      </c>
      <c r="N71" s="71" t="s">
        <v>310</v>
      </c>
      <c r="O71" s="0" t="n">
        <v>100</v>
      </c>
      <c r="P71" s="71" t="s">
        <v>261</v>
      </c>
      <c r="Q71" s="0" t="n">
        <v>0</v>
      </c>
      <c r="R71" s="71" t="s">
        <v>261</v>
      </c>
      <c r="S71" s="0" t="n">
        <v>180</v>
      </c>
      <c r="T71" s="0" t="n">
        <v>1</v>
      </c>
      <c r="U71" s="0" t="s">
        <v>262</v>
      </c>
      <c r="V71" s="0" t="n">
        <v>1</v>
      </c>
      <c r="X71" s="0" t="n">
        <v>0</v>
      </c>
      <c r="Z71" s="0" t="n">
        <v>2</v>
      </c>
      <c r="AA71" s="71" t="s">
        <v>263</v>
      </c>
      <c r="AB71" s="0" t="n">
        <v>4</v>
      </c>
      <c r="AC71" s="71" t="s">
        <v>341</v>
      </c>
      <c r="AD71" s="0" t="n">
        <v>0</v>
      </c>
      <c r="AE71" s="71" t="s">
        <v>264</v>
      </c>
      <c r="AF71" s="0" t="n">
        <v>0</v>
      </c>
      <c r="AG71" s="71" t="s">
        <v>264</v>
      </c>
      <c r="AH71" s="0" t="n">
        <v>0</v>
      </c>
      <c r="AJ71" s="0" t="n">
        <v>0</v>
      </c>
      <c r="AL71" s="67" t="b">
        <f aca="false">FALSE()</f>
        <v>0</v>
      </c>
      <c r="AO71" s="67" t="n">
        <v>1</v>
      </c>
      <c r="AP71" s="72" t="s">
        <v>331</v>
      </c>
      <c r="AQ71" s="67" t="n">
        <v>0</v>
      </c>
      <c r="AR71" s="67" t="n">
        <v>0</v>
      </c>
      <c r="AS71" s="67" t="n">
        <v>1</v>
      </c>
      <c r="AT71" s="67" t="n">
        <v>0</v>
      </c>
      <c r="AV71" s="66" t="n">
        <v>45383</v>
      </c>
      <c r="AW71" s="67" t="n">
        <v>0</v>
      </c>
      <c r="AX71" s="67" t="n">
        <v>0</v>
      </c>
      <c r="AZ71" s="67" t="n">
        <v>0</v>
      </c>
      <c r="BB71" s="67" t="n">
        <v>0</v>
      </c>
      <c r="BE71" s="67" t="n">
        <v>0</v>
      </c>
      <c r="BG71" s="67" t="n">
        <v>0</v>
      </c>
      <c r="BH71" s="67" t="n">
        <v>0</v>
      </c>
      <c r="BI71" s="67" t="n">
        <v>0</v>
      </c>
      <c r="BJ71" s="67" t="n">
        <v>0</v>
      </c>
      <c r="BM71" s="67" t="n">
        <v>0</v>
      </c>
      <c r="BN71" s="67" t="n">
        <v>0</v>
      </c>
      <c r="BP71" s="67" t="n">
        <v>0</v>
      </c>
      <c r="BR71" s="67" t="n">
        <v>0</v>
      </c>
      <c r="BS71" s="67" t="n">
        <v>0</v>
      </c>
      <c r="BT71" s="67" t="n">
        <v>0</v>
      </c>
      <c r="BU71" s="67" t="n">
        <v>0</v>
      </c>
      <c r="BW71" s="67" t="n">
        <v>0</v>
      </c>
      <c r="BX71" s="67" t="n">
        <v>0</v>
      </c>
      <c r="BY71" s="67" t="n">
        <v>0</v>
      </c>
      <c r="BZ71" s="67" t="n">
        <v>0</v>
      </c>
      <c r="CC71" s="67" t="n">
        <v>0</v>
      </c>
      <c r="CD71" s="67" t="n">
        <v>0</v>
      </c>
      <c r="CF71" s="67" t="n">
        <v>0</v>
      </c>
      <c r="CH71" s="67" t="n">
        <v>0</v>
      </c>
      <c r="CI71" s="67" t="n">
        <v>0</v>
      </c>
      <c r="CJ71" s="67" t="n">
        <v>0</v>
      </c>
      <c r="CK71" s="67" t="n">
        <v>1</v>
      </c>
      <c r="CL71" s="72" t="s">
        <v>266</v>
      </c>
      <c r="CM71" s="67" t="n">
        <v>0</v>
      </c>
      <c r="CO71" s="66" t="n">
        <v>45383</v>
      </c>
      <c r="CP71" s="67" t="n">
        <v>1</v>
      </c>
      <c r="CQ71" s="72" t="s">
        <v>332</v>
      </c>
      <c r="CS71" s="67" t="n">
        <v>0</v>
      </c>
      <c r="CV71" s="67" t="n">
        <v>0</v>
      </c>
      <c r="CX71" s="67" t="b">
        <f aca="false">FALSE()</f>
        <v>0</v>
      </c>
      <c r="DU71" s="67" t="n">
        <v>0</v>
      </c>
      <c r="DV71" s="72" t="s">
        <v>271</v>
      </c>
      <c r="DX71" s="67" t="n">
        <v>0</v>
      </c>
      <c r="EB71" s="66" t="n">
        <v>45383.4431134259</v>
      </c>
      <c r="EC71" s="67" t="n">
        <v>0</v>
      </c>
      <c r="ED71" s="72" t="s">
        <v>272</v>
      </c>
      <c r="EE71" s="72" t="s">
        <v>273</v>
      </c>
      <c r="EF71" s="72" t="s">
        <v>274</v>
      </c>
      <c r="EG71" s="72" t="s">
        <v>259</v>
      </c>
      <c r="EH71" s="72" t="s">
        <v>274</v>
      </c>
      <c r="EI71" s="72" t="s">
        <v>275</v>
      </c>
      <c r="EJ71" s="72" t="s">
        <v>274</v>
      </c>
      <c r="EK71" s="72" t="s">
        <v>333</v>
      </c>
      <c r="EL71" s="72" t="s">
        <v>274</v>
      </c>
      <c r="EM71" s="67" t="n">
        <v>1</v>
      </c>
      <c r="EP71" s="67" t="n">
        <v>1</v>
      </c>
      <c r="ES71" s="67" t="n">
        <v>5</v>
      </c>
      <c r="ET71" s="67" t="n">
        <v>5</v>
      </c>
      <c r="EU71" s="67" t="n">
        <v>32</v>
      </c>
      <c r="EV71" s="67" t="n">
        <v>7428</v>
      </c>
      <c r="EW71" s="72" t="s">
        <v>292</v>
      </c>
      <c r="EX71" s="67" t="n">
        <v>0</v>
      </c>
      <c r="EY71" s="72" t="s">
        <v>325</v>
      </c>
      <c r="EZ71" s="67" t="n">
        <v>5</v>
      </c>
      <c r="FA71" s="67" t="n">
        <v>0</v>
      </c>
      <c r="FC71" s="67" t="n">
        <v>2</v>
      </c>
      <c r="FD71" s="72" t="s">
        <v>263</v>
      </c>
      <c r="FE71" s="67" t="n">
        <v>4</v>
      </c>
      <c r="FF71" s="72" t="s">
        <v>341</v>
      </c>
      <c r="FG71" s="67" t="b">
        <f aca="false">FALSE()</f>
        <v>0</v>
      </c>
      <c r="FH71" s="67" t="n">
        <v>0</v>
      </c>
      <c r="FJ71" s="67" t="n">
        <v>0</v>
      </c>
      <c r="FL71" s="67" t="n">
        <v>0</v>
      </c>
      <c r="FN71" s="67" t="n">
        <v>0</v>
      </c>
      <c r="FP71" s="67" t="n">
        <v>0</v>
      </c>
      <c r="FR71" s="67" t="n">
        <v>0</v>
      </c>
      <c r="FT71" s="67" t="n">
        <v>1</v>
      </c>
      <c r="FU71" s="66" t="n">
        <v>45383.4437152778</v>
      </c>
      <c r="FV71" s="67" t="n">
        <v>0</v>
      </c>
      <c r="FW71" s="72" t="s">
        <v>272</v>
      </c>
      <c r="FX71" s="67" t="n">
        <v>2</v>
      </c>
      <c r="FY71" s="72" t="s">
        <v>281</v>
      </c>
      <c r="FZ71" s="67" t="n">
        <v>0</v>
      </c>
      <c r="GA71" s="67" t="n">
        <v>-1</v>
      </c>
      <c r="GC71" s="67" t="n">
        <v>1</v>
      </c>
      <c r="GF71" s="67" t="n">
        <v>1</v>
      </c>
      <c r="GH71" s="67" t="n">
        <v>0</v>
      </c>
      <c r="GI71" s="67" t="n">
        <v>0</v>
      </c>
      <c r="GK71" s="67" t="n">
        <v>32</v>
      </c>
      <c r="GL71" s="67" t="n">
        <v>74280000</v>
      </c>
      <c r="GM71" s="67" t="n">
        <v>204</v>
      </c>
      <c r="GN71" s="67" t="n">
        <v>72</v>
      </c>
      <c r="GO71" s="72" t="s">
        <v>282</v>
      </c>
      <c r="GR71" s="67" t="n">
        <v>72</v>
      </c>
      <c r="GS71" s="72" t="s">
        <v>282</v>
      </c>
      <c r="GT71" s="67" t="n">
        <v>3040123456</v>
      </c>
      <c r="GU71" s="67" t="n">
        <v>2</v>
      </c>
      <c r="GV71" s="72" t="s">
        <v>281</v>
      </c>
      <c r="GW71" s="68" t="n">
        <v>45383</v>
      </c>
      <c r="GX71" s="67" t="n">
        <v>1</v>
      </c>
      <c r="GY71" s="72" t="s">
        <v>336</v>
      </c>
      <c r="GZ71" s="67" t="n">
        <v>0</v>
      </c>
      <c r="HB71" s="67" t="n">
        <v>0</v>
      </c>
      <c r="HG71" s="74" t="n">
        <v>45383</v>
      </c>
      <c r="HJ71" s="67" t="n">
        <v>0</v>
      </c>
      <c r="HK71" s="67" t="n">
        <v>0</v>
      </c>
      <c r="HL71" s="67" t="n">
        <v>0</v>
      </c>
      <c r="HM71" s="67" t="n">
        <v>32</v>
      </c>
    </row>
    <row r="72" customFormat="false" ht="20.1" hidden="false" customHeight="true" outlineLevel="0" collapsed="false">
      <c r="A72" s="0" t="n">
        <v>916</v>
      </c>
      <c r="B72" s="0" t="n">
        <v>1</v>
      </c>
      <c r="C72" s="71" t="s">
        <v>257</v>
      </c>
      <c r="E72" s="0" t="n">
        <v>1</v>
      </c>
      <c r="F72" s="71" t="s">
        <v>258</v>
      </c>
      <c r="G72" s="66" t="n">
        <v>45383</v>
      </c>
      <c r="H72" s="0" t="n">
        <v>86655442211</v>
      </c>
      <c r="I72" s="0" t="n">
        <v>1</v>
      </c>
      <c r="J72" s="71" t="s">
        <v>259</v>
      </c>
      <c r="M72" s="0" t="n">
        <v>-1</v>
      </c>
      <c r="N72" s="71" t="s">
        <v>310</v>
      </c>
      <c r="O72" s="0" t="n">
        <v>100</v>
      </c>
      <c r="P72" s="71" t="s">
        <v>261</v>
      </c>
      <c r="Q72" s="0" t="n">
        <v>0</v>
      </c>
      <c r="R72" s="71" t="s">
        <v>261</v>
      </c>
      <c r="S72" s="0" t="n">
        <v>180</v>
      </c>
      <c r="T72" s="0" t="n">
        <v>1</v>
      </c>
      <c r="U72" s="0" t="s">
        <v>262</v>
      </c>
      <c r="V72" s="0" t="n">
        <v>1</v>
      </c>
      <c r="X72" s="0" t="n">
        <v>0</v>
      </c>
      <c r="Z72" s="0" t="n">
        <v>2</v>
      </c>
      <c r="AA72" s="71" t="s">
        <v>263</v>
      </c>
      <c r="AB72" s="0" t="n">
        <v>4</v>
      </c>
      <c r="AC72" s="71" t="s">
        <v>341</v>
      </c>
      <c r="AD72" s="0" t="n">
        <v>0</v>
      </c>
      <c r="AE72" s="71" t="s">
        <v>264</v>
      </c>
      <c r="AF72" s="0" t="n">
        <v>0</v>
      </c>
      <c r="AG72" s="71" t="s">
        <v>264</v>
      </c>
      <c r="AH72" s="0" t="n">
        <v>0</v>
      </c>
      <c r="AJ72" s="0" t="n">
        <v>0</v>
      </c>
      <c r="AL72" s="67" t="b">
        <f aca="false">FALSE()</f>
        <v>0</v>
      </c>
      <c r="AO72" s="67" t="n">
        <v>1</v>
      </c>
      <c r="AP72" s="72" t="s">
        <v>331</v>
      </c>
      <c r="AQ72" s="67" t="n">
        <v>0</v>
      </c>
      <c r="AR72" s="67" t="n">
        <v>0</v>
      </c>
      <c r="AS72" s="67" t="n">
        <v>1</v>
      </c>
      <c r="AT72" s="67" t="n">
        <v>0</v>
      </c>
      <c r="AV72" s="66" t="n">
        <v>45383</v>
      </c>
      <c r="AW72" s="67" t="n">
        <v>0</v>
      </c>
      <c r="AX72" s="67" t="n">
        <v>0</v>
      </c>
      <c r="AZ72" s="67" t="n">
        <v>0</v>
      </c>
      <c r="BB72" s="67" t="n">
        <v>0</v>
      </c>
      <c r="BE72" s="67" t="n">
        <v>0</v>
      </c>
      <c r="BG72" s="67" t="n">
        <v>0</v>
      </c>
      <c r="BH72" s="67" t="n">
        <v>0</v>
      </c>
      <c r="BI72" s="67" t="n">
        <v>0</v>
      </c>
      <c r="BJ72" s="67" t="n">
        <v>0</v>
      </c>
      <c r="BM72" s="67" t="n">
        <v>0</v>
      </c>
      <c r="BN72" s="67" t="n">
        <v>0</v>
      </c>
      <c r="BP72" s="67" t="n">
        <v>0</v>
      </c>
      <c r="BR72" s="67" t="n">
        <v>0</v>
      </c>
      <c r="BS72" s="67" t="n">
        <v>0</v>
      </c>
      <c r="BT72" s="67" t="n">
        <v>0</v>
      </c>
      <c r="BU72" s="67" t="n">
        <v>0</v>
      </c>
      <c r="BW72" s="67" t="n">
        <v>0</v>
      </c>
      <c r="BX72" s="67" t="n">
        <v>0</v>
      </c>
      <c r="BY72" s="67" t="n">
        <v>0</v>
      </c>
      <c r="BZ72" s="67" t="n">
        <v>0</v>
      </c>
      <c r="CC72" s="67" t="n">
        <v>0</v>
      </c>
      <c r="CD72" s="67" t="n">
        <v>0</v>
      </c>
      <c r="CF72" s="67" t="n">
        <v>0</v>
      </c>
      <c r="CH72" s="67" t="n">
        <v>0</v>
      </c>
      <c r="CI72" s="67" t="n">
        <v>0</v>
      </c>
      <c r="CJ72" s="67" t="n">
        <v>0</v>
      </c>
      <c r="CK72" s="67" t="n">
        <v>1</v>
      </c>
      <c r="CL72" s="72" t="s">
        <v>266</v>
      </c>
      <c r="CM72" s="67" t="n">
        <v>0</v>
      </c>
      <c r="CO72" s="66" t="n">
        <v>45383</v>
      </c>
      <c r="CP72" s="67" t="n">
        <v>1</v>
      </c>
      <c r="CQ72" s="72" t="s">
        <v>332</v>
      </c>
      <c r="CS72" s="67" t="n">
        <v>0</v>
      </c>
      <c r="CV72" s="67" t="n">
        <v>0</v>
      </c>
      <c r="CX72" s="67" t="b">
        <f aca="false">FALSE()</f>
        <v>0</v>
      </c>
      <c r="DU72" s="67" t="n">
        <v>0</v>
      </c>
      <c r="DV72" s="72" t="s">
        <v>271</v>
      </c>
      <c r="DX72" s="67" t="n">
        <v>0</v>
      </c>
      <c r="EB72" s="66" t="n">
        <v>45383.4431134259</v>
      </c>
      <c r="EC72" s="67" t="n">
        <v>0</v>
      </c>
      <c r="ED72" s="72" t="s">
        <v>272</v>
      </c>
      <c r="EE72" s="72" t="s">
        <v>273</v>
      </c>
      <c r="EF72" s="72" t="s">
        <v>274</v>
      </c>
      <c r="EG72" s="72" t="s">
        <v>259</v>
      </c>
      <c r="EH72" s="72" t="s">
        <v>274</v>
      </c>
      <c r="EI72" s="72" t="s">
        <v>275</v>
      </c>
      <c r="EJ72" s="72" t="s">
        <v>274</v>
      </c>
      <c r="EK72" s="72" t="s">
        <v>333</v>
      </c>
      <c r="EL72" s="72" t="s">
        <v>274</v>
      </c>
      <c r="EM72" s="67" t="n">
        <v>1</v>
      </c>
      <c r="EN72" s="67" t="n">
        <v>1</v>
      </c>
      <c r="EO72" s="67" t="s">
        <v>262</v>
      </c>
      <c r="EP72" s="67" t="n">
        <v>1</v>
      </c>
      <c r="EQ72" s="67" t="n">
        <v>1</v>
      </c>
      <c r="ER72" s="67" t="s">
        <v>262</v>
      </c>
      <c r="ES72" s="67" t="n">
        <v>6</v>
      </c>
      <c r="ET72" s="67" t="n">
        <v>6</v>
      </c>
      <c r="EU72" s="67" t="n">
        <v>33</v>
      </c>
      <c r="EV72" s="67" t="n">
        <v>7429</v>
      </c>
      <c r="EW72" s="72" t="s">
        <v>304</v>
      </c>
      <c r="EX72" s="67" t="n">
        <v>0</v>
      </c>
      <c r="EY72" s="72" t="s">
        <v>326</v>
      </c>
      <c r="EZ72" s="67" t="n">
        <v>6</v>
      </c>
      <c r="FA72" s="67" t="n">
        <v>0</v>
      </c>
      <c r="FC72" s="67" t="n">
        <v>2</v>
      </c>
      <c r="FD72" s="72" t="s">
        <v>263</v>
      </c>
      <c r="FE72" s="67" t="n">
        <v>4</v>
      </c>
      <c r="FF72" s="72" t="s">
        <v>341</v>
      </c>
      <c r="FG72" s="67" t="b">
        <f aca="false">FALSE()</f>
        <v>0</v>
      </c>
      <c r="FH72" s="67" t="n">
        <v>0</v>
      </c>
      <c r="FJ72" s="67" t="n">
        <v>0</v>
      </c>
      <c r="FL72" s="67" t="n">
        <v>0</v>
      </c>
      <c r="FN72" s="67" t="n">
        <v>0</v>
      </c>
      <c r="FP72" s="67" t="n">
        <v>0</v>
      </c>
      <c r="FR72" s="67" t="n">
        <v>0</v>
      </c>
      <c r="FT72" s="67" t="n">
        <v>1</v>
      </c>
      <c r="FU72" s="66" t="n">
        <v>45383.4437152778</v>
      </c>
      <c r="FV72" s="67" t="n">
        <v>0</v>
      </c>
      <c r="FW72" s="72" t="s">
        <v>272</v>
      </c>
      <c r="FX72" s="67" t="n">
        <v>2</v>
      </c>
      <c r="FY72" s="72" t="s">
        <v>281</v>
      </c>
      <c r="FZ72" s="67" t="n">
        <v>0</v>
      </c>
      <c r="GA72" s="67" t="n">
        <v>-1</v>
      </c>
      <c r="GC72" s="67" t="n">
        <v>1</v>
      </c>
      <c r="GF72" s="67" t="n">
        <v>1</v>
      </c>
      <c r="GH72" s="67" t="n">
        <v>0</v>
      </c>
      <c r="GI72" s="67" t="n">
        <v>0</v>
      </c>
      <c r="GK72" s="67" t="n">
        <v>33</v>
      </c>
      <c r="GL72" s="67" t="n">
        <v>74290000</v>
      </c>
      <c r="GM72" s="67" t="n">
        <v>204</v>
      </c>
      <c r="GN72" s="67" t="n">
        <v>72</v>
      </c>
      <c r="GO72" s="72" t="s">
        <v>282</v>
      </c>
      <c r="GR72" s="67" t="n">
        <v>72</v>
      </c>
      <c r="GS72" s="72" t="s">
        <v>282</v>
      </c>
      <c r="GT72" s="67" t="n">
        <v>3040123456</v>
      </c>
      <c r="GU72" s="67" t="n">
        <v>2</v>
      </c>
      <c r="GV72" s="72" t="s">
        <v>281</v>
      </c>
      <c r="GW72" s="68" t="n">
        <v>45383</v>
      </c>
      <c r="GX72" s="67" t="n">
        <v>1</v>
      </c>
      <c r="GY72" s="72" t="s">
        <v>336</v>
      </c>
      <c r="GZ72" s="67" t="n">
        <v>0</v>
      </c>
      <c r="HB72" s="67" t="n">
        <v>0</v>
      </c>
      <c r="HG72" s="74" t="n">
        <v>45383</v>
      </c>
      <c r="HJ72" s="67" t="n">
        <v>0</v>
      </c>
      <c r="HK72" s="67" t="n">
        <v>0</v>
      </c>
      <c r="HL72" s="67" t="n">
        <v>0</v>
      </c>
      <c r="HM72" s="67" t="n">
        <v>33</v>
      </c>
    </row>
    <row r="73" customFormat="false" ht="20.1" hidden="false" customHeight="true" outlineLevel="0" collapsed="false">
      <c r="A73" s="0" t="n">
        <v>916</v>
      </c>
      <c r="B73" s="0" t="n">
        <v>1</v>
      </c>
      <c r="C73" s="71" t="s">
        <v>257</v>
      </c>
      <c r="E73" s="0" t="n">
        <v>1</v>
      </c>
      <c r="F73" s="71" t="s">
        <v>258</v>
      </c>
      <c r="G73" s="66" t="n">
        <v>45383</v>
      </c>
      <c r="H73" s="0" t="n">
        <v>86655442211</v>
      </c>
      <c r="I73" s="0" t="n">
        <v>1</v>
      </c>
      <c r="J73" s="71" t="s">
        <v>259</v>
      </c>
      <c r="M73" s="0" t="n">
        <v>-1</v>
      </c>
      <c r="N73" s="71" t="s">
        <v>310</v>
      </c>
      <c r="O73" s="0" t="n">
        <v>100</v>
      </c>
      <c r="P73" s="71" t="s">
        <v>261</v>
      </c>
      <c r="Q73" s="0" t="n">
        <v>0</v>
      </c>
      <c r="R73" s="71" t="s">
        <v>261</v>
      </c>
      <c r="S73" s="0" t="n">
        <v>180</v>
      </c>
      <c r="T73" s="0" t="n">
        <v>1</v>
      </c>
      <c r="U73" s="0" t="s">
        <v>262</v>
      </c>
      <c r="V73" s="0" t="n">
        <v>1</v>
      </c>
      <c r="X73" s="0" t="n">
        <v>0</v>
      </c>
      <c r="Z73" s="0" t="n">
        <v>2</v>
      </c>
      <c r="AA73" s="71" t="s">
        <v>263</v>
      </c>
      <c r="AB73" s="0" t="n">
        <v>4</v>
      </c>
      <c r="AC73" s="71" t="s">
        <v>341</v>
      </c>
      <c r="AD73" s="0" t="n">
        <v>0</v>
      </c>
      <c r="AE73" s="71" t="s">
        <v>264</v>
      </c>
      <c r="AF73" s="0" t="n">
        <v>0</v>
      </c>
      <c r="AG73" s="71" t="s">
        <v>264</v>
      </c>
      <c r="AH73" s="0" t="n">
        <v>0</v>
      </c>
      <c r="AJ73" s="0" t="n">
        <v>0</v>
      </c>
      <c r="AL73" s="67" t="b">
        <f aca="false">FALSE()</f>
        <v>0</v>
      </c>
      <c r="AO73" s="67" t="n">
        <v>1</v>
      </c>
      <c r="AP73" s="72" t="s">
        <v>331</v>
      </c>
      <c r="AQ73" s="67" t="n">
        <v>0</v>
      </c>
      <c r="AR73" s="67" t="n">
        <v>0</v>
      </c>
      <c r="AS73" s="67" t="n">
        <v>1</v>
      </c>
      <c r="AT73" s="67" t="n">
        <v>0</v>
      </c>
      <c r="AV73" s="66" t="n">
        <v>45383</v>
      </c>
      <c r="AW73" s="67" t="n">
        <v>0</v>
      </c>
      <c r="AX73" s="67" t="n">
        <v>0</v>
      </c>
      <c r="AZ73" s="67" t="n">
        <v>0</v>
      </c>
      <c r="BB73" s="67" t="n">
        <v>0</v>
      </c>
      <c r="BE73" s="67" t="n">
        <v>0</v>
      </c>
      <c r="BG73" s="67" t="n">
        <v>0</v>
      </c>
      <c r="BH73" s="67" t="n">
        <v>0</v>
      </c>
      <c r="BI73" s="67" t="n">
        <v>0</v>
      </c>
      <c r="BJ73" s="67" t="n">
        <v>0</v>
      </c>
      <c r="BM73" s="67" t="n">
        <v>0</v>
      </c>
      <c r="BN73" s="67" t="n">
        <v>0</v>
      </c>
      <c r="BP73" s="67" t="n">
        <v>0</v>
      </c>
      <c r="BR73" s="67" t="n">
        <v>0</v>
      </c>
      <c r="BS73" s="67" t="n">
        <v>0</v>
      </c>
      <c r="BT73" s="67" t="n">
        <v>0</v>
      </c>
      <c r="BU73" s="67" t="n">
        <v>0</v>
      </c>
      <c r="BW73" s="67" t="n">
        <v>0</v>
      </c>
      <c r="BX73" s="67" t="n">
        <v>0</v>
      </c>
      <c r="BY73" s="67" t="n">
        <v>0</v>
      </c>
      <c r="BZ73" s="67" t="n">
        <v>0</v>
      </c>
      <c r="CC73" s="67" t="n">
        <v>0</v>
      </c>
      <c r="CD73" s="67" t="n">
        <v>0</v>
      </c>
      <c r="CF73" s="67" t="n">
        <v>0</v>
      </c>
      <c r="CH73" s="67" t="n">
        <v>0</v>
      </c>
      <c r="CI73" s="67" t="n">
        <v>0</v>
      </c>
      <c r="CJ73" s="67" t="n">
        <v>0</v>
      </c>
      <c r="CK73" s="67" t="n">
        <v>1</v>
      </c>
      <c r="CL73" s="72" t="s">
        <v>266</v>
      </c>
      <c r="CM73" s="67" t="n">
        <v>0</v>
      </c>
      <c r="CO73" s="66" t="n">
        <v>45383</v>
      </c>
      <c r="CP73" s="67" t="n">
        <v>1</v>
      </c>
      <c r="CQ73" s="72" t="s">
        <v>332</v>
      </c>
      <c r="CS73" s="67" t="n">
        <v>0</v>
      </c>
      <c r="CV73" s="67" t="n">
        <v>0</v>
      </c>
      <c r="CX73" s="67" t="b">
        <f aca="false">FALSE()</f>
        <v>0</v>
      </c>
      <c r="DU73" s="67" t="n">
        <v>0</v>
      </c>
      <c r="DV73" s="72" t="s">
        <v>271</v>
      </c>
      <c r="DX73" s="67" t="n">
        <v>0</v>
      </c>
      <c r="EB73" s="66" t="n">
        <v>45383.4431134259</v>
      </c>
      <c r="EC73" s="67" t="n">
        <v>0</v>
      </c>
      <c r="ED73" s="72" t="s">
        <v>272</v>
      </c>
      <c r="EE73" s="72" t="s">
        <v>273</v>
      </c>
      <c r="EF73" s="72" t="s">
        <v>274</v>
      </c>
      <c r="EG73" s="72" t="s">
        <v>259</v>
      </c>
      <c r="EH73" s="72" t="s">
        <v>274</v>
      </c>
      <c r="EI73" s="72" t="s">
        <v>275</v>
      </c>
      <c r="EJ73" s="72" t="s">
        <v>274</v>
      </c>
      <c r="EK73" s="72" t="s">
        <v>333</v>
      </c>
      <c r="EL73" s="72" t="s">
        <v>274</v>
      </c>
      <c r="EM73" s="67" t="n">
        <v>1</v>
      </c>
      <c r="EP73" s="67" t="n">
        <v>1</v>
      </c>
      <c r="ES73" s="67" t="n">
        <v>7</v>
      </c>
      <c r="ET73" s="67" t="n">
        <v>7</v>
      </c>
      <c r="EU73" s="67" t="n">
        <v>34</v>
      </c>
      <c r="EV73" s="67" t="n">
        <v>7430</v>
      </c>
      <c r="EW73" s="72" t="s">
        <v>305</v>
      </c>
      <c r="EX73" s="67" t="n">
        <v>0</v>
      </c>
      <c r="EY73" s="72" t="s">
        <v>327</v>
      </c>
      <c r="EZ73" s="67" t="n">
        <v>7</v>
      </c>
      <c r="FA73" s="67" t="n">
        <v>0</v>
      </c>
      <c r="FC73" s="67" t="n">
        <v>2</v>
      </c>
      <c r="FD73" s="72" t="s">
        <v>263</v>
      </c>
      <c r="FE73" s="67" t="n">
        <v>4</v>
      </c>
      <c r="FF73" s="72" t="s">
        <v>341</v>
      </c>
      <c r="FG73" s="67" t="b">
        <f aca="false">FALSE()</f>
        <v>0</v>
      </c>
      <c r="FH73" s="67" t="n">
        <v>0</v>
      </c>
      <c r="FJ73" s="67" t="n">
        <v>0</v>
      </c>
      <c r="FL73" s="67" t="n">
        <v>0</v>
      </c>
      <c r="FN73" s="67" t="n">
        <v>0</v>
      </c>
      <c r="FP73" s="67" t="n">
        <v>0</v>
      </c>
      <c r="FR73" s="67" t="n">
        <v>0</v>
      </c>
      <c r="FT73" s="67" t="n">
        <v>1</v>
      </c>
      <c r="FU73" s="66" t="n">
        <v>45383.4437152778</v>
      </c>
      <c r="FV73" s="67" t="n">
        <v>0</v>
      </c>
      <c r="FW73" s="72" t="s">
        <v>272</v>
      </c>
      <c r="FX73" s="67" t="n">
        <v>2</v>
      </c>
      <c r="FY73" s="72" t="s">
        <v>281</v>
      </c>
      <c r="FZ73" s="67" t="n">
        <v>0</v>
      </c>
      <c r="GA73" s="67" t="n">
        <v>-1</v>
      </c>
      <c r="GC73" s="67" t="n">
        <v>1</v>
      </c>
      <c r="GF73" s="67" t="n">
        <v>1</v>
      </c>
      <c r="GH73" s="67" t="n">
        <v>0</v>
      </c>
      <c r="GI73" s="67" t="n">
        <v>0</v>
      </c>
      <c r="GK73" s="67" t="n">
        <v>34</v>
      </c>
      <c r="GL73" s="67" t="n">
        <v>74300000</v>
      </c>
      <c r="GM73" s="67" t="n">
        <v>204</v>
      </c>
      <c r="GN73" s="67" t="n">
        <v>72</v>
      </c>
      <c r="GO73" s="72" t="s">
        <v>282</v>
      </c>
      <c r="GR73" s="67" t="n">
        <v>72</v>
      </c>
      <c r="GS73" s="72" t="s">
        <v>282</v>
      </c>
      <c r="GT73" s="67" t="n">
        <v>3040123456</v>
      </c>
      <c r="GU73" s="67" t="n">
        <v>2</v>
      </c>
      <c r="GV73" s="72" t="s">
        <v>281</v>
      </c>
      <c r="GW73" s="68" t="n">
        <v>45383</v>
      </c>
      <c r="GX73" s="67" t="n">
        <v>1</v>
      </c>
      <c r="GY73" s="72" t="s">
        <v>336</v>
      </c>
      <c r="GZ73" s="67" t="n">
        <v>0</v>
      </c>
      <c r="HB73" s="67" t="n">
        <v>0</v>
      </c>
      <c r="HG73" s="74" t="n">
        <v>45383</v>
      </c>
      <c r="HJ73" s="67" t="n">
        <v>0</v>
      </c>
      <c r="HK73" s="67" t="n">
        <v>0</v>
      </c>
      <c r="HL73" s="67" t="n">
        <v>0</v>
      </c>
      <c r="HM73" s="67" t="n">
        <v>34</v>
      </c>
    </row>
    <row r="74" customFormat="false" ht="20.1" hidden="false" customHeight="true" outlineLevel="0" collapsed="false">
      <c r="A74" s="0" t="n">
        <v>916</v>
      </c>
      <c r="B74" s="0" t="n">
        <v>1</v>
      </c>
      <c r="C74" s="71" t="s">
        <v>257</v>
      </c>
      <c r="E74" s="0" t="n">
        <v>1</v>
      </c>
      <c r="F74" s="71" t="s">
        <v>258</v>
      </c>
      <c r="G74" s="66" t="n">
        <v>45383</v>
      </c>
      <c r="H74" s="0" t="n">
        <v>86655442211</v>
      </c>
      <c r="I74" s="0" t="n">
        <v>1</v>
      </c>
      <c r="J74" s="71" t="s">
        <v>259</v>
      </c>
      <c r="M74" s="0" t="n">
        <v>-1</v>
      </c>
      <c r="N74" s="71" t="s">
        <v>310</v>
      </c>
      <c r="O74" s="0" t="n">
        <v>100</v>
      </c>
      <c r="P74" s="71" t="s">
        <v>261</v>
      </c>
      <c r="Q74" s="0" t="n">
        <v>0</v>
      </c>
      <c r="R74" s="71" t="s">
        <v>261</v>
      </c>
      <c r="S74" s="0" t="n">
        <v>180</v>
      </c>
      <c r="T74" s="0" t="n">
        <v>1</v>
      </c>
      <c r="U74" s="0" t="s">
        <v>262</v>
      </c>
      <c r="V74" s="0" t="n">
        <v>1</v>
      </c>
      <c r="X74" s="0" t="n">
        <v>0</v>
      </c>
      <c r="Z74" s="0" t="n">
        <v>2</v>
      </c>
      <c r="AA74" s="71" t="s">
        <v>263</v>
      </c>
      <c r="AB74" s="0" t="n">
        <v>4</v>
      </c>
      <c r="AC74" s="71" t="s">
        <v>341</v>
      </c>
      <c r="AD74" s="0" t="n">
        <v>0</v>
      </c>
      <c r="AE74" s="71" t="s">
        <v>264</v>
      </c>
      <c r="AF74" s="0" t="n">
        <v>0</v>
      </c>
      <c r="AG74" s="71" t="s">
        <v>264</v>
      </c>
      <c r="AH74" s="0" t="n">
        <v>0</v>
      </c>
      <c r="AJ74" s="0" t="n">
        <v>0</v>
      </c>
      <c r="AL74" s="67" t="b">
        <f aca="false">FALSE()</f>
        <v>0</v>
      </c>
      <c r="AO74" s="67" t="n">
        <v>1</v>
      </c>
      <c r="AP74" s="72" t="s">
        <v>331</v>
      </c>
      <c r="AQ74" s="67" t="n">
        <v>0</v>
      </c>
      <c r="AR74" s="67" t="n">
        <v>0</v>
      </c>
      <c r="AS74" s="67" t="n">
        <v>1</v>
      </c>
      <c r="AT74" s="67" t="n">
        <v>0</v>
      </c>
      <c r="AV74" s="66" t="n">
        <v>45383</v>
      </c>
      <c r="AW74" s="67" t="n">
        <v>0</v>
      </c>
      <c r="AX74" s="67" t="n">
        <v>0</v>
      </c>
      <c r="AZ74" s="67" t="n">
        <v>0</v>
      </c>
      <c r="BB74" s="67" t="n">
        <v>0</v>
      </c>
      <c r="BE74" s="67" t="n">
        <v>0</v>
      </c>
      <c r="BG74" s="67" t="n">
        <v>0</v>
      </c>
      <c r="BH74" s="67" t="n">
        <v>0</v>
      </c>
      <c r="BI74" s="67" t="n">
        <v>0</v>
      </c>
      <c r="BJ74" s="67" t="n">
        <v>0</v>
      </c>
      <c r="BM74" s="67" t="n">
        <v>0</v>
      </c>
      <c r="BN74" s="67" t="n">
        <v>0</v>
      </c>
      <c r="BP74" s="67" t="n">
        <v>0</v>
      </c>
      <c r="BR74" s="67" t="n">
        <v>0</v>
      </c>
      <c r="BS74" s="67" t="n">
        <v>0</v>
      </c>
      <c r="BT74" s="67" t="n">
        <v>0</v>
      </c>
      <c r="BU74" s="67" t="n">
        <v>0</v>
      </c>
      <c r="BW74" s="67" t="n">
        <v>0</v>
      </c>
      <c r="BX74" s="67" t="n">
        <v>0</v>
      </c>
      <c r="BY74" s="67" t="n">
        <v>0</v>
      </c>
      <c r="BZ74" s="67" t="n">
        <v>0</v>
      </c>
      <c r="CC74" s="67" t="n">
        <v>0</v>
      </c>
      <c r="CD74" s="67" t="n">
        <v>0</v>
      </c>
      <c r="CF74" s="67" t="n">
        <v>0</v>
      </c>
      <c r="CH74" s="67" t="n">
        <v>0</v>
      </c>
      <c r="CI74" s="67" t="n">
        <v>0</v>
      </c>
      <c r="CJ74" s="67" t="n">
        <v>0</v>
      </c>
      <c r="CK74" s="67" t="n">
        <v>1</v>
      </c>
      <c r="CL74" s="72" t="s">
        <v>266</v>
      </c>
      <c r="CM74" s="67" t="n">
        <v>0</v>
      </c>
      <c r="CO74" s="66" t="n">
        <v>45383</v>
      </c>
      <c r="CP74" s="67" t="n">
        <v>1</v>
      </c>
      <c r="CQ74" s="72" t="s">
        <v>332</v>
      </c>
      <c r="CS74" s="67" t="n">
        <v>0</v>
      </c>
      <c r="CV74" s="67" t="n">
        <v>0</v>
      </c>
      <c r="CX74" s="67" t="b">
        <f aca="false">FALSE()</f>
        <v>0</v>
      </c>
      <c r="DU74" s="67" t="n">
        <v>0</v>
      </c>
      <c r="DV74" s="72" t="s">
        <v>271</v>
      </c>
      <c r="DX74" s="67" t="n">
        <v>0</v>
      </c>
      <c r="EB74" s="66" t="n">
        <v>45383.4431134259</v>
      </c>
      <c r="EC74" s="67" t="n">
        <v>0</v>
      </c>
      <c r="ED74" s="72" t="s">
        <v>272</v>
      </c>
      <c r="EE74" s="72" t="s">
        <v>273</v>
      </c>
      <c r="EF74" s="72" t="s">
        <v>274</v>
      </c>
      <c r="EG74" s="72" t="s">
        <v>259</v>
      </c>
      <c r="EH74" s="72" t="s">
        <v>274</v>
      </c>
      <c r="EI74" s="72" t="s">
        <v>275</v>
      </c>
      <c r="EJ74" s="72" t="s">
        <v>274</v>
      </c>
      <c r="EK74" s="72" t="s">
        <v>333</v>
      </c>
      <c r="EL74" s="72" t="s">
        <v>274</v>
      </c>
      <c r="EM74" s="67" t="n">
        <v>1</v>
      </c>
      <c r="EP74" s="67" t="n">
        <v>1</v>
      </c>
      <c r="ES74" s="67" t="n">
        <v>8</v>
      </c>
      <c r="ET74" s="67" t="n">
        <v>8</v>
      </c>
      <c r="EU74" s="67" t="n">
        <v>35</v>
      </c>
      <c r="EV74" s="67" t="n">
        <v>7440</v>
      </c>
      <c r="EW74" s="72" t="s">
        <v>328</v>
      </c>
      <c r="EX74" s="67" t="n">
        <v>0</v>
      </c>
      <c r="EY74" s="72" t="s">
        <v>328</v>
      </c>
      <c r="EZ74" s="67" t="n">
        <v>8</v>
      </c>
      <c r="FA74" s="67" t="n">
        <v>0</v>
      </c>
      <c r="FC74" s="67" t="n">
        <v>2</v>
      </c>
      <c r="FD74" s="72" t="s">
        <v>263</v>
      </c>
      <c r="FE74" s="67" t="n">
        <v>4</v>
      </c>
      <c r="FF74" s="72" t="s">
        <v>341</v>
      </c>
      <c r="FG74" s="67" t="b">
        <f aca="false">FALSE()</f>
        <v>0</v>
      </c>
      <c r="FH74" s="67" t="n">
        <v>0</v>
      </c>
      <c r="FJ74" s="67" t="n">
        <v>0</v>
      </c>
      <c r="FL74" s="67" t="n">
        <v>0</v>
      </c>
      <c r="FN74" s="67" t="n">
        <v>0</v>
      </c>
      <c r="FP74" s="67" t="n">
        <v>0</v>
      </c>
      <c r="FR74" s="67" t="n">
        <v>0</v>
      </c>
      <c r="FT74" s="67" t="n">
        <v>1</v>
      </c>
      <c r="FU74" s="66" t="n">
        <v>45383.4437152778</v>
      </c>
      <c r="FV74" s="67" t="n">
        <v>0</v>
      </c>
      <c r="FW74" s="72" t="s">
        <v>272</v>
      </c>
      <c r="FX74" s="67" t="n">
        <v>2</v>
      </c>
      <c r="FY74" s="72" t="s">
        <v>281</v>
      </c>
      <c r="FZ74" s="67" t="n">
        <v>0</v>
      </c>
      <c r="GA74" s="67" t="n">
        <v>-1</v>
      </c>
      <c r="GC74" s="67" t="n">
        <v>1</v>
      </c>
      <c r="GF74" s="67" t="n">
        <v>1</v>
      </c>
      <c r="GH74" s="67" t="n">
        <v>0</v>
      </c>
      <c r="GI74" s="67" t="n">
        <v>0</v>
      </c>
      <c r="GK74" s="67" t="n">
        <v>35</v>
      </c>
      <c r="GL74" s="67" t="n">
        <v>74400000</v>
      </c>
      <c r="GM74" s="67" t="n">
        <v>204</v>
      </c>
      <c r="GN74" s="67" t="n">
        <v>72</v>
      </c>
      <c r="GO74" s="72" t="s">
        <v>282</v>
      </c>
      <c r="GR74" s="67" t="n">
        <v>72</v>
      </c>
      <c r="GS74" s="72" t="s">
        <v>282</v>
      </c>
      <c r="GT74" s="67" t="n">
        <v>3040123456</v>
      </c>
      <c r="GU74" s="67" t="n">
        <v>2</v>
      </c>
      <c r="GV74" s="72" t="s">
        <v>281</v>
      </c>
      <c r="GW74" s="68" t="n">
        <v>45383</v>
      </c>
      <c r="GX74" s="67" t="n">
        <v>1</v>
      </c>
      <c r="GY74" s="72" t="s">
        <v>336</v>
      </c>
      <c r="GZ74" s="67" t="n">
        <v>0</v>
      </c>
      <c r="HB74" s="67" t="n">
        <v>0</v>
      </c>
      <c r="HG74" s="74" t="n">
        <v>45383</v>
      </c>
      <c r="HJ74" s="67" t="n">
        <v>0</v>
      </c>
      <c r="HK74" s="67" t="n">
        <v>0</v>
      </c>
      <c r="HL74" s="67" t="n">
        <v>0</v>
      </c>
      <c r="HM74" s="67" t="n">
        <v>35</v>
      </c>
    </row>
    <row r="75" customFormat="false" ht="20.1" hidden="false" customHeight="true" outlineLevel="0" collapsed="false">
      <c r="A75" s="0" t="n">
        <v>916</v>
      </c>
      <c r="B75" s="0" t="n">
        <v>1</v>
      </c>
      <c r="C75" s="71" t="s">
        <v>257</v>
      </c>
      <c r="E75" s="0" t="n">
        <v>1</v>
      </c>
      <c r="F75" s="71" t="s">
        <v>258</v>
      </c>
      <c r="G75" s="66" t="n">
        <v>45383</v>
      </c>
      <c r="H75" s="0" t="n">
        <v>86655442211</v>
      </c>
      <c r="I75" s="0" t="n">
        <v>1</v>
      </c>
      <c r="J75" s="71" t="s">
        <v>259</v>
      </c>
      <c r="M75" s="0" t="n">
        <v>-1</v>
      </c>
      <c r="N75" s="71" t="s">
        <v>310</v>
      </c>
      <c r="O75" s="0" t="n">
        <v>100</v>
      </c>
      <c r="P75" s="71" t="s">
        <v>261</v>
      </c>
      <c r="Q75" s="0" t="n">
        <v>0</v>
      </c>
      <c r="R75" s="71" t="s">
        <v>261</v>
      </c>
      <c r="S75" s="0" t="n">
        <v>180</v>
      </c>
      <c r="T75" s="0" t="n">
        <v>1</v>
      </c>
      <c r="U75" s="0" t="s">
        <v>262</v>
      </c>
      <c r="V75" s="0" t="n">
        <v>1</v>
      </c>
      <c r="X75" s="0" t="n">
        <v>0</v>
      </c>
      <c r="Z75" s="0" t="n">
        <v>2</v>
      </c>
      <c r="AA75" s="71" t="s">
        <v>263</v>
      </c>
      <c r="AB75" s="0" t="n">
        <v>4</v>
      </c>
      <c r="AC75" s="71" t="s">
        <v>341</v>
      </c>
      <c r="AD75" s="0" t="n">
        <v>0</v>
      </c>
      <c r="AE75" s="71" t="s">
        <v>264</v>
      </c>
      <c r="AF75" s="0" t="n">
        <v>0</v>
      </c>
      <c r="AG75" s="71" t="s">
        <v>264</v>
      </c>
      <c r="AH75" s="0" t="n">
        <v>0</v>
      </c>
      <c r="AJ75" s="0" t="n">
        <v>0</v>
      </c>
      <c r="AL75" s="67" t="b">
        <f aca="false">FALSE()</f>
        <v>0</v>
      </c>
      <c r="AO75" s="67" t="n">
        <v>1</v>
      </c>
      <c r="AP75" s="72" t="s">
        <v>331</v>
      </c>
      <c r="AQ75" s="67" t="n">
        <v>0</v>
      </c>
      <c r="AR75" s="67" t="n">
        <v>0</v>
      </c>
      <c r="AS75" s="67" t="n">
        <v>1</v>
      </c>
      <c r="AT75" s="67" t="n">
        <v>0</v>
      </c>
      <c r="AV75" s="66" t="n">
        <v>45383</v>
      </c>
      <c r="AW75" s="67" t="n">
        <v>0</v>
      </c>
      <c r="AX75" s="67" t="n">
        <v>0</v>
      </c>
      <c r="AZ75" s="67" t="n">
        <v>0</v>
      </c>
      <c r="BB75" s="67" t="n">
        <v>0</v>
      </c>
      <c r="BE75" s="67" t="n">
        <v>0</v>
      </c>
      <c r="BG75" s="67" t="n">
        <v>0</v>
      </c>
      <c r="BH75" s="67" t="n">
        <v>0</v>
      </c>
      <c r="BI75" s="67" t="n">
        <v>0</v>
      </c>
      <c r="BJ75" s="67" t="n">
        <v>0</v>
      </c>
      <c r="BM75" s="67" t="n">
        <v>0</v>
      </c>
      <c r="BN75" s="67" t="n">
        <v>0</v>
      </c>
      <c r="BP75" s="67" t="n">
        <v>0</v>
      </c>
      <c r="BR75" s="67" t="n">
        <v>0</v>
      </c>
      <c r="BS75" s="67" t="n">
        <v>0</v>
      </c>
      <c r="BT75" s="67" t="n">
        <v>0</v>
      </c>
      <c r="BU75" s="67" t="n">
        <v>0</v>
      </c>
      <c r="BW75" s="67" t="n">
        <v>0</v>
      </c>
      <c r="BX75" s="67" t="n">
        <v>0</v>
      </c>
      <c r="BY75" s="67" t="n">
        <v>0</v>
      </c>
      <c r="BZ75" s="67" t="n">
        <v>0</v>
      </c>
      <c r="CC75" s="67" t="n">
        <v>0</v>
      </c>
      <c r="CD75" s="67" t="n">
        <v>0</v>
      </c>
      <c r="CF75" s="67" t="n">
        <v>0</v>
      </c>
      <c r="CH75" s="67" t="n">
        <v>0</v>
      </c>
      <c r="CI75" s="67" t="n">
        <v>0</v>
      </c>
      <c r="CJ75" s="67" t="n">
        <v>0</v>
      </c>
      <c r="CK75" s="67" t="n">
        <v>1</v>
      </c>
      <c r="CL75" s="72" t="s">
        <v>266</v>
      </c>
      <c r="CM75" s="67" t="n">
        <v>0</v>
      </c>
      <c r="CO75" s="66" t="n">
        <v>45383</v>
      </c>
      <c r="CP75" s="67" t="n">
        <v>1</v>
      </c>
      <c r="CQ75" s="72" t="s">
        <v>332</v>
      </c>
      <c r="CS75" s="67" t="n">
        <v>0</v>
      </c>
      <c r="CV75" s="67" t="n">
        <v>0</v>
      </c>
      <c r="CX75" s="67" t="b">
        <f aca="false">FALSE()</f>
        <v>0</v>
      </c>
      <c r="DU75" s="67" t="n">
        <v>0</v>
      </c>
      <c r="DV75" s="72" t="s">
        <v>271</v>
      </c>
      <c r="DX75" s="67" t="n">
        <v>0</v>
      </c>
      <c r="EB75" s="66" t="n">
        <v>45383.4431134259</v>
      </c>
      <c r="EC75" s="67" t="n">
        <v>0</v>
      </c>
      <c r="ED75" s="72" t="s">
        <v>272</v>
      </c>
      <c r="EE75" s="72" t="s">
        <v>273</v>
      </c>
      <c r="EF75" s="72" t="s">
        <v>274</v>
      </c>
      <c r="EG75" s="72" t="s">
        <v>259</v>
      </c>
      <c r="EH75" s="72" t="s">
        <v>274</v>
      </c>
      <c r="EI75" s="72" t="s">
        <v>275</v>
      </c>
      <c r="EJ75" s="72" t="s">
        <v>274</v>
      </c>
      <c r="EK75" s="72" t="s">
        <v>333</v>
      </c>
      <c r="EL75" s="72" t="s">
        <v>274</v>
      </c>
      <c r="EM75" s="67" t="n">
        <v>1</v>
      </c>
      <c r="EP75" s="67" t="n">
        <v>1</v>
      </c>
      <c r="ES75" s="67" t="n">
        <v>9</v>
      </c>
      <c r="ET75" s="67" t="n">
        <v>9</v>
      </c>
      <c r="EU75" s="67" t="n">
        <v>36</v>
      </c>
      <c r="EV75" s="67" t="n">
        <v>3500</v>
      </c>
      <c r="EW75" s="72" t="s">
        <v>329</v>
      </c>
      <c r="EX75" s="67" t="n">
        <v>0</v>
      </c>
      <c r="EY75" s="72" t="s">
        <v>329</v>
      </c>
      <c r="EZ75" s="67" t="n">
        <v>9</v>
      </c>
      <c r="FA75" s="67" t="n">
        <v>0</v>
      </c>
      <c r="FC75" s="67" t="n">
        <v>2</v>
      </c>
      <c r="FD75" s="72" t="s">
        <v>263</v>
      </c>
      <c r="FE75" s="67" t="n">
        <v>4</v>
      </c>
      <c r="FF75" s="72" t="s">
        <v>341</v>
      </c>
      <c r="FG75" s="67" t="b">
        <f aca="false">FALSE()</f>
        <v>0</v>
      </c>
      <c r="FH75" s="67" t="n">
        <v>0</v>
      </c>
      <c r="FJ75" s="67" t="n">
        <v>0</v>
      </c>
      <c r="FL75" s="67" t="n">
        <v>0</v>
      </c>
      <c r="FN75" s="67" t="n">
        <v>0</v>
      </c>
      <c r="FP75" s="67" t="n">
        <v>0</v>
      </c>
      <c r="FR75" s="67" t="n">
        <v>0</v>
      </c>
      <c r="FT75" s="67" t="n">
        <v>1</v>
      </c>
      <c r="FU75" s="66" t="n">
        <v>45383.4437152778</v>
      </c>
      <c r="FV75" s="67" t="n">
        <v>0</v>
      </c>
      <c r="FW75" s="72" t="s">
        <v>272</v>
      </c>
      <c r="FX75" s="67" t="n">
        <v>2</v>
      </c>
      <c r="FY75" s="72" t="s">
        <v>281</v>
      </c>
      <c r="FZ75" s="67" t="n">
        <v>0</v>
      </c>
      <c r="GA75" s="67" t="n">
        <v>-1</v>
      </c>
      <c r="GC75" s="67" t="n">
        <v>1</v>
      </c>
      <c r="GF75" s="67" t="n">
        <v>1</v>
      </c>
      <c r="GH75" s="67" t="n">
        <v>0</v>
      </c>
      <c r="GI75" s="67" t="n">
        <v>0</v>
      </c>
      <c r="GK75" s="67" t="n">
        <v>36</v>
      </c>
      <c r="GL75" s="67" t="n">
        <v>35000000</v>
      </c>
      <c r="GM75" s="67" t="n">
        <v>204</v>
      </c>
      <c r="GN75" s="67" t="n">
        <v>72</v>
      </c>
      <c r="GO75" s="72" t="s">
        <v>282</v>
      </c>
      <c r="GR75" s="67" t="n">
        <v>72</v>
      </c>
      <c r="GS75" s="72" t="s">
        <v>282</v>
      </c>
      <c r="GT75" s="67" t="n">
        <v>3040123456</v>
      </c>
      <c r="GU75" s="67" t="n">
        <v>2</v>
      </c>
      <c r="GV75" s="72" t="s">
        <v>281</v>
      </c>
      <c r="GW75" s="68" t="n">
        <v>45383</v>
      </c>
      <c r="GX75" s="67" t="n">
        <v>1</v>
      </c>
      <c r="GY75" s="72" t="s">
        <v>336</v>
      </c>
      <c r="GZ75" s="67" t="n">
        <v>0</v>
      </c>
      <c r="HB75" s="67" t="n">
        <v>0</v>
      </c>
      <c r="HG75" s="74" t="n">
        <v>45383</v>
      </c>
      <c r="HJ75" s="67" t="n">
        <v>0</v>
      </c>
      <c r="HK75" s="67" t="n">
        <v>0</v>
      </c>
      <c r="HL75" s="67" t="n">
        <v>0</v>
      </c>
      <c r="HM75" s="67" t="n">
        <v>3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ライセンス5</cp:lastModifiedBy>
  <cp:lastPrinted>2014-02-26T06:33:54Z</cp:lastPrinted>
  <dcterms:modified xsi:type="dcterms:W3CDTF">2024-04-01T01:42:31Z</dcterms:modified>
  <cp:revision>0</cp:revision>
  <dc:subject/>
  <dc:title/>
</cp:coreProperties>
</file>