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替受入簿" sheetId="1" state="visible" r:id="rId2"/>
    <sheet name="cnst" sheetId="2" state="visible" r:id="rId3"/>
    <sheet name="データ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99">
  <si>
    <t xml:space="preserve">積替保管場所産業廃棄物処理受入帳簿（株式会社　　エスエムエス運送）</t>
  </si>
  <si>
    <r>
      <rPr>
        <sz val="10"/>
        <rFont val="ＭＳ Ｐゴシック"/>
        <family val="3"/>
        <charset val="128"/>
      </rPr>
      <t xml:space="preserve">2024/03/28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2024/04/01 </t>
    </r>
    <r>
      <rPr>
        <sz val="10"/>
        <rFont val="Noto Sans"/>
        <family val="2"/>
      </rPr>
      <t xml:space="preserve">受入分</t>
    </r>
  </si>
  <si>
    <t xml:space="preserve">処理日</t>
  </si>
  <si>
    <t xml:space="preserve">特別管理区分</t>
  </si>
  <si>
    <t xml:space="preserve">運搬年月日</t>
  </si>
  <si>
    <t xml:space="preserve">交付年月日</t>
  </si>
  <si>
    <t xml:space="preserve">交付者氏名または名称</t>
  </si>
  <si>
    <t xml:space="preserve">受入量１</t>
  </si>
  <si>
    <t xml:space="preserve">受入量２</t>
  </si>
  <si>
    <t xml:space="preserve">運搬受託者（区間１）</t>
  </si>
  <si>
    <r>
      <rPr>
        <sz val="10"/>
        <rFont val="Noto Sans"/>
        <family val="2"/>
      </rPr>
      <t xml:space="preserve">運搬受託者（区間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住所</t>
  </si>
  <si>
    <t xml:space="preserve">有価の有無</t>
  </si>
  <si>
    <t xml:space="preserve">運搬許可番号</t>
  </si>
  <si>
    <t xml:space="preserve">運搬先（処分受託者）</t>
  </si>
  <si>
    <t xml:space="preserve">処分許可番号</t>
  </si>
  <si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処分方法</t>
    </r>
  </si>
  <si>
    <t xml:space="preserve">処理後</t>
  </si>
  <si>
    <t xml:space="preserve">搬出量</t>
  </si>
  <si>
    <r>
      <rPr>
        <sz val="10"/>
        <rFont val="Noto Sans"/>
        <family val="2"/>
      </rPr>
      <t xml:space="preserve">（区間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区間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交付番号</t>
  </si>
  <si>
    <t xml:space="preserve">受入先（事業場）</t>
  </si>
  <si>
    <t xml:space="preserve">運搬車両</t>
  </si>
  <si>
    <t xml:space="preserve">処分場</t>
  </si>
  <si>
    <t xml:space="preserve">前処理</t>
  </si>
  <si>
    <t xml:space="preserve">破砕</t>
  </si>
  <si>
    <t xml:space="preserve">機械選別</t>
  </si>
  <si>
    <t xml:space="preserve">圧縮</t>
  </si>
  <si>
    <t xml:space="preserve">溶融</t>
  </si>
  <si>
    <t xml:space="preserve">その他中間処理</t>
  </si>
  <si>
    <t xml:space="preserve">単位</t>
  </si>
  <si>
    <t xml:space="preserve">kg</t>
  </si>
  <si>
    <t xml:space="preserve">廃棄物合計</t>
  </si>
  <si>
    <t xml:space="preserve">合計</t>
  </si>
  <si>
    <t xml:space="preserve">登録番号</t>
  </si>
  <si>
    <t xml:space="preserve">排出事業者コード</t>
  </si>
  <si>
    <t xml:space="preserve">排出事業者名称</t>
  </si>
  <si>
    <t xml:space="preserve">整理番号</t>
  </si>
  <si>
    <t xml:space="preserve">マニ区分</t>
  </si>
  <si>
    <t xml:space="preserve">マニ区分名称</t>
  </si>
  <si>
    <t xml:space="preserve">交付日</t>
  </si>
  <si>
    <t xml:space="preserve">排出事業場コード</t>
  </si>
  <si>
    <t xml:space="preserve">排出事業場名称</t>
  </si>
  <si>
    <t xml:space="preserve">所属名称</t>
  </si>
  <si>
    <t xml:space="preserve">排出担当者</t>
  </si>
  <si>
    <t xml:space="preserve">特管区分</t>
  </si>
  <si>
    <t xml:space="preserve">特管区分名称</t>
  </si>
  <si>
    <t xml:space="preserve">種類コード</t>
  </si>
  <si>
    <t xml:space="preserve">種類名称</t>
  </si>
  <si>
    <t xml:space="preserve">名称コード</t>
  </si>
  <si>
    <t xml:space="preserve">名称</t>
  </si>
  <si>
    <t xml:space="preserve">数量</t>
  </si>
  <si>
    <t xml:space="preserve">単位コード</t>
  </si>
  <si>
    <t xml:space="preserve">単位名称</t>
  </si>
  <si>
    <t xml:space="preserve">荷姿コード</t>
  </si>
  <si>
    <t xml:space="preserve">荷姿名称</t>
  </si>
  <si>
    <t xml:space="preserve">有害コード</t>
  </si>
  <si>
    <t xml:space="preserve">有害名称</t>
  </si>
  <si>
    <t xml:space="preserve">処理方法コード</t>
  </si>
  <si>
    <t xml:space="preserve">処理方法名称</t>
  </si>
  <si>
    <t xml:space="preserve">処分方法コード</t>
  </si>
  <si>
    <t xml:space="preserve">処分方法名称</t>
  </si>
  <si>
    <t xml:space="preserve">中間処理産業廃棄物</t>
  </si>
  <si>
    <t xml:space="preserve">中間処理産業廃棄物名称</t>
  </si>
  <si>
    <r>
      <rPr>
        <sz val="11"/>
        <rFont val="Noto Sans"/>
        <family val="2"/>
      </rPr>
      <t xml:space="preserve">最終処分の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の場所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手打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t xml:space="preserve">処分受領日</t>
  </si>
  <si>
    <t xml:space="preserve">運搬受託者コード１</t>
  </si>
  <si>
    <t xml:space="preserve">運搬受託者名称１</t>
  </si>
  <si>
    <t xml:space="preserve">運搬元許可番号１</t>
  </si>
  <si>
    <t xml:space="preserve">運搬先許可番号１</t>
  </si>
  <si>
    <t xml:space="preserve">運搬担当受託者コード１</t>
  </si>
  <si>
    <t xml:space="preserve">運搬担当者コード１</t>
  </si>
  <si>
    <t xml:space="preserve">運搬担当者１</t>
  </si>
  <si>
    <t xml:space="preserve">運搬終了日１</t>
  </si>
  <si>
    <t xml:space="preserve">有価物拾集量１</t>
  </si>
  <si>
    <t xml:space="preserve">有価物拾集量単位コード１</t>
  </si>
  <si>
    <t xml:space="preserve">有価物拾集量単位名称１</t>
  </si>
  <si>
    <t xml:space="preserve">積替保管場所コード１</t>
  </si>
  <si>
    <t xml:space="preserve">積替保管場所名称１</t>
  </si>
  <si>
    <t xml:space="preserve">運搬車両番号コード１</t>
  </si>
  <si>
    <t xml:space="preserve">運搬車両番号１</t>
  </si>
  <si>
    <t xml:space="preserve">運搬車種１</t>
  </si>
  <si>
    <t xml:space="preserve">運搬受託者コード２</t>
  </si>
  <si>
    <t xml:space="preserve">運搬受託者名称２</t>
  </si>
  <si>
    <t xml:space="preserve">運搬元許可番号２</t>
  </si>
  <si>
    <t xml:space="preserve">運搬先許可番号２</t>
  </si>
  <si>
    <t xml:space="preserve">運搬担当受託者コード２</t>
  </si>
  <si>
    <t xml:space="preserve">運搬担当者コード２</t>
  </si>
  <si>
    <t xml:space="preserve">運搬担当者２</t>
  </si>
  <si>
    <t xml:space="preserve">運搬終了日２</t>
  </si>
  <si>
    <t xml:space="preserve">有価物拾集量２</t>
  </si>
  <si>
    <t xml:space="preserve">有価物拾集量単位コード２</t>
  </si>
  <si>
    <t xml:space="preserve">有価物拾集量単位名称２</t>
  </si>
  <si>
    <t xml:space="preserve">積替保管場所コード２</t>
  </si>
  <si>
    <t xml:space="preserve">積替保管場所名称２</t>
  </si>
  <si>
    <t xml:space="preserve">運搬車両番号コード２</t>
  </si>
  <si>
    <t xml:space="preserve">運搬車両番号２</t>
  </si>
  <si>
    <t xml:space="preserve">運搬車種２</t>
  </si>
  <si>
    <t xml:space="preserve">運搬受託者コード３</t>
  </si>
  <si>
    <t xml:space="preserve">運搬受託者名称３</t>
  </si>
  <si>
    <t xml:space="preserve">運搬元許可番号３</t>
  </si>
  <si>
    <t xml:space="preserve">運搬先許可番号３</t>
  </si>
  <si>
    <t xml:space="preserve">運搬担当受託者コード３</t>
  </si>
  <si>
    <t xml:space="preserve">運搬担当者コード３</t>
  </si>
  <si>
    <t xml:space="preserve">運搬担当者３</t>
  </si>
  <si>
    <t xml:space="preserve">運搬終了日３</t>
  </si>
  <si>
    <t xml:space="preserve">有価物拾集量３</t>
  </si>
  <si>
    <t xml:space="preserve">有価物拾集量単位コード３</t>
  </si>
  <si>
    <t xml:space="preserve">有価物拾集量単位名称３</t>
  </si>
  <si>
    <t xml:space="preserve">積替保管場所コード３</t>
  </si>
  <si>
    <t xml:space="preserve">積替保管場所名称３</t>
  </si>
  <si>
    <t xml:space="preserve">運搬車両番号コード３</t>
  </si>
  <si>
    <t xml:space="preserve">運搬車両番号３</t>
  </si>
  <si>
    <t xml:space="preserve">運搬車種３</t>
  </si>
  <si>
    <t xml:space="preserve">処分受託者コード</t>
  </si>
  <si>
    <t xml:space="preserve">処分受託者名称</t>
  </si>
  <si>
    <t xml:space="preserve">処分担当者</t>
  </si>
  <si>
    <t xml:space="preserve">処分終了日</t>
  </si>
  <si>
    <t xml:space="preserve">処分場コード</t>
  </si>
  <si>
    <t xml:space="preserve">処分場名称</t>
  </si>
  <si>
    <t xml:space="preserve">処分受領担当者</t>
  </si>
  <si>
    <t xml:space="preserve">最終処分受託者コード</t>
  </si>
  <si>
    <t xml:space="preserve">最終処分受託者名称</t>
  </si>
  <si>
    <t xml:space="preserve">最終処分終了日</t>
  </si>
  <si>
    <t xml:space="preserve">最終処分場コード</t>
  </si>
  <si>
    <t xml:space="preserve">最終処分場名称</t>
  </si>
  <si>
    <t xml:space="preserve">最終処分の場所</t>
  </si>
  <si>
    <t xml:space="preserve">最終処分場所手打</t>
  </si>
  <si>
    <t xml:space="preserve">最終処分契約区分</t>
  </si>
  <si>
    <t xml:space="preserve">最終処分契約区分名称</t>
  </si>
  <si>
    <t xml:space="preserve">契約書番号</t>
  </si>
  <si>
    <t xml:space="preserve">契約備考</t>
  </si>
  <si>
    <t xml:space="preserve">Ｂ２票照合確認日</t>
  </si>
  <si>
    <t xml:space="preserve">Ｂ４票照合確認日</t>
  </si>
  <si>
    <t xml:space="preserve">Ｂ６票照合確認日</t>
  </si>
  <si>
    <t xml:space="preserve">Ｄ票照合確認日</t>
  </si>
  <si>
    <t xml:space="preserve">Ｅ票照合確認日</t>
  </si>
  <si>
    <t xml:space="preserve">積替保管表示区分</t>
  </si>
  <si>
    <t xml:space="preserve">積替保管表示区分名称</t>
  </si>
  <si>
    <t xml:space="preserve">処分施設表示区分</t>
  </si>
  <si>
    <t xml:space="preserve">処分施設表示区分名称</t>
  </si>
  <si>
    <t xml:space="preserve">事前協議</t>
  </si>
  <si>
    <t xml:space="preserve">形状コード</t>
  </si>
  <si>
    <t xml:space="preserve">形状名称</t>
  </si>
  <si>
    <t xml:space="preserve">運搬区間１積替区分</t>
  </si>
  <si>
    <t xml:space="preserve">運搬区間２積替区分</t>
  </si>
  <si>
    <t xml:space="preserve">有価物区分</t>
  </si>
  <si>
    <t xml:space="preserve">建設票区分名称１</t>
  </si>
  <si>
    <t xml:space="preserve">建設票区分名称２</t>
  </si>
  <si>
    <t xml:space="preserve">電子区分</t>
  </si>
  <si>
    <t xml:space="preserve">電子区分名称</t>
  </si>
  <si>
    <t xml:space="preserve">備考</t>
  </si>
  <si>
    <t xml:space="preserve">処分担当者コード</t>
  </si>
  <si>
    <t xml:space="preserve">処分担当者名称</t>
  </si>
  <si>
    <t xml:space="preserve">処分受領担当者コード</t>
  </si>
  <si>
    <t xml:space="preserve">処分受領担当者名称</t>
  </si>
  <si>
    <t xml:space="preserve">更新日</t>
  </si>
  <si>
    <t xml:space="preserve">更新担当者コード</t>
  </si>
  <si>
    <t xml:space="preserve">更新担当者</t>
  </si>
  <si>
    <t xml:space="preserve">排出事業者住所</t>
  </si>
  <si>
    <t xml:space="preserve">排出事業者県名称</t>
  </si>
  <si>
    <t xml:space="preserve">排出事業場住所</t>
  </si>
  <si>
    <t xml:space="preserve">排出事業場県名称</t>
  </si>
  <si>
    <t xml:space="preserve">処分受託者住所</t>
  </si>
  <si>
    <t xml:space="preserve">処分受託者県名称</t>
  </si>
  <si>
    <t xml:space="preserve">処分場住所</t>
  </si>
  <si>
    <t xml:space="preserve">処分場県名称</t>
  </si>
  <si>
    <t xml:space="preserve">種類換算係数</t>
  </si>
  <si>
    <t xml:space="preserve">種類換算単位コード</t>
  </si>
  <si>
    <t xml:space="preserve">種類換算単位名称</t>
  </si>
  <si>
    <t xml:space="preserve">名称換算係数</t>
  </si>
  <si>
    <t xml:space="preserve">名称換算単位コード</t>
  </si>
  <si>
    <t xml:space="preserve">名称換算単位名称</t>
  </si>
  <si>
    <t xml:space="preserve">種類換算</t>
  </si>
  <si>
    <t xml:space="preserve">名称換算</t>
  </si>
  <si>
    <t xml:space="preserve">詳細行番号</t>
  </si>
  <si>
    <t xml:space="preserve">詳細種類コード</t>
  </si>
  <si>
    <t xml:space="preserve">詳細種類名称</t>
  </si>
  <si>
    <t xml:space="preserve">詳細名称コード</t>
  </si>
  <si>
    <t xml:space="preserve">詳細名称</t>
  </si>
  <si>
    <t xml:space="preserve">詳細数量</t>
  </si>
  <si>
    <t xml:space="preserve">詳細単位コード</t>
  </si>
  <si>
    <t xml:space="preserve">詳細単位名称</t>
  </si>
  <si>
    <t xml:space="preserve">詳細処理方法コード</t>
  </si>
  <si>
    <t xml:space="preserve">詳細処理方法名称</t>
  </si>
  <si>
    <t xml:space="preserve">詳細処分方法コード</t>
  </si>
  <si>
    <t xml:space="preserve">詳細処分方法名称</t>
  </si>
  <si>
    <t xml:space="preserve">詳細有価区分</t>
  </si>
  <si>
    <t xml:space="preserve">詳細２次処分受託者コード</t>
  </si>
  <si>
    <t xml:space="preserve">詳細２次処分受託者名称</t>
  </si>
  <si>
    <t xml:space="preserve">詳細２次処分場コード</t>
  </si>
  <si>
    <t xml:space="preserve">詳細２次処分場名称</t>
  </si>
  <si>
    <t xml:space="preserve">詳細２次種類コード</t>
  </si>
  <si>
    <t xml:space="preserve">詳細２次種類名称</t>
  </si>
  <si>
    <t xml:space="preserve">詳細２次名称コード</t>
  </si>
  <si>
    <t xml:space="preserve">詳細２次名称</t>
  </si>
  <si>
    <t xml:space="preserve">詳細２次処理方法コード</t>
  </si>
  <si>
    <t xml:space="preserve">詳細２次処理方法名称</t>
  </si>
  <si>
    <t xml:space="preserve">詳細２次処分方法コード</t>
  </si>
  <si>
    <t xml:space="preserve">詳細２次処分方法名称</t>
  </si>
  <si>
    <t xml:space="preserve">詳細処分後量発生係数</t>
  </si>
  <si>
    <t xml:space="preserve">詳細更新日</t>
  </si>
  <si>
    <t xml:space="preserve">詳細更新担当者コード</t>
  </si>
  <si>
    <t xml:space="preserve">詳細更新担当者</t>
  </si>
  <si>
    <t xml:space="preserve">処分受託者自社区分</t>
  </si>
  <si>
    <t xml:space="preserve">処分受託者自社区分名称</t>
  </si>
  <si>
    <t xml:space="preserve">詳細記録数量</t>
  </si>
  <si>
    <t xml:space="preserve">詳細記録単位コード</t>
  </si>
  <si>
    <t xml:space="preserve">詳細記録単位名称</t>
  </si>
  <si>
    <t xml:space="preserve">詳細記録種類換算係数</t>
  </si>
  <si>
    <t xml:space="preserve">詳細記録種類換算単位コード</t>
  </si>
  <si>
    <t xml:space="preserve">詳細記録種類換算単位名称</t>
  </si>
  <si>
    <t xml:space="preserve">詳細記録名称換算係数</t>
  </si>
  <si>
    <t xml:space="preserve">詳細記録名称換算単位コード</t>
  </si>
  <si>
    <t xml:space="preserve">詳細記録名称換算単位名称</t>
  </si>
  <si>
    <t xml:space="preserve">詳細記録種類換算</t>
  </si>
  <si>
    <t xml:space="preserve">詳細記録名称換算</t>
  </si>
  <si>
    <t xml:space="preserve">交付番号別連番</t>
  </si>
  <si>
    <t xml:space="preserve">詳細廃棄物コード</t>
  </si>
  <si>
    <t xml:space="preserve">詳細処分コード</t>
  </si>
  <si>
    <t xml:space="preserve">事業場地区コード</t>
  </si>
  <si>
    <t xml:space="preserve">事業場地区名</t>
  </si>
  <si>
    <t xml:space="preserve">積込許可番号</t>
  </si>
  <si>
    <t xml:space="preserve">積降許可番号</t>
  </si>
  <si>
    <t xml:space="preserve">処分場地区コード</t>
  </si>
  <si>
    <t xml:space="preserve">処分場地区名</t>
  </si>
  <si>
    <t xml:space="preserve">処分許可</t>
  </si>
  <si>
    <t xml:space="preserve">処分自社区分</t>
  </si>
  <si>
    <t xml:space="preserve">処分自社区分名</t>
  </si>
  <si>
    <t xml:space="preserve">処分受入日</t>
  </si>
  <si>
    <t xml:space="preserve">運搬１自社区分</t>
  </si>
  <si>
    <t xml:space="preserve">運搬１自社区分名</t>
  </si>
  <si>
    <t xml:space="preserve">運搬２自社区分</t>
  </si>
  <si>
    <t xml:space="preserve">運搬２自社区分名</t>
  </si>
  <si>
    <t xml:space="preserve">運搬３自社区分</t>
  </si>
  <si>
    <t xml:space="preserve">運搬３自社区分名</t>
  </si>
  <si>
    <t xml:space="preserve">積替１住所</t>
  </si>
  <si>
    <t xml:space="preserve">積替２住所</t>
  </si>
  <si>
    <t xml:space="preserve">積替３住所</t>
  </si>
  <si>
    <t xml:space="preserve">積替受入日</t>
  </si>
  <si>
    <t xml:space="preserve">詳細有価物単位コード</t>
  </si>
  <si>
    <t xml:space="preserve">詳細有価物単位名</t>
  </si>
  <si>
    <t xml:space="preserve">有価物拾集量合計</t>
  </si>
  <si>
    <t xml:space="preserve">有価物収集量単位コード</t>
  </si>
  <si>
    <t xml:space="preserve">有価物収集量単位名</t>
  </si>
  <si>
    <t xml:space="preserve">登録番号別連番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SMS</t>
    </r>
  </si>
  <si>
    <t xml:space="preserve">積替</t>
  </si>
  <si>
    <t xml:space="preserve">同  左</t>
  </si>
  <si>
    <r>
      <rPr>
        <sz val="11"/>
        <rFont val="ＭＳ Ｐゴシック"/>
        <family val="3"/>
        <charset val="128"/>
      </rPr>
      <t xml:space="preserve">SMS</t>
    </r>
    <r>
      <rPr>
        <sz val="11"/>
        <rFont val="Noto Sans"/>
        <family val="2"/>
      </rPr>
      <t xml:space="preserve">イチロー</t>
    </r>
  </si>
  <si>
    <t xml:space="preserve">普通管理</t>
  </si>
  <si>
    <t xml:space="preserve">燃え殻</t>
  </si>
  <si>
    <t xml:space="preserve">t</t>
  </si>
  <si>
    <t xml:space="preserve">中間処理</t>
  </si>
  <si>
    <t xml:space="preserve">焼却</t>
  </si>
  <si>
    <t xml:space="preserve">未選択</t>
  </si>
  <si>
    <t xml:space="preserve">株式会社　　エスエムエス運送</t>
  </si>
  <si>
    <t xml:space="preserve">神奈川五郎</t>
  </si>
  <si>
    <t xml:space="preserve">□□積替え保管場所</t>
  </si>
  <si>
    <r>
      <rPr>
        <sz val="11"/>
        <rFont val="Noto Sans"/>
        <family val="2"/>
      </rPr>
      <t xml:space="preserve">神奈川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1232</t>
    </r>
  </si>
  <si>
    <r>
      <rPr>
        <sz val="11"/>
        <rFont val="Noto Sans"/>
        <family val="2"/>
      </rPr>
      <t xml:space="preserve">４ｔ</t>
    </r>
    <r>
      <rPr>
        <sz val="11"/>
        <rFont val="ＭＳ Ｐゴシック"/>
        <family val="3"/>
        <charset val="128"/>
      </rPr>
      <t xml:space="preserve">D</t>
    </r>
  </si>
  <si>
    <t xml:space="preserve">山田次郎</t>
  </si>
  <si>
    <t xml:space="preserve">△△△積替保管場所</t>
  </si>
  <si>
    <r>
      <rPr>
        <sz val="11"/>
        <rFont val="Noto Sans"/>
        <family val="2"/>
      </rPr>
      <t xml:space="preserve">なにわ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1234</t>
    </r>
  </si>
  <si>
    <t xml:space="preserve">軽トラ</t>
  </si>
  <si>
    <t xml:space="preserve">株式会社　まるまる運搬</t>
  </si>
  <si>
    <t xml:space="preserve">産廃キング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わ</t>
    </r>
    <r>
      <rPr>
        <sz val="11"/>
        <rFont val="ＭＳ Ｐゴシック"/>
        <family val="3"/>
        <charset val="128"/>
      </rPr>
      <t xml:space="preserve">2309</t>
    </r>
  </si>
  <si>
    <t xml:space="preserve">株式会社　辻運送処分開発</t>
  </si>
  <si>
    <t xml:space="preserve">処分太郎</t>
  </si>
  <si>
    <t xml:space="preserve">株式会社　辻運送開発　焼却工場</t>
  </si>
  <si>
    <t xml:space="preserve">紙マニフェスト</t>
  </si>
  <si>
    <t xml:space="preserve">管理者</t>
  </si>
  <si>
    <r>
      <rPr>
        <sz val="11"/>
        <rFont val="Noto Sans"/>
        <family val="2"/>
      </rPr>
      <t xml:space="preserve">和歌山県和歌山市湊本町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t xml:space="preserve">和歌山県</t>
  </si>
  <si>
    <r>
      <rPr>
        <sz val="11"/>
        <rFont val="Noto Sans"/>
        <family val="2"/>
      </rPr>
      <t xml:space="preserve">和歌山県和歌山市小雑賀</t>
    </r>
    <r>
      <rPr>
        <sz val="11"/>
        <rFont val="ＭＳ Ｐゴシック"/>
        <family val="3"/>
        <charset val="128"/>
      </rPr>
      <t xml:space="preserve">67890</t>
    </r>
    <r>
      <rPr>
        <sz val="11"/>
        <rFont val="Noto Sans"/>
        <family val="2"/>
      </rPr>
      <t xml:space="preserve">番地</t>
    </r>
  </si>
  <si>
    <t xml:space="preserve">和歌山県和歌山市小雑賀１８９０００番地</t>
  </si>
  <si>
    <r>
      <rPr>
        <sz val="11"/>
        <rFont val="Noto Sans"/>
        <family val="2"/>
      </rPr>
      <t xml:space="preserve">株式会社　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処分場</t>
    </r>
  </si>
  <si>
    <t xml:space="preserve">最終処分</t>
  </si>
  <si>
    <t xml:space="preserve">埋立処分</t>
  </si>
  <si>
    <t xml:space="preserve">他社</t>
  </si>
  <si>
    <t xml:space="preserve">和歌山市</t>
  </si>
  <si>
    <t xml:space="preserve">自社</t>
  </si>
  <si>
    <t xml:space="preserve">和歌山県和歌山市○○番地</t>
  </si>
  <si>
    <r>
      <rPr>
        <sz val="11"/>
        <rFont val="Noto Sans"/>
        <family val="2"/>
      </rPr>
      <t xml:space="preserve">和歌山県和歌山市磯の浦積替え保管住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番地</t>
    </r>
  </si>
  <si>
    <t xml:space="preserve">炉清掃排出物</t>
  </si>
  <si>
    <t xml:space="preserve">冷蔵庫製作株式会社</t>
  </si>
  <si>
    <t xml:space="preserve">同　左</t>
  </si>
  <si>
    <t xml:space="preserve">再生</t>
  </si>
  <si>
    <t xml:space="preserve">素材再生</t>
  </si>
  <si>
    <t xml:space="preserve">抜根破裁後燃え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m/dd"/>
    <numFmt numFmtId="166" formatCode="General"/>
    <numFmt numFmtId="167" formatCode="#,##0.000"/>
    <numFmt numFmtId="168" formatCode="#0000000000"/>
    <numFmt numFmtId="169" formatCode="0.000_);[RED]\(0.000\)"/>
    <numFmt numFmtId="170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8.99"/>
    <col collapsed="false" customWidth="true" hidden="false" outlineLevel="0" max="3" min="3" style="1" width="16.36"/>
    <col collapsed="false" customWidth="true" hidden="false" outlineLevel="0" max="6" min="4" style="1" width="12.62"/>
    <col collapsed="false" customWidth="false" hidden="false" outlineLevel="0" max="7" min="7" style="1" width="8.99"/>
    <col collapsed="false" customWidth="true" hidden="false" outlineLevel="0" max="8" min="8" style="1" width="34.62"/>
    <col collapsed="false" customWidth="true" hidden="false" outlineLevel="0" max="10" min="9" style="1" width="12.62"/>
    <col collapsed="false" customWidth="true" hidden="false" outlineLevel="0" max="11" min="11" style="1" width="8.62"/>
    <col collapsed="false" customWidth="true" hidden="false" outlineLevel="0" max="12" min="12" style="1" width="34.62"/>
    <col collapsed="false" customWidth="true" hidden="false" outlineLevel="0" max="13" min="13" style="1" width="8.62"/>
    <col collapsed="false" customWidth="true" hidden="false" outlineLevel="0" max="14" min="14" style="1" width="34.62"/>
    <col collapsed="false" customWidth="true" hidden="false" outlineLevel="0" max="15" min="15" style="1" width="30.62"/>
    <col collapsed="false" customWidth="true" hidden="false" outlineLevel="0" max="16" min="16" style="1" width="10.62"/>
    <col collapsed="false" customWidth="true" hidden="false" outlineLevel="0" max="17" min="17" style="1" width="8.62"/>
    <col collapsed="false" customWidth="true" hidden="false" outlineLevel="0" max="18" min="18" style="1" width="15.62"/>
    <col collapsed="false" customWidth="true" hidden="false" outlineLevel="0" max="19" min="19" style="1" width="8.62"/>
    <col collapsed="false" customWidth="true" hidden="false" outlineLevel="0" max="20" min="20" style="1" width="34.62"/>
    <col collapsed="false" customWidth="true" hidden="false" outlineLevel="0" max="21" min="21" style="1" width="15.62"/>
    <col collapsed="false" customWidth="true" hidden="false" outlineLevel="0" max="29" min="22" style="1" width="12.62"/>
    <col collapsed="false" customWidth="false" hidden="false" outlineLevel="0" max="257" min="30" style="1" width="8.99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V2" s="4"/>
      <c r="W2" s="4"/>
      <c r="X2" s="5"/>
      <c r="AB2" s="6" t="s">
        <v>2</v>
      </c>
      <c r="AC2" s="7" t="n">
        <v>45383</v>
      </c>
    </row>
    <row r="3" s="8" customFormat="true" ht="20.1" hidden="false" customHeight="true" outlineLevel="0" collapsed="false">
      <c r="B3" s="9" t="s">
        <v>3</v>
      </c>
      <c r="C3" s="9"/>
      <c r="D3" s="10" t="s">
        <v>4</v>
      </c>
      <c r="E3" s="10" t="s">
        <v>4</v>
      </c>
      <c r="F3" s="11" t="s">
        <v>5</v>
      </c>
      <c r="G3" s="11" t="s">
        <v>6</v>
      </c>
      <c r="H3" s="11"/>
      <c r="I3" s="12" t="s">
        <v>7</v>
      </c>
      <c r="J3" s="12" t="s">
        <v>8</v>
      </c>
      <c r="K3" s="12" t="s">
        <v>9</v>
      </c>
      <c r="L3" s="12"/>
      <c r="M3" s="12" t="s">
        <v>10</v>
      </c>
      <c r="N3" s="12"/>
      <c r="O3" s="12" t="s">
        <v>11</v>
      </c>
      <c r="P3" s="11" t="s">
        <v>12</v>
      </c>
      <c r="Q3" s="11"/>
      <c r="R3" s="12" t="s">
        <v>13</v>
      </c>
      <c r="S3" s="11" t="s">
        <v>14</v>
      </c>
      <c r="T3" s="11"/>
      <c r="U3" s="12" t="s">
        <v>15</v>
      </c>
      <c r="V3" s="11" t="s">
        <v>16</v>
      </c>
      <c r="W3" s="11" t="s">
        <v>16</v>
      </c>
      <c r="X3" s="11" t="s">
        <v>16</v>
      </c>
      <c r="Y3" s="11" t="s">
        <v>16</v>
      </c>
      <c r="Z3" s="11" t="s">
        <v>16</v>
      </c>
      <c r="AA3" s="11" t="s">
        <v>16</v>
      </c>
      <c r="AB3" s="11" t="s">
        <v>17</v>
      </c>
      <c r="AC3" s="13" t="s">
        <v>18</v>
      </c>
    </row>
    <row r="4" s="8" customFormat="true" ht="20.1" hidden="false" customHeight="true" outlineLevel="0" collapsed="false">
      <c r="B4" s="9"/>
      <c r="C4" s="9"/>
      <c r="D4" s="14" t="s">
        <v>19</v>
      </c>
      <c r="E4" s="14" t="s">
        <v>20</v>
      </c>
      <c r="F4" s="15" t="s">
        <v>21</v>
      </c>
      <c r="G4" s="15" t="s">
        <v>22</v>
      </c>
      <c r="H4" s="15"/>
      <c r="I4" s="12"/>
      <c r="J4" s="12"/>
      <c r="K4" s="12"/>
      <c r="L4" s="12"/>
      <c r="M4" s="12"/>
      <c r="N4" s="12"/>
      <c r="O4" s="12"/>
      <c r="P4" s="15" t="s">
        <v>23</v>
      </c>
      <c r="Q4" s="15"/>
      <c r="R4" s="12"/>
      <c r="S4" s="15" t="s">
        <v>24</v>
      </c>
      <c r="T4" s="15"/>
      <c r="U4" s="12"/>
      <c r="V4" s="15" t="s">
        <v>25</v>
      </c>
      <c r="W4" s="15" t="s">
        <v>26</v>
      </c>
      <c r="X4" s="15" t="s">
        <v>27</v>
      </c>
      <c r="Y4" s="15" t="s">
        <v>28</v>
      </c>
      <c r="Z4" s="15" t="s">
        <v>29</v>
      </c>
      <c r="AA4" s="15" t="s">
        <v>30</v>
      </c>
      <c r="AB4" s="15" t="s">
        <v>31</v>
      </c>
      <c r="AC4" s="16" t="s">
        <v>31</v>
      </c>
    </row>
    <row r="5" s="3" customFormat="true" ht="20.1" hidden="false" customHeight="true" outlineLevel="0" collapsed="false">
      <c r="B5" s="17" t="str">
        <f aca="false">IF(ISBLANK(データ!N2),"",データ!N2)</f>
        <v>普通管理</v>
      </c>
      <c r="C5" s="17"/>
      <c r="D5" s="18" t="n">
        <f aca="false">IF(ISBLANK(データ!AV2),"",データ!AV2)</f>
        <v>45379</v>
      </c>
      <c r="E5" s="18" t="n">
        <f aca="false">IF(ISBLANK(データ!BL2),"",データ!BL2)</f>
        <v>45380</v>
      </c>
      <c r="F5" s="19" t="n">
        <f aca="false">IF(ISBLANK(データ!G2),"",データ!G2)</f>
        <v>45379</v>
      </c>
      <c r="G5" s="20" t="n">
        <f aca="false">IF(ISBLANK(データ!B2),"",データ!B2)</f>
        <v>1</v>
      </c>
      <c r="H5" s="21" t="str">
        <f aca="false">IF(ISBLANK(データ!C2),"",データ!C2)</f>
        <v>株式会社SMS</v>
      </c>
      <c r="I5" s="22" t="n">
        <f aca="false">IF(OR(ISBLANK(データ!EZ2),データ!EZ2=0),"",データ!EZ2)</f>
        <v>1</v>
      </c>
      <c r="J5" s="23" t="n">
        <f aca="false">IF(OR(ISBLANK(データ!FZ2),データ!FZ2=0),"",データ!FZ2)</f>
        <v>0.5</v>
      </c>
      <c r="K5" s="20" t="n">
        <f aca="false">IF(ISBLANK(データ!AO2),"",データ!AO2)</f>
        <v>1</v>
      </c>
      <c r="L5" s="24" t="str">
        <f aca="false">IF(ISBLANK(データ!AP2),"",データ!AP2)</f>
        <v>株式会社　　エスエムエス運送</v>
      </c>
      <c r="M5" s="20" t="n">
        <f aca="false">IF(ISBLANK(データ!BE2),"",データ!BE2)</f>
        <v>1</v>
      </c>
      <c r="N5" s="21" t="str">
        <f aca="false">IF(ISBLANK(データ!BF2),"",データ!BF2)</f>
        <v>株式会社　　エスエムエス運送</v>
      </c>
      <c r="O5" s="25" t="str">
        <f aca="false">IF(データ!GX2=1,データ!HD2,IF(データ!GZ2=1,データ!HE2,""))</f>
        <v>和歌山県和歌山市○○番地</v>
      </c>
      <c r="P5" s="23" t="str">
        <f aca="false">IF(AND(データ!HM2=1,データ!HJ2&gt;0),データ!HJ2,"")</f>
        <v/>
      </c>
      <c r="Q5" s="26" t="n">
        <f aca="false">IF(OR(データ!HM2&gt;1,ISBLANK(データ!HL2)),"",データ!HL2)</f>
        <v>0</v>
      </c>
      <c r="R5" s="27" t="n">
        <f aca="false">IF(ISBLANK(データ!GP2),"",データ!GP2)</f>
        <v>3010123456</v>
      </c>
      <c r="S5" s="20" t="n">
        <f aca="false">IF(ISBLANK(データ!CK2),"",データ!CK2)</f>
        <v>1</v>
      </c>
      <c r="T5" s="24" t="str">
        <f aca="false">IF(ISBLANK(データ!CL2),"",データ!CL2)</f>
        <v>株式会社　辻運送処分開発</v>
      </c>
      <c r="U5" s="28" t="str">
        <f aca="false">IF(データ!GU2=1,データ!GT2,"")</f>
        <v/>
      </c>
      <c r="V5" s="22" t="n">
        <f aca="false">IF(COUNTBLANK(J5),"",J5*cnst!$B$1)</f>
        <v>0.35</v>
      </c>
      <c r="W5" s="22" t="n">
        <f aca="false">IF(COUNTBLANK(J5),"",J5*cnst!$B$2)</f>
        <v>0.05</v>
      </c>
      <c r="X5" s="29" t="n">
        <f aca="false">IF(COUNTBLANK(J5),"",J5*cnst!$B$3)</f>
        <v>0.1</v>
      </c>
      <c r="Y5" s="29" t="n">
        <f aca="false">IF(COUNTBLANK(J5),"",J5*cnst!$B$4)</f>
        <v>0</v>
      </c>
      <c r="Z5" s="29" t="n">
        <f aca="false">IF(COUNTBLANK(J5),"",J5*cnst!$B$5)</f>
        <v>0</v>
      </c>
      <c r="AA5" s="29" t="n">
        <f aca="false">IF(COUNTBLANK(J5),"",J5*cnst!$B$6)</f>
        <v>0</v>
      </c>
      <c r="AB5" s="22" t="n">
        <f aca="false">IF(COUNTBLANK(J5),"",SUM(V5:AA5))</f>
        <v>0.5</v>
      </c>
      <c r="AC5" s="30" t="n">
        <f aca="false">AB5</f>
        <v>0.5</v>
      </c>
    </row>
    <row r="6" s="3" customFormat="true" ht="20.1" hidden="false" customHeight="true" outlineLevel="0" collapsed="false">
      <c r="B6" s="31" t="n">
        <f aca="false">IF(ISBLANK(データ!EV2),"",データ!EV2)</f>
        <v>100</v>
      </c>
      <c r="C6" s="32" t="str">
        <f aca="false">IF(ISBLANK(データ!EW2),"",データ!EW2)</f>
        <v>燃え殻</v>
      </c>
      <c r="D6" s="18"/>
      <c r="E6" s="18"/>
      <c r="F6" s="33" t="n">
        <f aca="false">IF(ISBLANK(データ!H2),"",データ!H2)</f>
        <v>15577889944</v>
      </c>
      <c r="G6" s="34" t="n">
        <f aca="false">IF(ISBLANK(データ!I2),"",データ!I2)</f>
        <v>1</v>
      </c>
      <c r="H6" s="32" t="str">
        <f aca="false">IF(ISBLANK(データ!J2),"",データ!J2)</f>
        <v>同  左</v>
      </c>
      <c r="I6" s="35" t="str">
        <f aca="false">IF(ISBLANK(データ!U2),"",データ!U2)</f>
        <v>t</v>
      </c>
      <c r="J6" s="34" t="str">
        <f aca="false">IF(ISBLANK(データ!GB2),"",データ!GB2)</f>
        <v>t</v>
      </c>
      <c r="K6" s="34" t="n">
        <f aca="false">IF(ISBLANK(データ!AZ2),"",データ!AZ2)</f>
        <v>1</v>
      </c>
      <c r="L6" s="36" t="str">
        <f aca="false">IF(ISBLANK(データ!BA2),"",データ!BA2)</f>
        <v>□□積替え保管場所</v>
      </c>
      <c r="M6" s="34" t="n">
        <f aca="false">IF(OR(ISBLANK(データ!BP2),データ!BP2=0),"",データ!BP2)</f>
        <v>3</v>
      </c>
      <c r="N6" s="32" t="str">
        <f aca="false">IF(ISBLANK(データ!BQ2),"",データ!BQ2)</f>
        <v>△△△積替保管場所</v>
      </c>
      <c r="O6" s="25"/>
      <c r="P6" s="37" t="str">
        <f aca="false">IF(ISBLANK(データ!CI2),IF(ISBLANK(データ!BS2),IF(ISBLANK(データ!BC2),"",データ!BC2),データ!BS2),データ!CI2)</f>
        <v>大阪550わ2309</v>
      </c>
      <c r="Q6" s="37"/>
      <c r="R6" s="38" t="str">
        <f aca="false">IF(ISBLANK(データ!GQ2),"",データ!GQ2)</f>
        <v/>
      </c>
      <c r="S6" s="34" t="n">
        <f aca="false">IF(ISBLANK(データ!CP2),"",データ!CP2)</f>
        <v>1</v>
      </c>
      <c r="T6" s="36" t="str">
        <f aca="false">IF(ISBLANK(データ!CQ2),"",データ!CQ2)</f>
        <v>株式会社　辻運送開発　焼却工場</v>
      </c>
      <c r="U6" s="28"/>
      <c r="V6" s="39" t="s">
        <v>32</v>
      </c>
      <c r="W6" s="39" t="s">
        <v>32</v>
      </c>
      <c r="X6" s="40" t="s">
        <v>32</v>
      </c>
      <c r="Y6" s="40" t="s">
        <v>32</v>
      </c>
      <c r="Z6" s="40" t="s">
        <v>32</v>
      </c>
      <c r="AA6" s="40" t="s">
        <v>32</v>
      </c>
      <c r="AB6" s="39" t="s">
        <v>32</v>
      </c>
      <c r="AC6" s="41" t="s">
        <v>32</v>
      </c>
    </row>
    <row r="7" s="3" customFormat="true" ht="20.1" hidden="false" customHeight="true" outlineLevel="0" collapsed="false">
      <c r="B7" s="17" t="str">
        <f aca="false">IF(ISBLANK(データ!N3),"",データ!N3)</f>
        <v>普通管理</v>
      </c>
      <c r="C7" s="17"/>
      <c r="D7" s="18" t="n">
        <f aca="false">IF(ISBLANK(データ!AV3),"",データ!AV3)</f>
        <v>45379</v>
      </c>
      <c r="E7" s="18" t="n">
        <f aca="false">IF(ISBLANK(データ!BL3),"",データ!BL3)</f>
        <v>45380</v>
      </c>
      <c r="F7" s="19" t="n">
        <f aca="false">IF(ISBLANK(データ!G3),"",データ!G3)</f>
        <v>45379</v>
      </c>
      <c r="G7" s="20" t="n">
        <f aca="false">IF(ISBLANK(データ!B3),"",データ!B3)</f>
        <v>1</v>
      </c>
      <c r="H7" s="21" t="str">
        <f aca="false">IF(ISBLANK(データ!C3),"",データ!C3)</f>
        <v>株式会社SMS</v>
      </c>
      <c r="I7" s="22" t="n">
        <f aca="false">IF(OR(ISBLANK(データ!EZ3),データ!EZ3=0),"",データ!EZ3)</f>
        <v>0.7</v>
      </c>
      <c r="J7" s="23" t="n">
        <f aca="false">IF(OR(ISBLANK(データ!FZ3),データ!FZ3=0),"",データ!FZ3)</f>
        <v>0.4</v>
      </c>
      <c r="K7" s="20" t="n">
        <f aca="false">IF(ISBLANK(データ!AO3),"",データ!AO3)</f>
        <v>1</v>
      </c>
      <c r="L7" s="24" t="str">
        <f aca="false">IF(ISBLANK(データ!AP3),"",データ!AP3)</f>
        <v>株式会社　　エスエムエス運送</v>
      </c>
      <c r="M7" s="20" t="n">
        <f aca="false">IF(ISBLANK(データ!BE3),"",データ!BE3)</f>
        <v>1</v>
      </c>
      <c r="N7" s="21" t="str">
        <f aca="false">IF(ISBLANK(データ!BF3),"",データ!BF3)</f>
        <v>株式会社　　エスエムエス運送</v>
      </c>
      <c r="O7" s="25" t="str">
        <f aca="false">IF(データ!GX3=1,データ!HD3,IF(データ!GZ3=1,データ!HE3,""))</f>
        <v>和歌山県和歌山市○○番地</v>
      </c>
      <c r="P7" s="23" t="str">
        <f aca="false">IF(AND(データ!HM3=1,データ!HJ3&gt;0),データ!HJ3,"")</f>
        <v/>
      </c>
      <c r="Q7" s="26" t="str">
        <f aca="false">IF(OR(データ!HM3&gt;1,ISBLANK(データ!HL3)),"",データ!HL3)</f>
        <v/>
      </c>
      <c r="R7" s="27" t="n">
        <f aca="false">IF(ISBLANK(データ!GP3),"",データ!GP3)</f>
        <v>3010123456</v>
      </c>
      <c r="S7" s="20" t="n">
        <f aca="false">IF(ISBLANK(データ!CK3),"",データ!CK3)</f>
        <v>1</v>
      </c>
      <c r="T7" s="24" t="str">
        <f aca="false">IF(ISBLANK(データ!CL3),"",データ!CL3)</f>
        <v>株式会社　辻運送処分開発</v>
      </c>
      <c r="U7" s="28" t="str">
        <f aca="false">IF(データ!GU3=1,データ!GT3,"")</f>
        <v/>
      </c>
      <c r="V7" s="22" t="n">
        <f aca="false">IF(COUNTBLANK(J7),"",J7*cnst!$B$1)</f>
        <v>0.28</v>
      </c>
      <c r="W7" s="22" t="n">
        <f aca="false">IF(COUNTBLANK(J7),"",J7*cnst!$B$2)</f>
        <v>0.04</v>
      </c>
      <c r="X7" s="29" t="n">
        <f aca="false">IF(COUNTBLANK(J7),"",J7*cnst!$B$3)</f>
        <v>0.08</v>
      </c>
      <c r="Y7" s="29" t="n">
        <f aca="false">IF(COUNTBLANK(J7),"",J7*cnst!$B$4)</f>
        <v>0</v>
      </c>
      <c r="Z7" s="29" t="n">
        <f aca="false">IF(COUNTBLANK(J7),"",J7*cnst!$B$5)</f>
        <v>0</v>
      </c>
      <c r="AA7" s="29" t="n">
        <f aca="false">IF(COUNTBLANK(J7),"",J7*cnst!$B$6)</f>
        <v>0</v>
      </c>
      <c r="AB7" s="22" t="n">
        <f aca="false">IF(COUNTBLANK(J7),"",SUM(V7:AA7))</f>
        <v>0.4</v>
      </c>
      <c r="AC7" s="30" t="n">
        <f aca="false">AB7</f>
        <v>0.4</v>
      </c>
    </row>
    <row r="8" s="3" customFormat="true" ht="20.1" hidden="false" customHeight="true" outlineLevel="0" collapsed="false">
      <c r="B8" s="31" t="n">
        <f aca="false">IF(ISBLANK(データ!EV3),"",データ!EV3)</f>
        <v>100</v>
      </c>
      <c r="C8" s="32" t="str">
        <f aca="false">IF(ISBLANK(データ!EW3),"",データ!EW3)</f>
        <v>燃え殻</v>
      </c>
      <c r="D8" s="18"/>
      <c r="E8" s="18"/>
      <c r="F8" s="33" t="n">
        <f aca="false">IF(ISBLANK(データ!H3),"",データ!H3)</f>
        <v>15577889944</v>
      </c>
      <c r="G8" s="34" t="n">
        <f aca="false">IF(ISBLANK(データ!I3),"",データ!I3)</f>
        <v>1</v>
      </c>
      <c r="H8" s="32" t="str">
        <f aca="false">IF(ISBLANK(データ!J3),"",データ!J3)</f>
        <v>同  左</v>
      </c>
      <c r="I8" s="35" t="str">
        <f aca="false">IF(ISBLANK(データ!U3),"",データ!U3)</f>
        <v>t</v>
      </c>
      <c r="J8" s="34" t="str">
        <f aca="false">IF(ISBLANK(データ!GB3),"",データ!GB3)</f>
        <v>t</v>
      </c>
      <c r="K8" s="34" t="n">
        <f aca="false">IF(ISBLANK(データ!AZ3),"",データ!AZ3)</f>
        <v>1</v>
      </c>
      <c r="L8" s="36" t="str">
        <f aca="false">IF(ISBLANK(データ!BA3),"",データ!BA3)</f>
        <v>□□積替え保管場所</v>
      </c>
      <c r="M8" s="34" t="n">
        <f aca="false">IF(OR(ISBLANK(データ!BP3),データ!BP3=0),"",データ!BP3)</f>
        <v>3</v>
      </c>
      <c r="N8" s="32" t="str">
        <f aca="false">IF(ISBLANK(データ!BQ3),"",データ!BQ3)</f>
        <v>△△△積替保管場所</v>
      </c>
      <c r="O8" s="25"/>
      <c r="P8" s="37" t="str">
        <f aca="false">IF(ISBLANK(データ!CI3),IF(ISBLANK(データ!BS3),IF(ISBLANK(データ!BC3),"",データ!BC3),データ!BS3),データ!CI3)</f>
        <v>大阪550わ2309</v>
      </c>
      <c r="Q8" s="37"/>
      <c r="R8" s="38" t="str">
        <f aca="false">IF(ISBLANK(データ!GQ3),"",データ!GQ3)</f>
        <v/>
      </c>
      <c r="S8" s="34" t="n">
        <f aca="false">IF(ISBLANK(データ!CP3),"",データ!CP3)</f>
        <v>1</v>
      </c>
      <c r="T8" s="36" t="str">
        <f aca="false">IF(ISBLANK(データ!CQ3),"",データ!CQ3)</f>
        <v>株式会社　辻運送開発　焼却工場</v>
      </c>
      <c r="U8" s="28"/>
      <c r="V8" s="39" t="s">
        <v>32</v>
      </c>
      <c r="W8" s="39" t="s">
        <v>32</v>
      </c>
      <c r="X8" s="40" t="s">
        <v>32</v>
      </c>
      <c r="Y8" s="40" t="s">
        <v>32</v>
      </c>
      <c r="Z8" s="40" t="s">
        <v>32</v>
      </c>
      <c r="AA8" s="40" t="s">
        <v>32</v>
      </c>
      <c r="AB8" s="39" t="s">
        <v>32</v>
      </c>
      <c r="AC8" s="41" t="s">
        <v>32</v>
      </c>
    </row>
    <row r="9" s="3" customFormat="true" ht="20.1" hidden="false" customHeight="true" outlineLevel="0" collapsed="false">
      <c r="B9" s="17" t="str">
        <f aca="false">IF(ISBLANK(データ!N4),"",データ!N4)</f>
        <v>普通管理</v>
      </c>
      <c r="C9" s="17"/>
      <c r="D9" s="18" t="n">
        <f aca="false">IF(ISBLANK(データ!AV4),"",データ!AV4)</f>
        <v>45379</v>
      </c>
      <c r="E9" s="18" t="n">
        <f aca="false">IF(ISBLANK(データ!BL4),"",データ!BL4)</f>
        <v>45380</v>
      </c>
      <c r="F9" s="19" t="n">
        <f aca="false">IF(ISBLANK(データ!G4),"",データ!G4)</f>
        <v>45379</v>
      </c>
      <c r="G9" s="20" t="n">
        <f aca="false">IF(ISBLANK(データ!B4),"",データ!B4)</f>
        <v>1</v>
      </c>
      <c r="H9" s="21" t="str">
        <f aca="false">IF(ISBLANK(データ!C4),"",データ!C4)</f>
        <v>株式会社SMS</v>
      </c>
      <c r="I9" s="22" t="n">
        <f aca="false">IF(OR(ISBLANK(データ!EZ4),データ!EZ4=0),"",データ!EZ4)</f>
        <v>0.3</v>
      </c>
      <c r="J9" s="23" t="n">
        <f aca="false">IF(OR(ISBLANK(データ!FZ4),データ!FZ4=0),"",データ!FZ4)</f>
        <v>0.2</v>
      </c>
      <c r="K9" s="20" t="n">
        <f aca="false">IF(ISBLANK(データ!AO4),"",データ!AO4)</f>
        <v>1</v>
      </c>
      <c r="L9" s="24" t="str">
        <f aca="false">IF(ISBLANK(データ!AP4),"",データ!AP4)</f>
        <v>株式会社　　エスエムエス運送</v>
      </c>
      <c r="M9" s="20" t="n">
        <f aca="false">IF(ISBLANK(データ!BE4),"",データ!BE4)</f>
        <v>1</v>
      </c>
      <c r="N9" s="21" t="str">
        <f aca="false">IF(ISBLANK(データ!BF4),"",データ!BF4)</f>
        <v>株式会社　　エスエムエス運送</v>
      </c>
      <c r="O9" s="25" t="str">
        <f aca="false">IF(データ!GX4=1,データ!HD4,IF(データ!GZ4=1,データ!HE4,""))</f>
        <v>和歌山県和歌山市○○番地</v>
      </c>
      <c r="P9" s="23" t="str">
        <f aca="false">IF(AND(データ!HM4=1,データ!HJ4&gt;0),データ!HJ4,"")</f>
        <v/>
      </c>
      <c r="Q9" s="26" t="str">
        <f aca="false">IF(OR(データ!HM4&gt;1,ISBLANK(データ!HL4)),"",データ!HL4)</f>
        <v/>
      </c>
      <c r="R9" s="27" t="n">
        <f aca="false">IF(ISBLANK(データ!GP4),"",データ!GP4)</f>
        <v>3010123456</v>
      </c>
      <c r="S9" s="20" t="n">
        <f aca="false">IF(ISBLANK(データ!CK4),"",データ!CK4)</f>
        <v>1</v>
      </c>
      <c r="T9" s="24" t="str">
        <f aca="false">IF(ISBLANK(データ!CL4),"",データ!CL4)</f>
        <v>株式会社　辻運送処分開発</v>
      </c>
      <c r="U9" s="28" t="str">
        <f aca="false">IF(データ!GU4=1,データ!GT4,"")</f>
        <v/>
      </c>
      <c r="V9" s="22" t="n">
        <f aca="false">IF(COUNTBLANK(J9),"",J9*cnst!$B$1)</f>
        <v>0.14</v>
      </c>
      <c r="W9" s="22" t="n">
        <f aca="false">IF(COUNTBLANK(J9),"",J9*cnst!$B$2)</f>
        <v>0.02</v>
      </c>
      <c r="X9" s="29" t="n">
        <f aca="false">IF(COUNTBLANK(J9),"",J9*cnst!$B$3)</f>
        <v>0.04</v>
      </c>
      <c r="Y9" s="29" t="n">
        <f aca="false">IF(COUNTBLANK(J9),"",J9*cnst!$B$4)</f>
        <v>0</v>
      </c>
      <c r="Z9" s="29" t="n">
        <f aca="false">IF(COUNTBLANK(J9),"",J9*cnst!$B$5)</f>
        <v>0</v>
      </c>
      <c r="AA9" s="29" t="n">
        <f aca="false">IF(COUNTBLANK(J9),"",J9*cnst!$B$6)</f>
        <v>0</v>
      </c>
      <c r="AB9" s="22" t="n">
        <f aca="false">IF(COUNTBLANK(J9),"",SUM(V9:AA9))</f>
        <v>0.2</v>
      </c>
      <c r="AC9" s="30" t="n">
        <f aca="false">AB9</f>
        <v>0.2</v>
      </c>
    </row>
    <row r="10" s="3" customFormat="true" ht="20.1" hidden="false" customHeight="true" outlineLevel="0" collapsed="false">
      <c r="B10" s="31" t="n">
        <f aca="false">IF(ISBLANK(データ!EV4),"",データ!EV4)</f>
        <v>100</v>
      </c>
      <c r="C10" s="32" t="str">
        <f aca="false">IF(ISBLANK(データ!EW4),"",データ!EW4)</f>
        <v>燃え殻</v>
      </c>
      <c r="D10" s="18"/>
      <c r="E10" s="18"/>
      <c r="F10" s="33" t="n">
        <f aca="false">IF(ISBLANK(データ!H4),"",データ!H4)</f>
        <v>15577889944</v>
      </c>
      <c r="G10" s="34" t="n">
        <f aca="false">IF(ISBLANK(データ!I4),"",データ!I4)</f>
        <v>1</v>
      </c>
      <c r="H10" s="32" t="str">
        <f aca="false">IF(ISBLANK(データ!J4),"",データ!J4)</f>
        <v>同  左</v>
      </c>
      <c r="I10" s="35" t="str">
        <f aca="false">IF(ISBLANK(データ!U4),"",データ!U4)</f>
        <v>t</v>
      </c>
      <c r="J10" s="34" t="str">
        <f aca="false">IF(ISBLANK(データ!GB4),"",データ!GB4)</f>
        <v>t</v>
      </c>
      <c r="K10" s="34" t="n">
        <f aca="false">IF(ISBLANK(データ!AZ4),"",データ!AZ4)</f>
        <v>1</v>
      </c>
      <c r="L10" s="36" t="str">
        <f aca="false">IF(ISBLANK(データ!BA4),"",データ!BA4)</f>
        <v>□□積替え保管場所</v>
      </c>
      <c r="M10" s="34" t="n">
        <f aca="false">IF(OR(ISBLANK(データ!BP4),データ!BP4=0),"",データ!BP4)</f>
        <v>3</v>
      </c>
      <c r="N10" s="32" t="str">
        <f aca="false">IF(ISBLANK(データ!BQ4),"",データ!BQ4)</f>
        <v>△△△積替保管場所</v>
      </c>
      <c r="O10" s="25"/>
      <c r="P10" s="37" t="str">
        <f aca="false">IF(ISBLANK(データ!CI4),IF(ISBLANK(データ!BS4),IF(ISBLANK(データ!BC4),"",データ!BC4),データ!BS4),データ!CI4)</f>
        <v>大阪550わ2309</v>
      </c>
      <c r="Q10" s="37"/>
      <c r="R10" s="38" t="str">
        <f aca="false">IF(ISBLANK(データ!GQ4),"",データ!GQ4)</f>
        <v/>
      </c>
      <c r="S10" s="34" t="n">
        <f aca="false">IF(ISBLANK(データ!CP4),"",データ!CP4)</f>
        <v>1</v>
      </c>
      <c r="T10" s="36" t="str">
        <f aca="false">IF(ISBLANK(データ!CQ4),"",データ!CQ4)</f>
        <v>株式会社　辻運送開発　焼却工場</v>
      </c>
      <c r="U10" s="28"/>
      <c r="V10" s="39" t="s">
        <v>32</v>
      </c>
      <c r="W10" s="39" t="s">
        <v>32</v>
      </c>
      <c r="X10" s="40" t="s">
        <v>32</v>
      </c>
      <c r="Y10" s="40" t="s">
        <v>32</v>
      </c>
      <c r="Z10" s="40" t="s">
        <v>32</v>
      </c>
      <c r="AA10" s="40" t="s">
        <v>32</v>
      </c>
      <c r="AB10" s="39" t="s">
        <v>32</v>
      </c>
      <c r="AC10" s="41" t="s">
        <v>32</v>
      </c>
    </row>
    <row r="11" s="3" customFormat="true" ht="20.1" hidden="false" customHeight="true" outlineLevel="0" collapsed="false">
      <c r="B11" s="17"/>
      <c r="C11" s="17"/>
      <c r="D11" s="42"/>
      <c r="E11" s="42"/>
      <c r="F11" s="19"/>
      <c r="G11" s="20"/>
      <c r="H11" s="43" t="s">
        <v>33</v>
      </c>
      <c r="I11" s="22" t="n">
        <f aca="false">IF(COUNTIF(データ!EZ2:データ!EZ4,"&gt;0"),SUM(I5:I10),"")</f>
        <v>2</v>
      </c>
      <c r="J11" s="22" t="n">
        <f aca="false">IF(COUNTIF(データ!FZ2:データ!FZ4,"&gt;0"),SUM(J5:J10),"")</f>
        <v>1.1</v>
      </c>
      <c r="K11" s="20"/>
      <c r="L11" s="24"/>
      <c r="M11" s="20"/>
      <c r="N11" s="43"/>
      <c r="O11" s="44"/>
      <c r="P11" s="23" t="str">
        <f aca="false">IF(COUNTIF(データ!HJ2:データ!HJ4,"&gt;0"),SUMIF(データ!HM2:データ!HM4,"1",データ!HJ2:データ!HJ4),"")</f>
        <v/>
      </c>
      <c r="Q11" s="26" t="n">
        <f aca="false">IF(ISNA(MATCH("*",データ!HL2:データ!HL4,-1)),"",INDEX(データ!HL2:データ!HL4,MATCH("*",データ!HL2:データ!HL4,-1)))</f>
        <v>0</v>
      </c>
      <c r="R11" s="27"/>
      <c r="S11" s="20"/>
      <c r="T11" s="24"/>
      <c r="U11" s="45"/>
      <c r="V11" s="22" t="n">
        <f aca="false">IF(COUNTBLANK(J11),"",J11*cnst!$B$1)</f>
        <v>0.77</v>
      </c>
      <c r="W11" s="22" t="n">
        <f aca="false">IF(COUNTBLANK(J11),"",J11*cnst!$B$2)</f>
        <v>0.11</v>
      </c>
      <c r="X11" s="29" t="n">
        <f aca="false">IF(COUNTBLANK(J11),"",J11*cnst!$B$3)</f>
        <v>0.22</v>
      </c>
      <c r="Y11" s="29" t="n">
        <f aca="false">IF(COUNTBLANK(J11),"",J11*cnst!$B$4)</f>
        <v>0</v>
      </c>
      <c r="Z11" s="29" t="n">
        <f aca="false">IF(COUNTBLANK(J11),"",J11*cnst!$B$5)</f>
        <v>0</v>
      </c>
      <c r="AA11" s="29" t="n">
        <f aca="false">IF(COUNTBLANK(J11),"",J11*cnst!$B$6)</f>
        <v>0</v>
      </c>
      <c r="AB11" s="22" t="n">
        <f aca="false">IF(COUNTBLANK(J11),"",SUM(V11:AA11))</f>
        <v>1.1</v>
      </c>
      <c r="AC11" s="30" t="n">
        <f aca="false">AB11</f>
        <v>1.1</v>
      </c>
    </row>
    <row r="12" s="3" customFormat="true" ht="20.1" hidden="false" customHeight="true" outlineLevel="0" collapsed="false">
      <c r="B12" s="46"/>
      <c r="C12" s="47"/>
      <c r="D12" s="42"/>
      <c r="E12" s="42"/>
      <c r="F12" s="48"/>
      <c r="G12" s="49"/>
      <c r="H12" s="47"/>
      <c r="I12" s="50" t="str">
        <f aca="false">IF(ISNA(MATCH("*",データ!U2:データ!U4,-1)),"",INDEX(データ!U2:データ!U4,MATCH("*",データ!U2:データ!U4,-1)))</f>
        <v>t</v>
      </c>
      <c r="J12" s="50" t="str">
        <f aca="false">IF(ISNA(MATCH("*",データ!GB2:データ!GB4,-1)),"",INDEX(データ!GB2:データ!GB4,MATCH("*",データ!GB2:データ!GB4,-1)))</f>
        <v>t</v>
      </c>
      <c r="K12" s="49"/>
      <c r="L12" s="51"/>
      <c r="M12" s="49"/>
      <c r="N12" s="47"/>
      <c r="O12" s="44"/>
      <c r="P12" s="52"/>
      <c r="Q12" s="52"/>
      <c r="R12" s="53"/>
      <c r="S12" s="49"/>
      <c r="T12" s="51"/>
      <c r="U12" s="45"/>
      <c r="V12" s="54" t="s">
        <v>32</v>
      </c>
      <c r="W12" s="54" t="s">
        <v>32</v>
      </c>
      <c r="X12" s="54" t="s">
        <v>32</v>
      </c>
      <c r="Y12" s="54" t="s">
        <v>32</v>
      </c>
      <c r="Z12" s="54" t="s">
        <v>32</v>
      </c>
      <c r="AA12" s="54" t="s">
        <v>32</v>
      </c>
      <c r="AB12" s="54" t="s">
        <v>32</v>
      </c>
      <c r="AC12" s="55" t="s">
        <v>32</v>
      </c>
    </row>
  </sheetData>
  <mergeCells count="39">
    <mergeCell ref="B1:AC1"/>
    <mergeCell ref="B3:C4"/>
    <mergeCell ref="G3:H3"/>
    <mergeCell ref="I3:I4"/>
    <mergeCell ref="J3:J4"/>
    <mergeCell ref="K3:L4"/>
    <mergeCell ref="M3:N4"/>
    <mergeCell ref="O3:O4"/>
    <mergeCell ref="P3:Q3"/>
    <mergeCell ref="R3:R4"/>
    <mergeCell ref="S3:T3"/>
    <mergeCell ref="U3:U4"/>
    <mergeCell ref="G4:H4"/>
    <mergeCell ref="P4:Q4"/>
    <mergeCell ref="S4:T4"/>
    <mergeCell ref="B5:C5"/>
    <mergeCell ref="D5:D6"/>
    <mergeCell ref="E5:E6"/>
    <mergeCell ref="O5:O6"/>
    <mergeCell ref="U5:U6"/>
    <mergeCell ref="P6:Q6"/>
    <mergeCell ref="B7:C7"/>
    <mergeCell ref="D7:D8"/>
    <mergeCell ref="E7:E8"/>
    <mergeCell ref="O7:O8"/>
    <mergeCell ref="U7:U8"/>
    <mergeCell ref="P8:Q8"/>
    <mergeCell ref="B9:C9"/>
    <mergeCell ref="D9:D10"/>
    <mergeCell ref="E9:E10"/>
    <mergeCell ref="O9:O10"/>
    <mergeCell ref="U9:U10"/>
    <mergeCell ref="P10:Q10"/>
    <mergeCell ref="B11:C11"/>
    <mergeCell ref="D11:D12"/>
    <mergeCell ref="E11:E12"/>
    <mergeCell ref="O11:O12"/>
    <mergeCell ref="U11:U12"/>
    <mergeCell ref="P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4.37"/>
    <col collapsed="false" customWidth="true" hidden="false" outlineLevel="0" max="4" min="3" style="0" width="12.12"/>
    <col collapsed="false" customWidth="true" hidden="false" outlineLevel="0" max="5" min="5" style="0" width="13.62"/>
    <col collapsed="false" customWidth="true" hidden="false" outlineLevel="0" max="8" min="8" style="0" width="24.75"/>
    <col collapsed="false" customWidth="true" hidden="false" outlineLevel="0" max="9" min="9" style="0" width="12.75"/>
    <col collapsed="false" customWidth="true" hidden="false" outlineLevel="0" max="10" min="10" style="0" width="9.36"/>
    <col collapsed="false" customWidth="true" hidden="false" outlineLevel="0" max="11" min="11" style="0" width="3.12"/>
    <col collapsed="false" customWidth="true" hidden="false" outlineLevel="0" max="13" min="13" style="0" width="10.62"/>
    <col collapsed="false" customWidth="true" hidden="false" outlineLevel="0" max="14" min="14" style="0" width="17.12"/>
    <col collapsed="false" customWidth="true" hidden="false" outlineLevel="0" max="15" min="15" style="0" width="28.49"/>
    <col collapsed="false" customWidth="true" hidden="false" outlineLevel="0" max="16" min="16" style="0" width="10.62"/>
    <col collapsed="false" customWidth="true" hidden="false" outlineLevel="0" max="17" min="17" style="0" width="6.87"/>
    <col collapsed="false" customWidth="true" hidden="false" outlineLevel="0" max="18" min="18" style="0" width="13.25"/>
    <col collapsed="false" customWidth="true" hidden="false" outlineLevel="0" max="19" min="19" style="0" width="2.99"/>
    <col collapsed="false" customWidth="true" hidden="false" outlineLevel="0" max="21" min="21" style="0" width="16.49"/>
    <col collapsed="false" customWidth="true" hidden="false" outlineLevel="0" max="25" min="22" style="0" width="14.12"/>
    <col collapsed="false" customWidth="true" hidden="false" outlineLevel="0" max="26" min="26" style="0" width="17.49"/>
    <col collapsed="false" customWidth="true" hidden="false" outlineLevel="0" max="27" min="27" style="0" width="12.75"/>
    <col collapsed="false" customWidth="true" hidden="false" outlineLevel="0" max="28" min="28" style="0" width="13.25"/>
    <col collapsed="false" customWidth="true" hidden="false" outlineLevel="0" max="29" min="29" style="0" width="13.49"/>
    <col collapsed="false" customWidth="true" hidden="false" outlineLevel="0" max="30" min="30" style="0" width="13.25"/>
  </cols>
  <sheetData>
    <row r="1" customFormat="false" ht="24.95" hidden="false" customHeight="true" outlineLevel="0" collapsed="false">
      <c r="A1" s="56" t="s">
        <v>25</v>
      </c>
      <c r="B1" s="56" t="n">
        <v>0.7</v>
      </c>
    </row>
    <row r="2" customFormat="false" ht="24.95" hidden="false" customHeight="true" outlineLevel="0" collapsed="false">
      <c r="A2" s="56" t="s">
        <v>26</v>
      </c>
      <c r="B2" s="56" t="n">
        <v>0.1</v>
      </c>
    </row>
    <row r="3" customFormat="false" ht="24.95" hidden="false" customHeight="true" outlineLevel="0" collapsed="false">
      <c r="A3" s="56" t="s">
        <v>27</v>
      </c>
      <c r="B3" s="56" t="n">
        <v>0.2</v>
      </c>
    </row>
    <row r="4" customFormat="false" ht="24.95" hidden="false" customHeight="true" outlineLevel="0" collapsed="false">
      <c r="A4" s="56" t="s">
        <v>28</v>
      </c>
      <c r="B4" s="56"/>
    </row>
    <row r="5" customFormat="false" ht="24.95" hidden="false" customHeight="true" outlineLevel="0" collapsed="false">
      <c r="A5" s="57" t="s">
        <v>29</v>
      </c>
      <c r="B5" s="56"/>
    </row>
    <row r="6" customFormat="false" ht="24.95" hidden="false" customHeight="true" outlineLevel="0" collapsed="false">
      <c r="A6" s="57" t="s">
        <v>30</v>
      </c>
      <c r="B6" s="56"/>
      <c r="C6" s="58"/>
      <c r="D6" s="58"/>
      <c r="E6" s="58"/>
      <c r="F6" s="58"/>
      <c r="G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</row>
    <row r="7" customFormat="false" ht="24.95" hidden="false" customHeight="true" outlineLevel="0" collapsed="false">
      <c r="A7" s="57" t="s">
        <v>34</v>
      </c>
      <c r="B7" s="56" t="n">
        <f aca="false">SUM(B1:B6)</f>
        <v>1</v>
      </c>
      <c r="C7" s="58"/>
      <c r="D7" s="58"/>
      <c r="E7" s="58"/>
      <c r="F7" s="58"/>
      <c r="G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</row>
    <row r="8" customFormat="false" ht="24.95" hidden="false" customHeight="true" outlineLevel="0" collapsed="false">
      <c r="A8" s="58"/>
      <c r="B8" s="58"/>
      <c r="C8" s="58"/>
      <c r="D8" s="58"/>
      <c r="E8" s="58"/>
      <c r="F8" s="58"/>
      <c r="G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</row>
    <row r="9" customFormat="false" ht="24.95" hidden="false" customHeight="true" outlineLevel="0" collapsed="false">
      <c r="A9" s="58"/>
      <c r="B9" s="58"/>
      <c r="C9" s="58"/>
      <c r="D9" s="58"/>
      <c r="E9" s="58"/>
      <c r="F9" s="58"/>
      <c r="G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</row>
    <row r="10" customFormat="false" ht="24.9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6.62109375" defaultRowHeight="20.1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2"/>
    <col collapsed="false" customWidth="true" hidden="false" outlineLevel="0" max="3" min="3" style="0" width="59.87"/>
    <col collapsed="false" customWidth="true" hidden="false" outlineLevel="0" max="4" min="4" style="0" width="10.4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7" min="7" style="59" width="11.62"/>
    <col collapsed="false" customWidth="true" hidden="false" outlineLevel="0" max="8" min="8" style="0" width="12.75"/>
    <col collapsed="false" customWidth="true" hidden="false" outlineLevel="0" max="9" min="9" style="0" width="16.12"/>
    <col collapsed="false" customWidth="true" hidden="false" outlineLevel="0" max="10" min="10" style="0" width="59.87"/>
    <col collapsed="false" customWidth="true" hidden="false" outlineLevel="0" max="11" min="11" style="0" width="16.49"/>
    <col collapsed="false" customWidth="true" hidden="false" outlineLevel="0" max="12" min="12" style="0" width="19.99"/>
    <col collapsed="false" customWidth="true" hidden="false" outlineLevel="0" max="13" min="13" style="0" width="8.99"/>
    <col collapsed="false" customWidth="true" hidden="false" outlineLevel="0" max="14" min="14" style="0" width="12.99"/>
    <col collapsed="false" customWidth="true" hidden="false" outlineLevel="0" max="15" min="15" style="0" width="9.87"/>
    <col collapsed="false" customWidth="true" hidden="false" outlineLevel="0" max="16" min="16" style="0" width="26.49"/>
    <col collapsed="false" customWidth="true" hidden="false" outlineLevel="0" max="17" min="17" style="0" width="9.87"/>
    <col collapsed="false" customWidth="true" hidden="false" outlineLevel="0" max="18" min="18" style="0" width="36.99"/>
    <col collapsed="false" customWidth="true" hidden="false" outlineLevel="0" max="19" min="19" style="0" width="7.49"/>
    <col collapsed="false" customWidth="true" hidden="false" outlineLevel="0" max="20" min="20" style="0" width="9.87"/>
    <col collapsed="false" customWidth="true" hidden="false" outlineLevel="0" max="21" min="21" style="0" width="8.99"/>
    <col collapsed="false" customWidth="true" hidden="false" outlineLevel="0" max="22" min="22" style="0" width="9.87"/>
    <col collapsed="false" customWidth="true" hidden="false" outlineLevel="0" max="23" min="23" style="0" width="19.12"/>
    <col collapsed="false" customWidth="true" hidden="false" outlineLevel="0" max="24" min="24" style="0" width="9.87"/>
    <col collapsed="false" customWidth="true" hidden="false" outlineLevel="0" max="25" min="25" style="0" width="19.12"/>
    <col collapsed="false" customWidth="true" hidden="false" outlineLevel="0" max="26" min="26" style="0" width="13.99"/>
    <col collapsed="false" customWidth="true" hidden="false" outlineLevel="0" max="27" min="27" style="0" width="12.99"/>
    <col collapsed="false" customWidth="true" hidden="false" outlineLevel="0" max="28" min="28" style="0" width="13.99"/>
    <col collapsed="false" customWidth="true" hidden="false" outlineLevel="0" max="29" min="29" style="0" width="20.36"/>
    <col collapsed="false" customWidth="true" hidden="false" outlineLevel="0" max="30" min="30" style="0" width="19.24"/>
    <col collapsed="false" customWidth="true" hidden="false" outlineLevel="0" max="31" min="31" style="0" width="23.49"/>
    <col collapsed="false" customWidth="true" hidden="false" outlineLevel="0" max="32" min="32" style="0" width="19.99"/>
    <col collapsed="false" customWidth="true" hidden="false" outlineLevel="0" max="33" min="33" style="0" width="24.12"/>
    <col collapsed="false" customWidth="true" hidden="false" outlineLevel="0" max="34" min="34" style="0" width="25.12"/>
    <col collapsed="false" customWidth="true" hidden="false" outlineLevel="0" max="35" min="35" style="0" width="28.62"/>
    <col collapsed="false" customWidth="true" hidden="false" outlineLevel="0" max="36" min="36" style="0" width="20.99"/>
    <col collapsed="false" customWidth="true" hidden="false" outlineLevel="0" max="37" min="37" style="0" width="28.62"/>
    <col collapsed="false" customWidth="true" hidden="false" outlineLevel="0" max="38" min="38" style="60" width="17.87"/>
    <col collapsed="false" customWidth="true" hidden="false" outlineLevel="0" max="39" min="39" style="60" width="21.99"/>
    <col collapsed="false" customWidth="true" hidden="false" outlineLevel="0" max="40" min="40" style="59" width="11.62"/>
    <col collapsed="false" customWidth="true" hidden="false" outlineLevel="0" max="41" min="41" style="60" width="17.49"/>
    <col collapsed="false" customWidth="true" hidden="false" outlineLevel="0" max="42" min="42" style="60" width="30.62"/>
    <col collapsed="false" customWidth="true" hidden="false" outlineLevel="0" max="44" min="43" style="60" width="16.49"/>
    <col collapsed="false" customWidth="true" hidden="false" outlineLevel="0" max="45" min="45" style="60" width="21.62"/>
    <col collapsed="false" customWidth="true" hidden="false" outlineLevel="0" max="46" min="46" style="60" width="17.49"/>
    <col collapsed="false" customWidth="true" hidden="false" outlineLevel="0" max="47" min="47" style="60" width="12.36"/>
    <col collapsed="false" customWidth="true" hidden="false" outlineLevel="0" max="48" min="48" style="59" width="12.36"/>
    <col collapsed="false" customWidth="true" hidden="false" outlineLevel="0" max="49" min="49" style="60" width="14.37"/>
    <col collapsed="false" customWidth="true" hidden="false" outlineLevel="0" max="50" min="50" style="60" width="23.75"/>
    <col collapsed="false" customWidth="true" hidden="false" outlineLevel="0" max="51" min="51" style="60" width="22.74"/>
    <col collapsed="false" customWidth="true" hidden="false" outlineLevel="0" max="52" min="52" style="60" width="19.49"/>
    <col collapsed="false" customWidth="true" hidden="false" outlineLevel="0" max="53" min="53" style="60" width="40.36"/>
    <col collapsed="false" customWidth="true" hidden="false" outlineLevel="0" max="54" min="54" style="60" width="19.49"/>
    <col collapsed="false" customWidth="true" hidden="false" outlineLevel="0" max="55" min="55" style="60" width="18.74"/>
    <col collapsed="false" customWidth="true" hidden="false" outlineLevel="0" max="56" min="56" style="60" width="20.36"/>
    <col collapsed="false" customWidth="true" hidden="false" outlineLevel="0" max="57" min="57" style="60" width="17.49"/>
    <col collapsed="false" customWidth="true" hidden="false" outlineLevel="0" max="58" min="58" style="60" width="17.25"/>
    <col collapsed="false" customWidth="true" hidden="false" outlineLevel="0" max="60" min="59" style="60" width="16.49"/>
    <col collapsed="false" customWidth="true" hidden="false" outlineLevel="0" max="61" min="61" style="60" width="21.62"/>
    <col collapsed="false" customWidth="true" hidden="false" outlineLevel="0" max="62" min="62" style="60" width="17.49"/>
    <col collapsed="false" customWidth="true" hidden="false" outlineLevel="0" max="63" min="63" style="60" width="12.36"/>
    <col collapsed="false" customWidth="true" hidden="false" outlineLevel="0" max="64" min="64" style="59" width="12.36"/>
    <col collapsed="false" customWidth="true" hidden="false" outlineLevel="0" max="65" min="65" style="60" width="14.37"/>
    <col collapsed="false" customWidth="true" hidden="false" outlineLevel="0" max="66" min="66" style="60" width="23.75"/>
    <col collapsed="false" customWidth="true" hidden="false" outlineLevel="0" max="67" min="67" style="60" width="22.74"/>
    <col collapsed="false" customWidth="true" hidden="false" outlineLevel="0" max="68" min="68" style="60" width="19.49"/>
    <col collapsed="false" customWidth="true" hidden="false" outlineLevel="0" max="69" min="69" style="60" width="39.99"/>
    <col collapsed="false" customWidth="true" hidden="false" outlineLevel="0" max="70" min="70" style="60" width="19.49"/>
    <col collapsed="false" customWidth="false" hidden="false" outlineLevel="0" max="71" min="71" style="60" width="16.62"/>
    <col collapsed="false" customWidth="true" hidden="false" outlineLevel="0" max="72" min="72" style="60" width="18.49"/>
    <col collapsed="false" customWidth="true" hidden="false" outlineLevel="0" max="73" min="73" style="60" width="17.49"/>
    <col collapsed="false" customWidth="true" hidden="false" outlineLevel="0" max="74" min="74" style="60" width="21.36"/>
    <col collapsed="false" customWidth="true" hidden="false" outlineLevel="0" max="76" min="75" style="60" width="16.49"/>
    <col collapsed="false" customWidth="true" hidden="false" outlineLevel="0" max="77" min="77" style="60" width="21.62"/>
    <col collapsed="false" customWidth="true" hidden="false" outlineLevel="0" max="78" min="78" style="60" width="17.49"/>
    <col collapsed="false" customWidth="true" hidden="false" outlineLevel="0" max="79" min="79" style="60" width="12.36"/>
    <col collapsed="false" customWidth="true" hidden="false" outlineLevel="0" max="80" min="80" style="59" width="12.36"/>
    <col collapsed="false" customWidth="true" hidden="false" outlineLevel="0" max="81" min="81" style="60" width="14.37"/>
    <col collapsed="false" customWidth="true" hidden="false" outlineLevel="0" max="82" min="82" style="60" width="23.75"/>
    <col collapsed="false" customWidth="true" hidden="false" outlineLevel="0" max="83" min="83" style="60" width="22.74"/>
    <col collapsed="false" customWidth="true" hidden="false" outlineLevel="0" max="84" min="84" style="60" width="19.49"/>
    <col collapsed="false" customWidth="true" hidden="false" outlineLevel="0" max="85" min="85" style="60" width="18.62"/>
    <col collapsed="false" customWidth="true" hidden="false" outlineLevel="0" max="86" min="86" style="60" width="19.49"/>
    <col collapsed="false" customWidth="true" hidden="false" outlineLevel="0" max="87" min="87" style="60" width="14.37"/>
    <col collapsed="false" customWidth="true" hidden="false" outlineLevel="0" max="88" min="88" style="60" width="10.25"/>
    <col collapsed="false" customWidth="true" hidden="false" outlineLevel="0" max="89" min="89" style="60" width="16.12"/>
    <col collapsed="false" customWidth="true" hidden="false" outlineLevel="0" max="90" min="90" style="60" width="30.37"/>
    <col collapsed="false" customWidth="true" hidden="false" outlineLevel="0" max="91" min="91" style="60" width="12.99"/>
    <col collapsed="false" customWidth="true" hidden="false" outlineLevel="0" max="92" min="92" style="60" width="12.36"/>
    <col collapsed="false" customWidth="true" hidden="false" outlineLevel="0" max="93" min="93" style="59" width="11.62"/>
    <col collapsed="false" customWidth="true" hidden="false" outlineLevel="0" max="94" min="94" style="60" width="11.87"/>
    <col collapsed="false" customWidth="true" hidden="false" outlineLevel="0" max="95" min="95" style="60" width="45.25"/>
    <col collapsed="false" customWidth="true" hidden="false" outlineLevel="0" max="96" min="96" style="60" width="15.12"/>
    <col collapsed="false" customWidth="true" hidden="false" outlineLevel="0" max="97" min="97" style="60" width="20.25"/>
    <col collapsed="false" customWidth="true" hidden="false" outlineLevel="0" max="98" min="98" style="60" width="28.99"/>
    <col collapsed="false" customWidth="true" hidden="false" outlineLevel="0" max="99" min="99" style="59" width="15.12"/>
    <col collapsed="false" customWidth="true" hidden="false" outlineLevel="0" max="100" min="100" style="60" width="16.12"/>
    <col collapsed="false" customWidth="true" hidden="false" outlineLevel="0" max="101" min="101" style="60" width="62.49"/>
    <col collapsed="false" customWidth="true" hidden="false" outlineLevel="0" max="102" min="102" style="60" width="15.12"/>
    <col collapsed="false" customWidth="true" hidden="false" outlineLevel="0" max="103" min="103" style="60" width="119.87"/>
    <col collapsed="false" customWidth="true" hidden="false" outlineLevel="0" max="104" min="104" style="60" width="17.25"/>
    <col collapsed="false" customWidth="true" hidden="false" outlineLevel="0" max="105" min="105" style="60" width="21.36"/>
    <col collapsed="false" customWidth="true" hidden="false" outlineLevel="0" max="106" min="106" style="60" width="10.99"/>
    <col collapsed="false" customWidth="true" hidden="false" outlineLevel="0" max="107" min="107" style="60" width="8.99"/>
    <col collapsed="false" customWidth="true" hidden="false" outlineLevel="0" max="110" min="108" style="59" width="16.12"/>
    <col collapsed="false" customWidth="true" hidden="false" outlineLevel="0" max="112" min="111" style="59" width="14.62"/>
    <col collapsed="false" customWidth="true" hidden="false" outlineLevel="0" max="113" min="113" style="60" width="17.25"/>
    <col collapsed="false" customWidth="true" hidden="false" outlineLevel="0" max="114" min="114" style="60" width="21.36"/>
    <col collapsed="false" customWidth="true" hidden="false" outlineLevel="0" max="115" min="115" style="60" width="17.25"/>
    <col collapsed="false" customWidth="true" hidden="false" outlineLevel="0" max="116" min="116" style="60" width="21.36"/>
    <col collapsed="false" customWidth="true" hidden="false" outlineLevel="0" max="117" min="117" style="60" width="8.99"/>
    <col collapsed="false" customWidth="true" hidden="false" outlineLevel="0" max="118" min="118" style="60" width="9.87"/>
    <col collapsed="false" customWidth="true" hidden="false" outlineLevel="0" max="119" min="119" style="60" width="8.99"/>
    <col collapsed="false" customWidth="true" hidden="false" outlineLevel="0" max="121" min="120" style="60" width="18.62"/>
    <col collapsed="false" customWidth="true" hidden="false" outlineLevel="0" max="122" min="122" style="60" width="10.99"/>
    <col collapsed="false" customWidth="true" hidden="false" outlineLevel="0" max="124" min="123" style="60" width="16.49"/>
    <col collapsed="false" customWidth="true" hidden="false" outlineLevel="0" max="125" min="125" style="60" width="8.99"/>
    <col collapsed="false" customWidth="true" hidden="false" outlineLevel="0" max="126" min="126" style="60" width="18.99"/>
    <col collapsed="false" customWidth="true" hidden="false" outlineLevel="0" max="127" min="127" style="60" width="11.49"/>
    <col collapsed="false" customWidth="true" hidden="false" outlineLevel="0" max="128" min="128" style="60" width="16.12"/>
    <col collapsed="false" customWidth="true" hidden="false" outlineLevel="0" max="129" min="129" style="60" width="30.37"/>
    <col collapsed="false" customWidth="true" hidden="false" outlineLevel="0" max="130" min="130" style="60" width="20.25"/>
    <col collapsed="false" customWidth="true" hidden="false" outlineLevel="0" max="131" min="131" style="60" width="30.37"/>
    <col collapsed="false" customWidth="true" hidden="false" outlineLevel="0" max="132" min="132" style="59" width="11.62"/>
    <col collapsed="false" customWidth="true" hidden="false" outlineLevel="0" max="133" min="133" style="60" width="16.12"/>
    <col collapsed="false" customWidth="true" hidden="false" outlineLevel="0" max="134" min="134" style="60" width="12.36"/>
    <col collapsed="false" customWidth="true" hidden="false" outlineLevel="0" max="135" min="135" style="60" width="54.99"/>
    <col collapsed="false" customWidth="true" hidden="false" outlineLevel="0" max="136" min="136" style="60" width="17.25"/>
    <col collapsed="false" customWidth="true" hidden="false" outlineLevel="0" max="137" min="137" style="60" width="54.12"/>
    <col collapsed="false" customWidth="true" hidden="false" outlineLevel="0" max="138" min="138" style="60" width="17.25"/>
    <col collapsed="false" customWidth="true" hidden="false" outlineLevel="0" max="139" min="139" style="60" width="41.75"/>
    <col collapsed="false" customWidth="true" hidden="false" outlineLevel="0" max="140" min="140" style="60" width="17.25"/>
    <col collapsed="false" customWidth="true" hidden="false" outlineLevel="0" max="141" min="141" style="60" width="52.25"/>
    <col collapsed="false" customWidth="true" hidden="false" outlineLevel="0" max="143" min="142" style="60" width="12.99"/>
    <col collapsed="false" customWidth="true" hidden="false" outlineLevel="0" max="144" min="144" style="60" width="18.12"/>
    <col collapsed="false" customWidth="true" hidden="false" outlineLevel="0" max="145" min="145" style="60" width="17.25"/>
    <col collapsed="false" customWidth="true" hidden="false" outlineLevel="0" max="146" min="146" style="60" width="12.99"/>
    <col collapsed="false" customWidth="true" hidden="false" outlineLevel="0" max="147" min="147" style="60" width="18.12"/>
    <col collapsed="false" customWidth="true" hidden="false" outlineLevel="0" max="148" min="148" style="60" width="17.25"/>
    <col collapsed="false" customWidth="true" hidden="false" outlineLevel="0" max="150" min="149" style="60" width="8.99"/>
    <col collapsed="false" customWidth="true" hidden="false" outlineLevel="0" max="151" min="151" style="60" width="10.99"/>
    <col collapsed="false" customWidth="true" hidden="false" outlineLevel="0" max="152" min="152" style="60" width="13.99"/>
    <col collapsed="false" customWidth="true" hidden="false" outlineLevel="0" max="153" min="153" style="60" width="26.49"/>
    <col collapsed="false" customWidth="true" hidden="false" outlineLevel="0" max="154" min="154" style="60" width="13.99"/>
    <col collapsed="false" customWidth="true" hidden="false" outlineLevel="0" max="155" min="155" style="60" width="36.99"/>
    <col collapsed="false" customWidth="true" hidden="false" outlineLevel="0" max="156" min="156" style="60" width="8.99"/>
    <col collapsed="false" customWidth="true" hidden="false" outlineLevel="0" max="157" min="157" style="60" width="13.99"/>
    <col collapsed="false" customWidth="true" hidden="false" outlineLevel="0" max="158" min="158" style="60" width="12.99"/>
    <col collapsed="false" customWidth="true" hidden="false" outlineLevel="0" max="159" min="159" style="60" width="18.12"/>
    <col collapsed="false" customWidth="true" hidden="false" outlineLevel="0" max="160" min="160" style="60" width="17.25"/>
    <col collapsed="false" customWidth="true" hidden="false" outlineLevel="0" max="161" min="161" style="60" width="18.12"/>
    <col collapsed="false" customWidth="true" hidden="false" outlineLevel="0" max="162" min="162" style="60" width="20.36"/>
    <col collapsed="false" customWidth="true" hidden="false" outlineLevel="0" max="163" min="163" style="60" width="12.99"/>
    <col collapsed="false" customWidth="true" hidden="false" outlineLevel="0" max="164" min="164" style="60" width="23.75"/>
    <col collapsed="false" customWidth="true" hidden="false" outlineLevel="0" max="165" min="165" style="60" width="28.99"/>
    <col collapsed="false" customWidth="true" hidden="false" outlineLevel="0" max="166" min="166" style="60" width="19.49"/>
    <col collapsed="false" customWidth="true" hidden="false" outlineLevel="0" max="167" min="167" style="60" width="36.36"/>
    <col collapsed="false" customWidth="true" hidden="false" outlineLevel="0" max="168" min="168" style="60" width="17.49"/>
    <col collapsed="false" customWidth="true" hidden="false" outlineLevel="0" max="169" min="169" style="60" width="21.36"/>
    <col collapsed="false" customWidth="true" hidden="false" outlineLevel="0" max="170" min="170" style="60" width="17.49"/>
    <col collapsed="false" customWidth="true" hidden="false" outlineLevel="0" max="171" min="171" style="60" width="30.25"/>
    <col collapsed="false" customWidth="true" hidden="false" outlineLevel="0" max="172" min="172" style="60" width="21.62"/>
    <col collapsed="false" customWidth="true" hidden="false" outlineLevel="0" max="173" min="173" style="60" width="20.62"/>
    <col collapsed="false" customWidth="true" hidden="false" outlineLevel="0" max="174" min="174" style="60" width="21.62"/>
    <col collapsed="false" customWidth="true" hidden="false" outlineLevel="0" max="175" min="175" style="60" width="20.62"/>
    <col collapsed="false" customWidth="true" hidden="false" outlineLevel="0" max="176" min="176" style="60" width="21.36"/>
    <col collapsed="false" customWidth="true" hidden="false" outlineLevel="0" max="177" min="177" style="59" width="11.62"/>
    <col collapsed="false" customWidth="false" hidden="false" outlineLevel="0" max="204" min="178" style="60" width="16.62"/>
    <col collapsed="false" customWidth="false" hidden="false" outlineLevel="0" max="205" min="205" style="61" width="16.62"/>
    <col collapsed="false" customWidth="false" hidden="false" outlineLevel="0" max="257" min="206" style="60" width="16.62"/>
  </cols>
  <sheetData>
    <row r="1" s="62" customFormat="true" ht="20.1" hidden="false" customHeight="true" outlineLevel="0" collapsed="false">
      <c r="A1" s="62" t="s">
        <v>35</v>
      </c>
      <c r="B1" s="62" t="s">
        <v>36</v>
      </c>
      <c r="C1" s="62" t="s">
        <v>37</v>
      </c>
      <c r="D1" s="62" t="s">
        <v>38</v>
      </c>
      <c r="E1" s="62" t="s">
        <v>39</v>
      </c>
      <c r="F1" s="62" t="s">
        <v>40</v>
      </c>
      <c r="G1" s="63" t="s">
        <v>41</v>
      </c>
      <c r="H1" s="62" t="s">
        <v>21</v>
      </c>
      <c r="I1" s="62" t="s">
        <v>42</v>
      </c>
      <c r="J1" s="62" t="s">
        <v>43</v>
      </c>
      <c r="K1" s="62" t="s">
        <v>44</v>
      </c>
      <c r="L1" s="62" t="s">
        <v>45</v>
      </c>
      <c r="M1" s="62" t="s">
        <v>46</v>
      </c>
      <c r="N1" s="62" t="s">
        <v>47</v>
      </c>
      <c r="O1" s="62" t="s">
        <v>48</v>
      </c>
      <c r="P1" s="62" t="s">
        <v>49</v>
      </c>
      <c r="Q1" s="62" t="s">
        <v>50</v>
      </c>
      <c r="R1" s="62" t="s">
        <v>51</v>
      </c>
      <c r="S1" s="62" t="s">
        <v>52</v>
      </c>
      <c r="T1" s="62" t="s">
        <v>53</v>
      </c>
      <c r="U1" s="62" t="s">
        <v>54</v>
      </c>
      <c r="V1" s="62" t="s">
        <v>55</v>
      </c>
      <c r="W1" s="62" t="s">
        <v>56</v>
      </c>
      <c r="X1" s="62" t="s">
        <v>57</v>
      </c>
      <c r="Y1" s="62" t="s">
        <v>58</v>
      </c>
      <c r="Z1" s="62" t="s">
        <v>59</v>
      </c>
      <c r="AA1" s="62" t="s">
        <v>60</v>
      </c>
      <c r="AB1" s="62" t="s">
        <v>61</v>
      </c>
      <c r="AC1" s="62" t="s">
        <v>62</v>
      </c>
      <c r="AD1" s="62" t="s">
        <v>63</v>
      </c>
      <c r="AE1" s="62" t="s">
        <v>64</v>
      </c>
      <c r="AF1" s="62" t="s">
        <v>65</v>
      </c>
      <c r="AG1" s="62" t="s">
        <v>66</v>
      </c>
      <c r="AH1" s="62" t="s">
        <v>67</v>
      </c>
      <c r="AI1" s="62" t="s">
        <v>68</v>
      </c>
      <c r="AJ1" s="62" t="s">
        <v>69</v>
      </c>
      <c r="AK1" s="62" t="s">
        <v>70</v>
      </c>
      <c r="AL1" s="62" t="s">
        <v>71</v>
      </c>
      <c r="AM1" s="62" t="s">
        <v>72</v>
      </c>
      <c r="AN1" s="63" t="s">
        <v>73</v>
      </c>
      <c r="AO1" s="62" t="s">
        <v>74</v>
      </c>
      <c r="AP1" s="62" t="s">
        <v>75</v>
      </c>
      <c r="AQ1" s="62" t="s">
        <v>76</v>
      </c>
      <c r="AR1" s="62" t="s">
        <v>77</v>
      </c>
      <c r="AS1" s="62" t="s">
        <v>78</v>
      </c>
      <c r="AT1" s="62" t="s">
        <v>79</v>
      </c>
      <c r="AU1" s="62" t="s">
        <v>80</v>
      </c>
      <c r="AV1" s="63" t="s">
        <v>81</v>
      </c>
      <c r="AW1" s="62" t="s">
        <v>82</v>
      </c>
      <c r="AX1" s="62" t="s">
        <v>83</v>
      </c>
      <c r="AY1" s="62" t="s">
        <v>84</v>
      </c>
      <c r="AZ1" s="62" t="s">
        <v>85</v>
      </c>
      <c r="BA1" s="62" t="s">
        <v>86</v>
      </c>
      <c r="BB1" s="62" t="s">
        <v>87</v>
      </c>
      <c r="BC1" s="62" t="s">
        <v>88</v>
      </c>
      <c r="BD1" s="62" t="s">
        <v>89</v>
      </c>
      <c r="BE1" s="62" t="s">
        <v>90</v>
      </c>
      <c r="BF1" s="62" t="s">
        <v>91</v>
      </c>
      <c r="BG1" s="62" t="s">
        <v>92</v>
      </c>
      <c r="BH1" s="62" t="s">
        <v>93</v>
      </c>
      <c r="BI1" s="62" t="s">
        <v>94</v>
      </c>
      <c r="BJ1" s="62" t="s">
        <v>95</v>
      </c>
      <c r="BK1" s="62" t="s">
        <v>96</v>
      </c>
      <c r="BL1" s="63" t="s">
        <v>97</v>
      </c>
      <c r="BM1" s="62" t="s">
        <v>98</v>
      </c>
      <c r="BN1" s="62" t="s">
        <v>99</v>
      </c>
      <c r="BO1" s="62" t="s">
        <v>100</v>
      </c>
      <c r="BP1" s="62" t="s">
        <v>101</v>
      </c>
      <c r="BQ1" s="62" t="s">
        <v>102</v>
      </c>
      <c r="BR1" s="62" t="s">
        <v>103</v>
      </c>
      <c r="BS1" s="62" t="s">
        <v>104</v>
      </c>
      <c r="BT1" s="62" t="s">
        <v>105</v>
      </c>
      <c r="BU1" s="62" t="s">
        <v>106</v>
      </c>
      <c r="BV1" s="62" t="s">
        <v>107</v>
      </c>
      <c r="BW1" s="62" t="s">
        <v>108</v>
      </c>
      <c r="BX1" s="62" t="s">
        <v>109</v>
      </c>
      <c r="BY1" s="62" t="s">
        <v>110</v>
      </c>
      <c r="BZ1" s="62" t="s">
        <v>111</v>
      </c>
      <c r="CA1" s="62" t="s">
        <v>112</v>
      </c>
      <c r="CB1" s="63" t="s">
        <v>113</v>
      </c>
      <c r="CC1" s="62" t="s">
        <v>114</v>
      </c>
      <c r="CD1" s="62" t="s">
        <v>115</v>
      </c>
      <c r="CE1" s="62" t="s">
        <v>116</v>
      </c>
      <c r="CF1" s="62" t="s">
        <v>117</v>
      </c>
      <c r="CG1" s="62" t="s">
        <v>118</v>
      </c>
      <c r="CH1" s="62" t="s">
        <v>119</v>
      </c>
      <c r="CI1" s="62" t="s">
        <v>120</v>
      </c>
      <c r="CJ1" s="62" t="s">
        <v>121</v>
      </c>
      <c r="CK1" s="62" t="s">
        <v>122</v>
      </c>
      <c r="CL1" s="62" t="s">
        <v>123</v>
      </c>
      <c r="CM1" s="62" t="s">
        <v>15</v>
      </c>
      <c r="CN1" s="62" t="s">
        <v>124</v>
      </c>
      <c r="CO1" s="63" t="s">
        <v>125</v>
      </c>
      <c r="CP1" s="62" t="s">
        <v>126</v>
      </c>
      <c r="CQ1" s="62" t="s">
        <v>127</v>
      </c>
      <c r="CR1" s="62" t="s">
        <v>128</v>
      </c>
      <c r="CS1" s="62" t="s">
        <v>129</v>
      </c>
      <c r="CT1" s="62" t="s">
        <v>130</v>
      </c>
      <c r="CU1" s="63" t="s">
        <v>131</v>
      </c>
      <c r="CV1" s="62" t="s">
        <v>132</v>
      </c>
      <c r="CW1" s="62" t="s">
        <v>133</v>
      </c>
      <c r="CX1" s="62" t="s">
        <v>134</v>
      </c>
      <c r="CY1" s="62" t="s">
        <v>135</v>
      </c>
      <c r="CZ1" s="62" t="s">
        <v>136</v>
      </c>
      <c r="DA1" s="62" t="s">
        <v>137</v>
      </c>
      <c r="DB1" s="62" t="s">
        <v>138</v>
      </c>
      <c r="DC1" s="62" t="s">
        <v>139</v>
      </c>
      <c r="DD1" s="63" t="s">
        <v>140</v>
      </c>
      <c r="DE1" s="63" t="s">
        <v>141</v>
      </c>
      <c r="DF1" s="63" t="s">
        <v>142</v>
      </c>
      <c r="DG1" s="63" t="s">
        <v>143</v>
      </c>
      <c r="DH1" s="63" t="s">
        <v>144</v>
      </c>
      <c r="DI1" s="62" t="s">
        <v>145</v>
      </c>
      <c r="DJ1" s="62" t="s">
        <v>146</v>
      </c>
      <c r="DK1" s="62" t="s">
        <v>147</v>
      </c>
      <c r="DL1" s="62" t="s">
        <v>148</v>
      </c>
      <c r="DM1" s="62" t="s">
        <v>149</v>
      </c>
      <c r="DN1" s="62" t="s">
        <v>150</v>
      </c>
      <c r="DO1" s="62" t="s">
        <v>151</v>
      </c>
      <c r="DP1" s="62" t="s">
        <v>152</v>
      </c>
      <c r="DQ1" s="62" t="s">
        <v>153</v>
      </c>
      <c r="DR1" s="62" t="s">
        <v>154</v>
      </c>
      <c r="DS1" s="62" t="s">
        <v>155</v>
      </c>
      <c r="DT1" s="62" t="s">
        <v>156</v>
      </c>
      <c r="DU1" s="62" t="s">
        <v>157</v>
      </c>
      <c r="DV1" s="62" t="s">
        <v>158</v>
      </c>
      <c r="DW1" s="62" t="s">
        <v>159</v>
      </c>
      <c r="DX1" s="62" t="s">
        <v>160</v>
      </c>
      <c r="DY1" s="62" t="s">
        <v>161</v>
      </c>
      <c r="DZ1" s="62" t="s">
        <v>162</v>
      </c>
      <c r="EA1" s="62" t="s">
        <v>163</v>
      </c>
      <c r="EB1" s="63" t="s">
        <v>164</v>
      </c>
      <c r="EC1" s="62" t="s">
        <v>165</v>
      </c>
      <c r="ED1" s="62" t="s">
        <v>166</v>
      </c>
      <c r="EE1" s="62" t="s">
        <v>167</v>
      </c>
      <c r="EF1" s="62" t="s">
        <v>168</v>
      </c>
      <c r="EG1" s="62" t="s">
        <v>169</v>
      </c>
      <c r="EH1" s="62" t="s">
        <v>170</v>
      </c>
      <c r="EI1" s="62" t="s">
        <v>171</v>
      </c>
      <c r="EJ1" s="62" t="s">
        <v>172</v>
      </c>
      <c r="EK1" s="62" t="s">
        <v>173</v>
      </c>
      <c r="EL1" s="62" t="s">
        <v>174</v>
      </c>
      <c r="EM1" s="62" t="s">
        <v>175</v>
      </c>
      <c r="EN1" s="62" t="s">
        <v>176</v>
      </c>
      <c r="EO1" s="62" t="s">
        <v>177</v>
      </c>
      <c r="EP1" s="62" t="s">
        <v>178</v>
      </c>
      <c r="EQ1" s="62" t="s">
        <v>179</v>
      </c>
      <c r="ER1" s="62" t="s">
        <v>180</v>
      </c>
      <c r="ES1" s="62" t="s">
        <v>181</v>
      </c>
      <c r="ET1" s="62" t="s">
        <v>182</v>
      </c>
      <c r="EU1" s="62" t="s">
        <v>183</v>
      </c>
      <c r="EV1" s="62" t="s">
        <v>184</v>
      </c>
      <c r="EW1" s="62" t="s">
        <v>185</v>
      </c>
      <c r="EX1" s="62" t="s">
        <v>186</v>
      </c>
      <c r="EY1" s="62" t="s">
        <v>187</v>
      </c>
      <c r="EZ1" s="62" t="s">
        <v>188</v>
      </c>
      <c r="FA1" s="62" t="s">
        <v>189</v>
      </c>
      <c r="FB1" s="62" t="s">
        <v>190</v>
      </c>
      <c r="FC1" s="62" t="s">
        <v>191</v>
      </c>
      <c r="FD1" s="62" t="s">
        <v>192</v>
      </c>
      <c r="FE1" s="62" t="s">
        <v>193</v>
      </c>
      <c r="FF1" s="62" t="s">
        <v>194</v>
      </c>
      <c r="FG1" s="62" t="s">
        <v>195</v>
      </c>
      <c r="FH1" s="62" t="s">
        <v>196</v>
      </c>
      <c r="FI1" s="62" t="s">
        <v>197</v>
      </c>
      <c r="FJ1" s="62" t="s">
        <v>198</v>
      </c>
      <c r="FK1" s="62" t="s">
        <v>199</v>
      </c>
      <c r="FL1" s="62" t="s">
        <v>200</v>
      </c>
      <c r="FM1" s="62" t="s">
        <v>201</v>
      </c>
      <c r="FN1" s="62" t="s">
        <v>202</v>
      </c>
      <c r="FO1" s="62" t="s">
        <v>203</v>
      </c>
      <c r="FP1" s="62" t="s">
        <v>204</v>
      </c>
      <c r="FQ1" s="62" t="s">
        <v>205</v>
      </c>
      <c r="FR1" s="62" t="s">
        <v>206</v>
      </c>
      <c r="FS1" s="62" t="s">
        <v>207</v>
      </c>
      <c r="FT1" s="62" t="s">
        <v>208</v>
      </c>
      <c r="FU1" s="63" t="s">
        <v>209</v>
      </c>
      <c r="FV1" s="62" t="s">
        <v>210</v>
      </c>
      <c r="FW1" s="62" t="s">
        <v>211</v>
      </c>
      <c r="FX1" s="62" t="s">
        <v>212</v>
      </c>
      <c r="FY1" s="62" t="s">
        <v>213</v>
      </c>
      <c r="FZ1" s="62" t="s">
        <v>214</v>
      </c>
      <c r="GA1" s="62" t="s">
        <v>215</v>
      </c>
      <c r="GB1" s="62" t="s">
        <v>216</v>
      </c>
      <c r="GC1" s="62" t="s">
        <v>217</v>
      </c>
      <c r="GD1" s="62" t="s">
        <v>218</v>
      </c>
      <c r="GE1" s="62" t="s">
        <v>219</v>
      </c>
      <c r="GF1" s="62" t="s">
        <v>220</v>
      </c>
      <c r="GG1" s="62" t="s">
        <v>221</v>
      </c>
      <c r="GH1" s="62" t="s">
        <v>222</v>
      </c>
      <c r="GI1" s="62" t="s">
        <v>223</v>
      </c>
      <c r="GJ1" s="62" t="s">
        <v>224</v>
      </c>
      <c r="GK1" s="62" t="s">
        <v>225</v>
      </c>
      <c r="GL1" s="62" t="s">
        <v>226</v>
      </c>
      <c r="GM1" s="62" t="s">
        <v>227</v>
      </c>
      <c r="GN1" s="62" t="s">
        <v>228</v>
      </c>
      <c r="GO1" s="62" t="s">
        <v>229</v>
      </c>
      <c r="GP1" s="62" t="s">
        <v>230</v>
      </c>
      <c r="GQ1" s="62" t="s">
        <v>231</v>
      </c>
      <c r="GR1" s="62" t="s">
        <v>232</v>
      </c>
      <c r="GS1" s="62" t="s">
        <v>233</v>
      </c>
      <c r="GT1" s="62" t="s">
        <v>234</v>
      </c>
      <c r="GU1" s="62" t="s">
        <v>235</v>
      </c>
      <c r="GV1" s="62" t="s">
        <v>236</v>
      </c>
      <c r="GW1" s="63" t="s">
        <v>237</v>
      </c>
      <c r="GX1" s="62" t="s">
        <v>238</v>
      </c>
      <c r="GY1" s="62" t="s">
        <v>239</v>
      </c>
      <c r="GZ1" s="62" t="s">
        <v>240</v>
      </c>
      <c r="HA1" s="62" t="s">
        <v>241</v>
      </c>
      <c r="HB1" s="62" t="s">
        <v>242</v>
      </c>
      <c r="HC1" s="62" t="s">
        <v>243</v>
      </c>
      <c r="HD1" s="62" t="s">
        <v>244</v>
      </c>
      <c r="HE1" s="62" t="s">
        <v>245</v>
      </c>
      <c r="HF1" s="62" t="s">
        <v>246</v>
      </c>
      <c r="HG1" s="62" t="s">
        <v>247</v>
      </c>
      <c r="HH1" s="62" t="s">
        <v>248</v>
      </c>
      <c r="HI1" s="62" t="s">
        <v>249</v>
      </c>
      <c r="HJ1" s="62" t="s">
        <v>250</v>
      </c>
      <c r="HK1" s="62" t="s">
        <v>251</v>
      </c>
      <c r="HL1" s="62" t="s">
        <v>252</v>
      </c>
      <c r="HM1" s="62" t="s">
        <v>253</v>
      </c>
    </row>
    <row r="2" customFormat="false" ht="20.1" hidden="false" customHeight="true" outlineLevel="0" collapsed="false">
      <c r="A2" s="0" t="n">
        <v>920</v>
      </c>
      <c r="B2" s="0" t="n">
        <v>1</v>
      </c>
      <c r="C2" s="64" t="s">
        <v>254</v>
      </c>
      <c r="E2" s="0" t="n">
        <v>2</v>
      </c>
      <c r="F2" s="64" t="s">
        <v>255</v>
      </c>
      <c r="G2" s="59" t="n">
        <v>45379</v>
      </c>
      <c r="H2" s="0" t="n">
        <v>15577889944</v>
      </c>
      <c r="I2" s="0" t="n">
        <v>1</v>
      </c>
      <c r="J2" s="64" t="s">
        <v>256</v>
      </c>
      <c r="L2" s="0" t="s">
        <v>257</v>
      </c>
      <c r="M2" s="0" t="n">
        <v>0</v>
      </c>
      <c r="N2" s="64" t="s">
        <v>258</v>
      </c>
      <c r="O2" s="0" t="n">
        <v>100</v>
      </c>
      <c r="P2" s="64" t="s">
        <v>259</v>
      </c>
      <c r="Q2" s="0" t="n">
        <v>0</v>
      </c>
      <c r="R2" s="64" t="s">
        <v>259</v>
      </c>
      <c r="S2" s="0" t="n">
        <v>2</v>
      </c>
      <c r="T2" s="0" t="n">
        <v>1</v>
      </c>
      <c r="U2" s="0" t="s">
        <v>260</v>
      </c>
      <c r="V2" s="0" t="n">
        <v>1</v>
      </c>
      <c r="X2" s="0" t="n">
        <v>0</v>
      </c>
      <c r="Z2" s="0" t="n">
        <v>2</v>
      </c>
      <c r="AA2" s="64" t="s">
        <v>261</v>
      </c>
      <c r="AB2" s="0" t="n">
        <v>4</v>
      </c>
      <c r="AC2" s="64" t="s">
        <v>262</v>
      </c>
      <c r="AD2" s="0" t="n">
        <v>0</v>
      </c>
      <c r="AE2" s="64" t="s">
        <v>263</v>
      </c>
      <c r="AF2" s="0" t="n">
        <v>0</v>
      </c>
      <c r="AG2" s="64" t="s">
        <v>263</v>
      </c>
      <c r="AH2" s="0" t="n">
        <v>0</v>
      </c>
      <c r="AJ2" s="0" t="n">
        <v>0</v>
      </c>
      <c r="AL2" s="60" t="b">
        <f aca="false">FALSE()</f>
        <v>0</v>
      </c>
      <c r="AO2" s="60" t="n">
        <v>1</v>
      </c>
      <c r="AP2" s="65" t="s">
        <v>264</v>
      </c>
      <c r="AQ2" s="60" t="n">
        <v>0</v>
      </c>
      <c r="AR2" s="60" t="n">
        <v>0</v>
      </c>
      <c r="AS2" s="60" t="n">
        <v>1</v>
      </c>
      <c r="AT2" s="60" t="n">
        <v>16</v>
      </c>
      <c r="AU2" s="65" t="s">
        <v>265</v>
      </c>
      <c r="AV2" s="59" t="n">
        <v>45379</v>
      </c>
      <c r="AW2" s="60" t="n">
        <v>0</v>
      </c>
      <c r="AX2" s="60" t="n">
        <v>0</v>
      </c>
      <c r="AZ2" s="60" t="n">
        <v>1</v>
      </c>
      <c r="BA2" s="65" t="s">
        <v>266</v>
      </c>
      <c r="BB2" s="60" t="n">
        <v>5</v>
      </c>
      <c r="BC2" s="65" t="s">
        <v>267</v>
      </c>
      <c r="BD2" s="65" t="s">
        <v>268</v>
      </c>
      <c r="BE2" s="60" t="n">
        <v>1</v>
      </c>
      <c r="BF2" s="65" t="s">
        <v>264</v>
      </c>
      <c r="BG2" s="60" t="n">
        <v>0</v>
      </c>
      <c r="BH2" s="60" t="n">
        <v>0</v>
      </c>
      <c r="BI2" s="60" t="n">
        <v>1</v>
      </c>
      <c r="BJ2" s="60" t="n">
        <v>11</v>
      </c>
      <c r="BK2" s="65" t="s">
        <v>269</v>
      </c>
      <c r="BL2" s="59" t="n">
        <v>45380</v>
      </c>
      <c r="BM2" s="60" t="n">
        <v>0</v>
      </c>
      <c r="BN2" s="60" t="n">
        <v>0</v>
      </c>
      <c r="BP2" s="60" t="n">
        <v>3</v>
      </c>
      <c r="BQ2" s="65" t="s">
        <v>270</v>
      </c>
      <c r="BR2" s="60" t="n">
        <v>11</v>
      </c>
      <c r="BS2" s="65" t="s">
        <v>271</v>
      </c>
      <c r="BT2" s="65" t="s">
        <v>272</v>
      </c>
      <c r="BU2" s="60" t="n">
        <v>2</v>
      </c>
      <c r="BV2" s="65" t="s">
        <v>273</v>
      </c>
      <c r="BW2" s="60" t="n">
        <v>0</v>
      </c>
      <c r="BX2" s="60" t="n">
        <v>0</v>
      </c>
      <c r="BY2" s="60" t="n">
        <v>2</v>
      </c>
      <c r="BZ2" s="60" t="n">
        <v>3</v>
      </c>
      <c r="CA2" s="65" t="s">
        <v>274</v>
      </c>
      <c r="CB2" s="59" t="n">
        <v>45381</v>
      </c>
      <c r="CC2" s="60" t="n">
        <v>0</v>
      </c>
      <c r="CD2" s="60" t="n">
        <v>0</v>
      </c>
      <c r="CF2" s="60" t="n">
        <v>0</v>
      </c>
      <c r="CH2" s="60" t="n">
        <v>14</v>
      </c>
      <c r="CI2" s="65" t="s">
        <v>275</v>
      </c>
      <c r="CJ2" s="65" t="s">
        <v>268</v>
      </c>
      <c r="CK2" s="60" t="n">
        <v>1</v>
      </c>
      <c r="CL2" s="65" t="s">
        <v>276</v>
      </c>
      <c r="CM2" s="60" t="n">
        <v>0</v>
      </c>
      <c r="CN2" s="65" t="s">
        <v>277</v>
      </c>
      <c r="CO2" s="59" t="n">
        <v>45382</v>
      </c>
      <c r="CP2" s="60" t="n">
        <v>1</v>
      </c>
      <c r="CQ2" s="65" t="s">
        <v>278</v>
      </c>
      <c r="CS2" s="60" t="n">
        <v>0</v>
      </c>
      <c r="CV2" s="60" t="n">
        <v>0</v>
      </c>
      <c r="CX2" s="60" t="b">
        <f aca="false">FALSE()</f>
        <v>0</v>
      </c>
      <c r="DU2" s="60" t="n">
        <v>0</v>
      </c>
      <c r="DV2" s="65" t="s">
        <v>279</v>
      </c>
      <c r="DX2" s="60" t="n">
        <v>1</v>
      </c>
      <c r="DY2" s="65" t="s">
        <v>276</v>
      </c>
      <c r="EA2" s="65" t="s">
        <v>276</v>
      </c>
      <c r="EB2" s="59" t="n">
        <v>45383.4523726852</v>
      </c>
      <c r="EC2" s="60" t="n">
        <v>0</v>
      </c>
      <c r="ED2" s="65" t="s">
        <v>280</v>
      </c>
      <c r="EE2" s="65" t="s">
        <v>281</v>
      </c>
      <c r="EF2" s="65" t="s">
        <v>282</v>
      </c>
      <c r="EG2" s="65" t="s">
        <v>256</v>
      </c>
      <c r="EH2" s="65" t="s">
        <v>282</v>
      </c>
      <c r="EI2" s="65" t="s">
        <v>283</v>
      </c>
      <c r="EJ2" s="65" t="s">
        <v>282</v>
      </c>
      <c r="EK2" s="65" t="s">
        <v>284</v>
      </c>
      <c r="EL2" s="65" t="s">
        <v>282</v>
      </c>
      <c r="EM2" s="60" t="n">
        <v>1</v>
      </c>
      <c r="EN2" s="60" t="n">
        <v>1</v>
      </c>
      <c r="EO2" s="60" t="s">
        <v>260</v>
      </c>
      <c r="EP2" s="60" t="n">
        <v>1</v>
      </c>
      <c r="EQ2" s="60" t="n">
        <v>1</v>
      </c>
      <c r="ER2" s="60" t="s">
        <v>260</v>
      </c>
      <c r="ES2" s="60" t="n">
        <v>1</v>
      </c>
      <c r="ET2" s="60" t="n">
        <v>1</v>
      </c>
      <c r="EU2" s="60" t="n">
        <v>1</v>
      </c>
      <c r="EV2" s="60" t="n">
        <v>100</v>
      </c>
      <c r="EW2" s="65" t="s">
        <v>259</v>
      </c>
      <c r="EX2" s="60" t="n">
        <v>0</v>
      </c>
      <c r="EY2" s="65" t="s">
        <v>259</v>
      </c>
      <c r="EZ2" s="60" t="n">
        <v>1</v>
      </c>
      <c r="FA2" s="60" t="n">
        <v>0</v>
      </c>
      <c r="FC2" s="60" t="n">
        <v>2</v>
      </c>
      <c r="FD2" s="65" t="s">
        <v>261</v>
      </c>
      <c r="FE2" s="60" t="n">
        <v>4</v>
      </c>
      <c r="FF2" s="65" t="s">
        <v>262</v>
      </c>
      <c r="FG2" s="60" t="b">
        <f aca="false">FALSE()</f>
        <v>0</v>
      </c>
      <c r="FH2" s="60" t="n">
        <v>5</v>
      </c>
      <c r="FI2" s="65" t="s">
        <v>285</v>
      </c>
      <c r="FJ2" s="60" t="n">
        <v>1</v>
      </c>
      <c r="FK2" s="65" t="s">
        <v>285</v>
      </c>
      <c r="FL2" s="60" t="n">
        <v>100</v>
      </c>
      <c r="FM2" s="65" t="s">
        <v>259</v>
      </c>
      <c r="FN2" s="60" t="n">
        <v>0</v>
      </c>
      <c r="FO2" s="65" t="s">
        <v>259</v>
      </c>
      <c r="FP2" s="60" t="n">
        <v>3</v>
      </c>
      <c r="FQ2" s="65" t="s">
        <v>286</v>
      </c>
      <c r="FR2" s="60" t="n">
        <v>1</v>
      </c>
      <c r="FS2" s="65" t="s">
        <v>287</v>
      </c>
      <c r="FT2" s="60" t="n">
        <v>0.5</v>
      </c>
      <c r="FU2" s="59" t="n">
        <v>45383.4523726852</v>
      </c>
      <c r="FV2" s="60" t="n">
        <v>0</v>
      </c>
      <c r="FW2" s="65" t="s">
        <v>280</v>
      </c>
      <c r="FX2" s="60" t="n">
        <v>2</v>
      </c>
      <c r="FY2" s="65" t="s">
        <v>288</v>
      </c>
      <c r="FZ2" s="60" t="n">
        <v>0.5</v>
      </c>
      <c r="GA2" s="60" t="n">
        <v>1</v>
      </c>
      <c r="GB2" s="60" t="s">
        <v>260</v>
      </c>
      <c r="GC2" s="60" t="n">
        <v>1</v>
      </c>
      <c r="GD2" s="60" t="n">
        <v>1</v>
      </c>
      <c r="GE2" s="60" t="s">
        <v>260</v>
      </c>
      <c r="GF2" s="60" t="n">
        <v>1</v>
      </c>
      <c r="GG2" s="60" t="n">
        <v>1</v>
      </c>
      <c r="GH2" s="60" t="n">
        <v>0.5</v>
      </c>
      <c r="GI2" s="60" t="n">
        <v>0.5</v>
      </c>
      <c r="GJ2" s="60" t="s">
        <v>260</v>
      </c>
      <c r="GK2" s="60" t="n">
        <v>1</v>
      </c>
      <c r="GL2" s="60" t="n">
        <v>1000000</v>
      </c>
      <c r="GM2" s="60" t="n">
        <v>204</v>
      </c>
      <c r="GN2" s="60" t="n">
        <v>72</v>
      </c>
      <c r="GO2" s="65" t="s">
        <v>289</v>
      </c>
      <c r="GP2" s="60" t="n">
        <v>3010123456</v>
      </c>
      <c r="GR2" s="60" t="n">
        <v>72</v>
      </c>
      <c r="GS2" s="65" t="s">
        <v>289</v>
      </c>
      <c r="GT2" s="60" t="n">
        <v>3040123456</v>
      </c>
      <c r="GU2" s="60" t="n">
        <v>2</v>
      </c>
      <c r="GV2" s="65" t="s">
        <v>288</v>
      </c>
      <c r="GW2" s="61" t="n">
        <v>45381</v>
      </c>
      <c r="GX2" s="60" t="n">
        <v>1</v>
      </c>
      <c r="GY2" s="65" t="s">
        <v>290</v>
      </c>
      <c r="GZ2" s="60" t="n">
        <v>1</v>
      </c>
      <c r="HA2" s="65" t="s">
        <v>290</v>
      </c>
      <c r="HB2" s="60" t="n">
        <v>1</v>
      </c>
      <c r="HC2" s="65" t="s">
        <v>290</v>
      </c>
      <c r="HD2" s="65" t="s">
        <v>291</v>
      </c>
      <c r="HE2" s="65" t="s">
        <v>292</v>
      </c>
      <c r="HG2" s="66" t="n">
        <v>45379</v>
      </c>
      <c r="HJ2" s="60" t="n">
        <v>0</v>
      </c>
      <c r="HK2" s="60" t="n">
        <v>0</v>
      </c>
      <c r="HL2" s="60" t="n">
        <v>0</v>
      </c>
      <c r="HM2" s="60" t="n">
        <v>1</v>
      </c>
    </row>
    <row r="3" customFormat="false" ht="20.1" hidden="false" customHeight="true" outlineLevel="0" collapsed="false">
      <c r="A3" s="0" t="n">
        <v>920</v>
      </c>
      <c r="B3" s="0" t="n">
        <v>1</v>
      </c>
      <c r="C3" s="64" t="s">
        <v>254</v>
      </c>
      <c r="E3" s="0" t="n">
        <v>2</v>
      </c>
      <c r="F3" s="64" t="s">
        <v>255</v>
      </c>
      <c r="G3" s="59" t="n">
        <v>45379</v>
      </c>
      <c r="H3" s="0" t="n">
        <v>15577889944</v>
      </c>
      <c r="I3" s="0" t="n">
        <v>1</v>
      </c>
      <c r="J3" s="64" t="s">
        <v>256</v>
      </c>
      <c r="L3" s="0" t="s">
        <v>257</v>
      </c>
      <c r="M3" s="0" t="n">
        <v>0</v>
      </c>
      <c r="N3" s="64" t="s">
        <v>258</v>
      </c>
      <c r="O3" s="0" t="n">
        <v>100</v>
      </c>
      <c r="P3" s="64" t="s">
        <v>259</v>
      </c>
      <c r="Q3" s="0" t="n">
        <v>0</v>
      </c>
      <c r="R3" s="64" t="s">
        <v>259</v>
      </c>
      <c r="S3" s="0" t="n">
        <v>2</v>
      </c>
      <c r="T3" s="0" t="n">
        <v>1</v>
      </c>
      <c r="U3" s="0" t="s">
        <v>260</v>
      </c>
      <c r="V3" s="0" t="n">
        <v>1</v>
      </c>
      <c r="X3" s="0" t="n">
        <v>0</v>
      </c>
      <c r="Z3" s="0" t="n">
        <v>2</v>
      </c>
      <c r="AA3" s="64" t="s">
        <v>261</v>
      </c>
      <c r="AB3" s="0" t="n">
        <v>4</v>
      </c>
      <c r="AC3" s="64" t="s">
        <v>262</v>
      </c>
      <c r="AD3" s="0" t="n">
        <v>0</v>
      </c>
      <c r="AE3" s="64" t="s">
        <v>263</v>
      </c>
      <c r="AF3" s="0" t="n">
        <v>0</v>
      </c>
      <c r="AG3" s="64" t="s">
        <v>263</v>
      </c>
      <c r="AH3" s="0" t="n">
        <v>0</v>
      </c>
      <c r="AJ3" s="0" t="n">
        <v>0</v>
      </c>
      <c r="AL3" s="60" t="b">
        <f aca="false">FALSE()</f>
        <v>0</v>
      </c>
      <c r="AO3" s="60" t="n">
        <v>1</v>
      </c>
      <c r="AP3" s="65" t="s">
        <v>264</v>
      </c>
      <c r="AQ3" s="60" t="n">
        <v>0</v>
      </c>
      <c r="AR3" s="60" t="n">
        <v>0</v>
      </c>
      <c r="AS3" s="60" t="n">
        <v>1</v>
      </c>
      <c r="AT3" s="60" t="n">
        <v>16</v>
      </c>
      <c r="AU3" s="65" t="s">
        <v>265</v>
      </c>
      <c r="AV3" s="59" t="n">
        <v>45379</v>
      </c>
      <c r="AW3" s="60" t="n">
        <v>0</v>
      </c>
      <c r="AX3" s="60" t="n">
        <v>0</v>
      </c>
      <c r="AZ3" s="60" t="n">
        <v>1</v>
      </c>
      <c r="BA3" s="65" t="s">
        <v>266</v>
      </c>
      <c r="BB3" s="60" t="n">
        <v>5</v>
      </c>
      <c r="BC3" s="65" t="s">
        <v>267</v>
      </c>
      <c r="BD3" s="65" t="s">
        <v>268</v>
      </c>
      <c r="BE3" s="60" t="n">
        <v>1</v>
      </c>
      <c r="BF3" s="65" t="s">
        <v>264</v>
      </c>
      <c r="BG3" s="60" t="n">
        <v>0</v>
      </c>
      <c r="BH3" s="60" t="n">
        <v>0</v>
      </c>
      <c r="BI3" s="60" t="n">
        <v>1</v>
      </c>
      <c r="BJ3" s="60" t="n">
        <v>11</v>
      </c>
      <c r="BK3" s="65" t="s">
        <v>269</v>
      </c>
      <c r="BL3" s="59" t="n">
        <v>45380</v>
      </c>
      <c r="BM3" s="60" t="n">
        <v>0</v>
      </c>
      <c r="BN3" s="60" t="n">
        <v>0</v>
      </c>
      <c r="BP3" s="60" t="n">
        <v>3</v>
      </c>
      <c r="BQ3" s="65" t="s">
        <v>270</v>
      </c>
      <c r="BR3" s="60" t="n">
        <v>11</v>
      </c>
      <c r="BS3" s="65" t="s">
        <v>271</v>
      </c>
      <c r="BT3" s="65" t="s">
        <v>272</v>
      </c>
      <c r="BU3" s="60" t="n">
        <v>2</v>
      </c>
      <c r="BV3" s="65" t="s">
        <v>273</v>
      </c>
      <c r="BW3" s="60" t="n">
        <v>0</v>
      </c>
      <c r="BX3" s="60" t="n">
        <v>0</v>
      </c>
      <c r="BY3" s="60" t="n">
        <v>2</v>
      </c>
      <c r="BZ3" s="60" t="n">
        <v>3</v>
      </c>
      <c r="CA3" s="65" t="s">
        <v>274</v>
      </c>
      <c r="CB3" s="59" t="n">
        <v>45381</v>
      </c>
      <c r="CC3" s="60" t="n">
        <v>0</v>
      </c>
      <c r="CD3" s="60" t="n">
        <v>0</v>
      </c>
      <c r="CF3" s="60" t="n">
        <v>0</v>
      </c>
      <c r="CH3" s="60" t="n">
        <v>14</v>
      </c>
      <c r="CI3" s="65" t="s">
        <v>275</v>
      </c>
      <c r="CJ3" s="65" t="s">
        <v>268</v>
      </c>
      <c r="CK3" s="60" t="n">
        <v>1</v>
      </c>
      <c r="CL3" s="65" t="s">
        <v>276</v>
      </c>
      <c r="CM3" s="60" t="n">
        <v>0</v>
      </c>
      <c r="CN3" s="65" t="s">
        <v>277</v>
      </c>
      <c r="CO3" s="59" t="n">
        <v>45382</v>
      </c>
      <c r="CP3" s="60" t="n">
        <v>1</v>
      </c>
      <c r="CQ3" s="65" t="s">
        <v>278</v>
      </c>
      <c r="CS3" s="60" t="n">
        <v>0</v>
      </c>
      <c r="CV3" s="60" t="n">
        <v>0</v>
      </c>
      <c r="CX3" s="60" t="b">
        <f aca="false">FALSE()</f>
        <v>0</v>
      </c>
      <c r="DU3" s="60" t="n">
        <v>0</v>
      </c>
      <c r="DV3" s="65" t="s">
        <v>279</v>
      </c>
      <c r="DX3" s="60" t="n">
        <v>1</v>
      </c>
      <c r="DY3" s="65" t="s">
        <v>276</v>
      </c>
      <c r="EA3" s="65" t="s">
        <v>276</v>
      </c>
      <c r="EB3" s="59" t="n">
        <v>45383.4523726852</v>
      </c>
      <c r="EC3" s="60" t="n">
        <v>0</v>
      </c>
      <c r="ED3" s="65" t="s">
        <v>280</v>
      </c>
      <c r="EE3" s="65" t="s">
        <v>281</v>
      </c>
      <c r="EF3" s="65" t="s">
        <v>282</v>
      </c>
      <c r="EG3" s="65" t="s">
        <v>256</v>
      </c>
      <c r="EH3" s="65" t="s">
        <v>282</v>
      </c>
      <c r="EI3" s="65" t="s">
        <v>283</v>
      </c>
      <c r="EJ3" s="65" t="s">
        <v>282</v>
      </c>
      <c r="EK3" s="65" t="s">
        <v>284</v>
      </c>
      <c r="EL3" s="65" t="s">
        <v>282</v>
      </c>
      <c r="EM3" s="60" t="n">
        <v>1</v>
      </c>
      <c r="EN3" s="60" t="n">
        <v>1</v>
      </c>
      <c r="EO3" s="60" t="s">
        <v>260</v>
      </c>
      <c r="EP3" s="60" t="n">
        <v>1</v>
      </c>
      <c r="EQ3" s="60" t="n">
        <v>1</v>
      </c>
      <c r="ER3" s="60" t="s">
        <v>260</v>
      </c>
      <c r="ES3" s="60" t="n">
        <v>0.7</v>
      </c>
      <c r="ET3" s="60" t="n">
        <v>0.7</v>
      </c>
      <c r="EU3" s="60" t="n">
        <v>2</v>
      </c>
      <c r="EV3" s="60" t="n">
        <v>100</v>
      </c>
      <c r="EW3" s="65" t="s">
        <v>259</v>
      </c>
      <c r="EX3" s="60" t="n">
        <v>1</v>
      </c>
      <c r="EY3" s="65" t="s">
        <v>293</v>
      </c>
      <c r="EZ3" s="60" t="n">
        <v>0.7</v>
      </c>
      <c r="FA3" s="60" t="n">
        <v>0</v>
      </c>
      <c r="FC3" s="60" t="n">
        <v>2</v>
      </c>
      <c r="FD3" s="65" t="s">
        <v>261</v>
      </c>
      <c r="FE3" s="60" t="n">
        <v>7</v>
      </c>
      <c r="FF3" s="65" t="s">
        <v>26</v>
      </c>
      <c r="FG3" s="60" t="b">
        <f aca="false">FALSE()</f>
        <v>0</v>
      </c>
      <c r="FH3" s="60" t="n">
        <v>9</v>
      </c>
      <c r="FI3" s="65" t="s">
        <v>294</v>
      </c>
      <c r="FJ3" s="60" t="n">
        <v>1</v>
      </c>
      <c r="FK3" s="65" t="s">
        <v>295</v>
      </c>
      <c r="FL3" s="60" t="n">
        <v>100</v>
      </c>
      <c r="FM3" s="65" t="s">
        <v>259</v>
      </c>
      <c r="FN3" s="60" t="n">
        <v>1</v>
      </c>
      <c r="FO3" s="65" t="s">
        <v>293</v>
      </c>
      <c r="FP3" s="60" t="n">
        <v>1</v>
      </c>
      <c r="FQ3" s="65" t="s">
        <v>296</v>
      </c>
      <c r="FR3" s="60" t="n">
        <v>2</v>
      </c>
      <c r="FS3" s="65" t="s">
        <v>297</v>
      </c>
      <c r="FT3" s="60" t="n">
        <v>0.2</v>
      </c>
      <c r="FU3" s="59" t="n">
        <v>45383.452349537</v>
      </c>
      <c r="FV3" s="60" t="n">
        <v>0</v>
      </c>
      <c r="FW3" s="65" t="s">
        <v>280</v>
      </c>
      <c r="FX3" s="60" t="n">
        <v>2</v>
      </c>
      <c r="FY3" s="65" t="s">
        <v>288</v>
      </c>
      <c r="FZ3" s="60" t="n">
        <v>0.4</v>
      </c>
      <c r="GA3" s="60" t="n">
        <v>1</v>
      </c>
      <c r="GB3" s="60" t="s">
        <v>260</v>
      </c>
      <c r="GC3" s="60" t="n">
        <v>1</v>
      </c>
      <c r="GD3" s="60" t="n">
        <v>1</v>
      </c>
      <c r="GE3" s="60" t="s">
        <v>260</v>
      </c>
      <c r="GF3" s="60" t="n">
        <v>1</v>
      </c>
      <c r="GG3" s="60" t="n">
        <v>1</v>
      </c>
      <c r="GH3" s="60" t="n">
        <v>0.4</v>
      </c>
      <c r="GI3" s="60" t="n">
        <v>0.4</v>
      </c>
      <c r="GJ3" s="60" t="s">
        <v>260</v>
      </c>
      <c r="GK3" s="60" t="n">
        <v>2</v>
      </c>
      <c r="GL3" s="60" t="n">
        <v>1000000</v>
      </c>
      <c r="GM3" s="60" t="n">
        <v>207</v>
      </c>
      <c r="GN3" s="60" t="n">
        <v>72</v>
      </c>
      <c r="GO3" s="65" t="s">
        <v>289</v>
      </c>
      <c r="GP3" s="60" t="n">
        <v>3010123456</v>
      </c>
      <c r="GR3" s="60" t="n">
        <v>72</v>
      </c>
      <c r="GS3" s="65" t="s">
        <v>289</v>
      </c>
      <c r="GT3" s="60" t="n">
        <v>3040123456</v>
      </c>
      <c r="GU3" s="60" t="n">
        <v>2</v>
      </c>
      <c r="GV3" s="65" t="s">
        <v>288</v>
      </c>
      <c r="GW3" s="61" t="n">
        <v>45381</v>
      </c>
      <c r="GX3" s="60" t="n">
        <v>1</v>
      </c>
      <c r="GY3" s="65" t="s">
        <v>290</v>
      </c>
      <c r="GZ3" s="60" t="n">
        <v>1</v>
      </c>
      <c r="HA3" s="65" t="s">
        <v>290</v>
      </c>
      <c r="HB3" s="60" t="n">
        <v>1</v>
      </c>
      <c r="HC3" s="65" t="s">
        <v>290</v>
      </c>
      <c r="HD3" s="65" t="s">
        <v>291</v>
      </c>
      <c r="HE3" s="65" t="s">
        <v>292</v>
      </c>
      <c r="HG3" s="66" t="n">
        <v>45379</v>
      </c>
      <c r="HJ3" s="60" t="n">
        <v>0</v>
      </c>
      <c r="HK3" s="60" t="n">
        <v>0</v>
      </c>
      <c r="HL3" s="60" t="n">
        <v>0</v>
      </c>
      <c r="HM3" s="60" t="n">
        <v>2</v>
      </c>
    </row>
    <row r="4" customFormat="false" ht="20.1" hidden="false" customHeight="true" outlineLevel="0" collapsed="false">
      <c r="A4" s="0" t="n">
        <v>920</v>
      </c>
      <c r="B4" s="0" t="n">
        <v>1</v>
      </c>
      <c r="C4" s="64" t="s">
        <v>254</v>
      </c>
      <c r="E4" s="0" t="n">
        <v>2</v>
      </c>
      <c r="F4" s="64" t="s">
        <v>255</v>
      </c>
      <c r="G4" s="59" t="n">
        <v>45379</v>
      </c>
      <c r="H4" s="0" t="n">
        <v>15577889944</v>
      </c>
      <c r="I4" s="0" t="n">
        <v>1</v>
      </c>
      <c r="J4" s="64" t="s">
        <v>256</v>
      </c>
      <c r="L4" s="0" t="s">
        <v>257</v>
      </c>
      <c r="M4" s="0" t="n">
        <v>0</v>
      </c>
      <c r="N4" s="64" t="s">
        <v>258</v>
      </c>
      <c r="O4" s="0" t="n">
        <v>100</v>
      </c>
      <c r="P4" s="64" t="s">
        <v>259</v>
      </c>
      <c r="Q4" s="0" t="n">
        <v>0</v>
      </c>
      <c r="R4" s="64" t="s">
        <v>259</v>
      </c>
      <c r="S4" s="0" t="n">
        <v>2</v>
      </c>
      <c r="T4" s="0" t="n">
        <v>1</v>
      </c>
      <c r="U4" s="0" t="s">
        <v>260</v>
      </c>
      <c r="V4" s="0" t="n">
        <v>1</v>
      </c>
      <c r="X4" s="0" t="n">
        <v>0</v>
      </c>
      <c r="Z4" s="0" t="n">
        <v>2</v>
      </c>
      <c r="AA4" s="64" t="s">
        <v>261</v>
      </c>
      <c r="AB4" s="0" t="n">
        <v>4</v>
      </c>
      <c r="AC4" s="64" t="s">
        <v>262</v>
      </c>
      <c r="AD4" s="0" t="n">
        <v>0</v>
      </c>
      <c r="AE4" s="64" t="s">
        <v>263</v>
      </c>
      <c r="AF4" s="0" t="n">
        <v>0</v>
      </c>
      <c r="AG4" s="64" t="s">
        <v>263</v>
      </c>
      <c r="AH4" s="0" t="n">
        <v>0</v>
      </c>
      <c r="AJ4" s="0" t="n">
        <v>0</v>
      </c>
      <c r="AL4" s="60" t="b">
        <f aca="false">FALSE()</f>
        <v>0</v>
      </c>
      <c r="AO4" s="60" t="n">
        <v>1</v>
      </c>
      <c r="AP4" s="65" t="s">
        <v>264</v>
      </c>
      <c r="AQ4" s="60" t="n">
        <v>0</v>
      </c>
      <c r="AR4" s="60" t="n">
        <v>0</v>
      </c>
      <c r="AS4" s="60" t="n">
        <v>1</v>
      </c>
      <c r="AT4" s="60" t="n">
        <v>16</v>
      </c>
      <c r="AU4" s="65" t="s">
        <v>265</v>
      </c>
      <c r="AV4" s="59" t="n">
        <v>45379</v>
      </c>
      <c r="AW4" s="60" t="n">
        <v>0</v>
      </c>
      <c r="AX4" s="60" t="n">
        <v>0</v>
      </c>
      <c r="AZ4" s="60" t="n">
        <v>1</v>
      </c>
      <c r="BA4" s="65" t="s">
        <v>266</v>
      </c>
      <c r="BB4" s="60" t="n">
        <v>5</v>
      </c>
      <c r="BC4" s="65" t="s">
        <v>267</v>
      </c>
      <c r="BD4" s="65" t="s">
        <v>268</v>
      </c>
      <c r="BE4" s="60" t="n">
        <v>1</v>
      </c>
      <c r="BF4" s="65" t="s">
        <v>264</v>
      </c>
      <c r="BG4" s="60" t="n">
        <v>0</v>
      </c>
      <c r="BH4" s="60" t="n">
        <v>0</v>
      </c>
      <c r="BI4" s="60" t="n">
        <v>1</v>
      </c>
      <c r="BJ4" s="60" t="n">
        <v>11</v>
      </c>
      <c r="BK4" s="65" t="s">
        <v>269</v>
      </c>
      <c r="BL4" s="59" t="n">
        <v>45380</v>
      </c>
      <c r="BM4" s="60" t="n">
        <v>0</v>
      </c>
      <c r="BN4" s="60" t="n">
        <v>0</v>
      </c>
      <c r="BP4" s="60" t="n">
        <v>3</v>
      </c>
      <c r="BQ4" s="65" t="s">
        <v>270</v>
      </c>
      <c r="BR4" s="60" t="n">
        <v>11</v>
      </c>
      <c r="BS4" s="65" t="s">
        <v>271</v>
      </c>
      <c r="BT4" s="65" t="s">
        <v>272</v>
      </c>
      <c r="BU4" s="60" t="n">
        <v>2</v>
      </c>
      <c r="BV4" s="65" t="s">
        <v>273</v>
      </c>
      <c r="BW4" s="60" t="n">
        <v>0</v>
      </c>
      <c r="BX4" s="60" t="n">
        <v>0</v>
      </c>
      <c r="BY4" s="60" t="n">
        <v>2</v>
      </c>
      <c r="BZ4" s="60" t="n">
        <v>3</v>
      </c>
      <c r="CA4" s="65" t="s">
        <v>274</v>
      </c>
      <c r="CB4" s="59" t="n">
        <v>45381</v>
      </c>
      <c r="CC4" s="60" t="n">
        <v>0</v>
      </c>
      <c r="CD4" s="60" t="n">
        <v>0</v>
      </c>
      <c r="CF4" s="60" t="n">
        <v>0</v>
      </c>
      <c r="CH4" s="60" t="n">
        <v>14</v>
      </c>
      <c r="CI4" s="65" t="s">
        <v>275</v>
      </c>
      <c r="CJ4" s="65" t="s">
        <v>268</v>
      </c>
      <c r="CK4" s="60" t="n">
        <v>1</v>
      </c>
      <c r="CL4" s="65" t="s">
        <v>276</v>
      </c>
      <c r="CM4" s="60" t="n">
        <v>0</v>
      </c>
      <c r="CN4" s="65" t="s">
        <v>277</v>
      </c>
      <c r="CO4" s="59" t="n">
        <v>45382</v>
      </c>
      <c r="CP4" s="60" t="n">
        <v>1</v>
      </c>
      <c r="CQ4" s="65" t="s">
        <v>278</v>
      </c>
      <c r="CS4" s="60" t="n">
        <v>0</v>
      </c>
      <c r="CV4" s="60" t="n">
        <v>0</v>
      </c>
      <c r="CX4" s="60" t="b">
        <f aca="false">FALSE()</f>
        <v>0</v>
      </c>
      <c r="DU4" s="60" t="n">
        <v>0</v>
      </c>
      <c r="DV4" s="65" t="s">
        <v>279</v>
      </c>
      <c r="DX4" s="60" t="n">
        <v>1</v>
      </c>
      <c r="DY4" s="65" t="s">
        <v>276</v>
      </c>
      <c r="EA4" s="65" t="s">
        <v>276</v>
      </c>
      <c r="EB4" s="59" t="n">
        <v>45383.4523726852</v>
      </c>
      <c r="EC4" s="60" t="n">
        <v>0</v>
      </c>
      <c r="ED4" s="65" t="s">
        <v>280</v>
      </c>
      <c r="EE4" s="65" t="s">
        <v>281</v>
      </c>
      <c r="EF4" s="65" t="s">
        <v>282</v>
      </c>
      <c r="EG4" s="65" t="s">
        <v>256</v>
      </c>
      <c r="EH4" s="65" t="s">
        <v>282</v>
      </c>
      <c r="EI4" s="65" t="s">
        <v>283</v>
      </c>
      <c r="EJ4" s="65" t="s">
        <v>282</v>
      </c>
      <c r="EK4" s="65" t="s">
        <v>284</v>
      </c>
      <c r="EL4" s="65" t="s">
        <v>282</v>
      </c>
      <c r="EM4" s="60" t="n">
        <v>1</v>
      </c>
      <c r="EN4" s="60" t="n">
        <v>1</v>
      </c>
      <c r="EO4" s="60" t="s">
        <v>260</v>
      </c>
      <c r="EP4" s="60" t="n">
        <v>1</v>
      </c>
      <c r="EQ4" s="60" t="n">
        <v>1</v>
      </c>
      <c r="ER4" s="60" t="s">
        <v>260</v>
      </c>
      <c r="ES4" s="60" t="n">
        <v>0.3</v>
      </c>
      <c r="ET4" s="60" t="n">
        <v>0.3</v>
      </c>
      <c r="EU4" s="60" t="n">
        <v>3</v>
      </c>
      <c r="EV4" s="60" t="n">
        <v>100</v>
      </c>
      <c r="EW4" s="65" t="s">
        <v>259</v>
      </c>
      <c r="EX4" s="60" t="n">
        <v>2</v>
      </c>
      <c r="EY4" s="65" t="s">
        <v>298</v>
      </c>
      <c r="EZ4" s="60" t="n">
        <v>0.3</v>
      </c>
      <c r="FA4" s="60" t="n">
        <v>0</v>
      </c>
      <c r="FC4" s="60" t="n">
        <v>2</v>
      </c>
      <c r="FD4" s="65" t="s">
        <v>261</v>
      </c>
      <c r="FE4" s="60" t="n">
        <v>9</v>
      </c>
      <c r="FF4" s="65" t="s">
        <v>29</v>
      </c>
      <c r="FG4" s="60" t="b">
        <f aca="false">TRUE()</f>
        <v>1</v>
      </c>
      <c r="FH4" s="60" t="n">
        <v>0</v>
      </c>
      <c r="FJ4" s="60" t="n">
        <v>0</v>
      </c>
      <c r="FL4" s="60" t="n">
        <v>0</v>
      </c>
      <c r="FN4" s="60" t="n">
        <v>0</v>
      </c>
      <c r="FP4" s="60" t="n">
        <v>0</v>
      </c>
      <c r="FR4" s="60" t="n">
        <v>0</v>
      </c>
      <c r="FT4" s="60" t="n">
        <v>1</v>
      </c>
      <c r="FU4" s="59" t="n">
        <v>45383.452349537</v>
      </c>
      <c r="FV4" s="60" t="n">
        <v>0</v>
      </c>
      <c r="FW4" s="65" t="s">
        <v>280</v>
      </c>
      <c r="FX4" s="60" t="n">
        <v>2</v>
      </c>
      <c r="FY4" s="65" t="s">
        <v>288</v>
      </c>
      <c r="FZ4" s="60" t="n">
        <v>0.2</v>
      </c>
      <c r="GA4" s="60" t="n">
        <v>1</v>
      </c>
      <c r="GB4" s="60" t="s">
        <v>260</v>
      </c>
      <c r="GC4" s="60" t="n">
        <v>1</v>
      </c>
      <c r="GD4" s="60" t="n">
        <v>1</v>
      </c>
      <c r="GE4" s="60" t="s">
        <v>260</v>
      </c>
      <c r="GF4" s="60" t="n">
        <v>1</v>
      </c>
      <c r="GG4" s="60" t="n">
        <v>1</v>
      </c>
      <c r="GH4" s="60" t="n">
        <v>0.2</v>
      </c>
      <c r="GI4" s="60" t="n">
        <v>0.2</v>
      </c>
      <c r="GJ4" s="60" t="s">
        <v>260</v>
      </c>
      <c r="GK4" s="60" t="n">
        <v>3</v>
      </c>
      <c r="GL4" s="60" t="n">
        <v>1000000</v>
      </c>
      <c r="GM4" s="60" t="n">
        <v>209</v>
      </c>
      <c r="GN4" s="60" t="n">
        <v>72</v>
      </c>
      <c r="GO4" s="65" t="s">
        <v>289</v>
      </c>
      <c r="GP4" s="60" t="n">
        <v>3010123456</v>
      </c>
      <c r="GR4" s="60" t="n">
        <v>72</v>
      </c>
      <c r="GS4" s="65" t="s">
        <v>289</v>
      </c>
      <c r="GT4" s="60" t="n">
        <v>3040123456</v>
      </c>
      <c r="GU4" s="60" t="n">
        <v>2</v>
      </c>
      <c r="GV4" s="65" t="s">
        <v>288</v>
      </c>
      <c r="GW4" s="61" t="n">
        <v>45381</v>
      </c>
      <c r="GX4" s="60" t="n">
        <v>1</v>
      </c>
      <c r="GY4" s="65" t="s">
        <v>290</v>
      </c>
      <c r="GZ4" s="60" t="n">
        <v>1</v>
      </c>
      <c r="HA4" s="65" t="s">
        <v>290</v>
      </c>
      <c r="HB4" s="60" t="n">
        <v>1</v>
      </c>
      <c r="HC4" s="65" t="s">
        <v>290</v>
      </c>
      <c r="HD4" s="65" t="s">
        <v>291</v>
      </c>
      <c r="HE4" s="65" t="s">
        <v>292</v>
      </c>
      <c r="HG4" s="66" t="n">
        <v>45379</v>
      </c>
      <c r="HH4" s="60" t="n">
        <v>1</v>
      </c>
      <c r="HI4" s="60" t="s">
        <v>260</v>
      </c>
      <c r="HJ4" s="60" t="n">
        <v>0</v>
      </c>
      <c r="HK4" s="60" t="n">
        <v>0</v>
      </c>
      <c r="HL4" s="60" t="n">
        <v>0</v>
      </c>
      <c r="HM4" s="60" t="n">
        <v>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1:13:49Z</dcterms:created>
  <dc:creator>ネイチャー・コア・サイエンス</dc:creator>
  <dc:description/>
  <dc:language>en-US</dc:language>
  <cp:lastModifiedBy>ライセンス5</cp:lastModifiedBy>
  <cp:lastPrinted>2014-02-26T06:33:54Z</cp:lastPrinted>
  <dcterms:modified xsi:type="dcterms:W3CDTF">2024-04-01T01:52:08Z</dcterms:modified>
  <cp:revision>0</cp:revision>
  <dc:subject/>
  <dc:title/>
</cp:coreProperties>
</file>