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集運搬業帳簿" sheetId="1" state="visible" r:id="rId2"/>
    <sheet name="データ" sheetId="2" state="visible" r:id="rId3"/>
  </sheets>
  <definedNames>
    <definedName function="false" hidden="false" localSheetId="0" name="_xlnm.Print_Titles" vbProcedure="false">収集運搬業帳簿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44">
  <si>
    <t xml:space="preserve">収集運搬業帳簿（積替保管あり）</t>
  </si>
  <si>
    <t xml:space="preserve">処理日</t>
  </si>
  <si>
    <t xml:space="preserve">特別管理区分</t>
  </si>
  <si>
    <t xml:space="preserve">運搬年月日</t>
  </si>
  <si>
    <t xml:space="preserve">交付年月日</t>
  </si>
  <si>
    <t xml:space="preserve">交付者氏名または名称</t>
  </si>
  <si>
    <t xml:space="preserve">受入量</t>
  </si>
  <si>
    <t xml:space="preserve">運搬受託者（区間１）</t>
  </si>
  <si>
    <t xml:space="preserve">有価物</t>
  </si>
  <si>
    <t xml:space="preserve">運搬許可番号</t>
  </si>
  <si>
    <t xml:space="preserve">運搬受託者（区間２）</t>
  </si>
  <si>
    <t xml:space="preserve">運搬受託者（区間３）</t>
  </si>
  <si>
    <t xml:space="preserve">運搬先（処分受託者）</t>
  </si>
  <si>
    <t xml:space="preserve">運搬量</t>
  </si>
  <si>
    <t xml:space="preserve">搬出量</t>
  </si>
  <si>
    <t xml:space="preserve">交付番号</t>
  </si>
  <si>
    <t xml:space="preserve">受入先（事業場）</t>
  </si>
  <si>
    <t xml:space="preserve">単位</t>
  </si>
  <si>
    <t xml:space="preserve">積替保管</t>
  </si>
  <si>
    <t xml:space="preserve">運搬車両</t>
  </si>
  <si>
    <t xml:space="preserve">処分場</t>
  </si>
  <si>
    <t xml:space="preserve">処分許可番号</t>
  </si>
  <si>
    <t xml:space="preserve">廃棄物合計</t>
  </si>
  <si>
    <t xml:space="preserve">登録番号</t>
  </si>
  <si>
    <t xml:space="preserve">排出事業者コード</t>
  </si>
  <si>
    <t xml:space="preserve">排出事業者名称</t>
  </si>
  <si>
    <t xml:space="preserve">整理番号</t>
  </si>
  <si>
    <t xml:space="preserve">マニ区分</t>
  </si>
  <si>
    <t xml:space="preserve">マニ区分名称</t>
  </si>
  <si>
    <t xml:space="preserve">交付日</t>
  </si>
  <si>
    <t xml:space="preserve">排出事業場コード</t>
  </si>
  <si>
    <t xml:space="preserve">排出事業場名称</t>
  </si>
  <si>
    <t xml:space="preserve">所属名称</t>
  </si>
  <si>
    <t xml:space="preserve">排出担当者</t>
  </si>
  <si>
    <t xml:space="preserve">特管区分</t>
  </si>
  <si>
    <t xml:space="preserve">特管区分名称</t>
  </si>
  <si>
    <t xml:space="preserve">種類コード</t>
  </si>
  <si>
    <t xml:space="preserve">種類名称</t>
  </si>
  <si>
    <t xml:space="preserve">名称コード</t>
  </si>
  <si>
    <t xml:space="preserve">名称</t>
  </si>
  <si>
    <t xml:space="preserve">数量</t>
  </si>
  <si>
    <t xml:space="preserve">単位コード</t>
  </si>
  <si>
    <t xml:space="preserve">単位名称</t>
  </si>
  <si>
    <t xml:space="preserve">荷姿コード</t>
  </si>
  <si>
    <t xml:space="preserve">荷姿名称</t>
  </si>
  <si>
    <t xml:space="preserve">有害コード</t>
  </si>
  <si>
    <t xml:space="preserve">有害名称</t>
  </si>
  <si>
    <t xml:space="preserve">処理方法コード</t>
  </si>
  <si>
    <t xml:space="preserve">処理方法名称</t>
  </si>
  <si>
    <t xml:space="preserve">処分方法コード</t>
  </si>
  <si>
    <t xml:space="preserve">処分方法名称</t>
  </si>
  <si>
    <t xml:space="preserve">中間処理産業廃棄物</t>
  </si>
  <si>
    <t xml:space="preserve">中間処理産業廃棄物名称</t>
  </si>
  <si>
    <r>
      <rPr>
        <sz val="11"/>
        <rFont val="Noto Sans"/>
        <family val="2"/>
      </rPr>
      <t xml:space="preserve">最終処分の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の場所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手打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t xml:space="preserve">処分受領日</t>
  </si>
  <si>
    <t xml:space="preserve">運搬受託者コード１</t>
  </si>
  <si>
    <t xml:space="preserve">運搬受託者名称１</t>
  </si>
  <si>
    <t xml:space="preserve">運搬元許可番号１</t>
  </si>
  <si>
    <t xml:space="preserve">運搬先許可番号１</t>
  </si>
  <si>
    <t xml:space="preserve">運搬担当受託者コード１</t>
  </si>
  <si>
    <t xml:space="preserve">運搬担当者コード１</t>
  </si>
  <si>
    <t xml:space="preserve">運搬担当者１</t>
  </si>
  <si>
    <t xml:space="preserve">運搬終了日１</t>
  </si>
  <si>
    <t xml:space="preserve">有価物拾集量１</t>
  </si>
  <si>
    <t xml:space="preserve">有価物拾集量単位コード１</t>
  </si>
  <si>
    <t xml:space="preserve">有価物拾集量単位名称１</t>
  </si>
  <si>
    <t xml:space="preserve">積替保管場所コード１</t>
  </si>
  <si>
    <t xml:space="preserve">積替保管場所名称１</t>
  </si>
  <si>
    <t xml:space="preserve">運搬車両番号１</t>
  </si>
  <si>
    <t xml:space="preserve">運搬車種１</t>
  </si>
  <si>
    <t xml:space="preserve">運搬受託者コード２</t>
  </si>
  <si>
    <t xml:space="preserve">運搬受託者名称２</t>
  </si>
  <si>
    <t xml:space="preserve">運搬元許可番号２</t>
  </si>
  <si>
    <t xml:space="preserve">運搬先許可番号２</t>
  </si>
  <si>
    <t xml:space="preserve">運搬担当受託者コード２</t>
  </si>
  <si>
    <t xml:space="preserve">運搬担当者コード２</t>
  </si>
  <si>
    <t xml:space="preserve">運搬担当者２</t>
  </si>
  <si>
    <t xml:space="preserve">運搬終了日２</t>
  </si>
  <si>
    <t xml:space="preserve">有価物拾集量２</t>
  </si>
  <si>
    <t xml:space="preserve">有価物拾集量単位コード２</t>
  </si>
  <si>
    <t xml:space="preserve">有価物拾集量単位名称２</t>
  </si>
  <si>
    <t xml:space="preserve">積替保管場所コード２</t>
  </si>
  <si>
    <t xml:space="preserve">積替保管場所名称２</t>
  </si>
  <si>
    <t xml:space="preserve">運搬車両番号２</t>
  </si>
  <si>
    <t xml:space="preserve">運搬車種２</t>
  </si>
  <si>
    <t xml:space="preserve">運搬受託者コード３</t>
  </si>
  <si>
    <t xml:space="preserve">運搬受託者名称３</t>
  </si>
  <si>
    <t xml:space="preserve">運搬元許可番号３</t>
  </si>
  <si>
    <t xml:space="preserve">運搬先許可番号３</t>
  </si>
  <si>
    <t xml:space="preserve">運搬担当受託者コード３</t>
  </si>
  <si>
    <t xml:space="preserve">運搬担当者コード３</t>
  </si>
  <si>
    <t xml:space="preserve">運搬担当者３</t>
  </si>
  <si>
    <t xml:space="preserve">運搬終了日３</t>
  </si>
  <si>
    <t xml:space="preserve">有価物拾集量３</t>
  </si>
  <si>
    <t xml:space="preserve">有価物拾集量単位コード３</t>
  </si>
  <si>
    <t xml:space="preserve">有価物拾集量単位名称３</t>
  </si>
  <si>
    <t xml:space="preserve">積替保管場所コード３</t>
  </si>
  <si>
    <t xml:space="preserve">積替保管場所名称３</t>
  </si>
  <si>
    <t xml:space="preserve">運搬車両番号コード３</t>
  </si>
  <si>
    <t xml:space="preserve">運搬車両番号３</t>
  </si>
  <si>
    <t xml:space="preserve">運搬車種３</t>
  </si>
  <si>
    <t xml:space="preserve">処分受託者コード</t>
  </si>
  <si>
    <t xml:space="preserve">処分受託者名称</t>
  </si>
  <si>
    <t xml:space="preserve">処分担当者</t>
  </si>
  <si>
    <t xml:space="preserve">処分終了日</t>
  </si>
  <si>
    <t xml:space="preserve">処分場コード</t>
  </si>
  <si>
    <t xml:space="preserve">処分場名称</t>
  </si>
  <si>
    <t xml:space="preserve">処分受領担当者</t>
  </si>
  <si>
    <t xml:space="preserve">最終処分受託者コード</t>
  </si>
  <si>
    <t xml:space="preserve">最終処分受託者名称</t>
  </si>
  <si>
    <t xml:space="preserve">最終処分終了日</t>
  </si>
  <si>
    <t xml:space="preserve">最終処分場コード</t>
  </si>
  <si>
    <t xml:space="preserve">最終処分場名称</t>
  </si>
  <si>
    <t xml:space="preserve">最終処分の場所</t>
  </si>
  <si>
    <t xml:space="preserve">最終処分場所手打</t>
  </si>
  <si>
    <t xml:space="preserve">最終処分契約区分</t>
  </si>
  <si>
    <t xml:space="preserve">最終処分契約区分名称</t>
  </si>
  <si>
    <t xml:space="preserve">契約書番号</t>
  </si>
  <si>
    <t xml:space="preserve">契約備考</t>
  </si>
  <si>
    <t xml:space="preserve">Ｂ２票照合確認日</t>
  </si>
  <si>
    <t xml:space="preserve">Ｂ４票照合確認日</t>
  </si>
  <si>
    <t xml:space="preserve">Ｂ６票照合確認日</t>
  </si>
  <si>
    <t xml:space="preserve">Ｄ票照合確認日</t>
  </si>
  <si>
    <t xml:space="preserve">Ｅ票照合確認日</t>
  </si>
  <si>
    <t xml:space="preserve">積替保管表示区分</t>
  </si>
  <si>
    <t xml:space="preserve">積替保管表示区分名称</t>
  </si>
  <si>
    <t xml:space="preserve">処分施設表示区分</t>
  </si>
  <si>
    <t xml:space="preserve">処分施設表示区分名称</t>
  </si>
  <si>
    <t xml:space="preserve">事前協議</t>
  </si>
  <si>
    <t xml:space="preserve">形状コード</t>
  </si>
  <si>
    <t xml:space="preserve">形状名称</t>
  </si>
  <si>
    <t xml:space="preserve">運搬区間１積替区分</t>
  </si>
  <si>
    <t xml:space="preserve">運搬区間２積替区分</t>
  </si>
  <si>
    <t xml:space="preserve">有価物区分</t>
  </si>
  <si>
    <t xml:space="preserve">建設票区分名称１</t>
  </si>
  <si>
    <t xml:space="preserve">建設票区分名称２</t>
  </si>
  <si>
    <t xml:space="preserve">電子区分</t>
  </si>
  <si>
    <t xml:space="preserve">電子区分名称</t>
  </si>
  <si>
    <t xml:space="preserve">備考</t>
  </si>
  <si>
    <t xml:space="preserve">処分担当者コード</t>
  </si>
  <si>
    <t xml:space="preserve">処分担当者名称</t>
  </si>
  <si>
    <t xml:space="preserve">処分受領担当者コード</t>
  </si>
  <si>
    <t xml:space="preserve">処分受領担当者名称</t>
  </si>
  <si>
    <t xml:space="preserve">更新日</t>
  </si>
  <si>
    <t xml:space="preserve">更新担当者コード</t>
  </si>
  <si>
    <t xml:space="preserve">更新担当者</t>
  </si>
  <si>
    <t xml:space="preserve">種類換算係数</t>
  </si>
  <si>
    <t xml:space="preserve">種類換算単位コード</t>
  </si>
  <si>
    <t xml:space="preserve">種類換算単位名称</t>
  </si>
  <si>
    <t xml:space="preserve">名称換算係数</t>
  </si>
  <si>
    <t xml:space="preserve">名称換算単位コード</t>
  </si>
  <si>
    <t xml:space="preserve">名称換算単位名称</t>
  </si>
  <si>
    <t xml:space="preserve">種類換算</t>
  </si>
  <si>
    <t xml:space="preserve">名称換算</t>
  </si>
  <si>
    <t xml:space="preserve">廃棄物区分</t>
  </si>
  <si>
    <t xml:space="preserve">換算区分</t>
  </si>
  <si>
    <t xml:space="preserve">詳細行番号</t>
  </si>
  <si>
    <t xml:space="preserve">詳細種類コード</t>
  </si>
  <si>
    <t xml:space="preserve">詳細種類名称</t>
  </si>
  <si>
    <t xml:space="preserve">詳細名称コード</t>
  </si>
  <si>
    <t xml:space="preserve">詳細名称</t>
  </si>
  <si>
    <t xml:space="preserve">詳細数量</t>
  </si>
  <si>
    <t xml:space="preserve">詳細単位コード</t>
  </si>
  <si>
    <t xml:space="preserve">詳細単位名称</t>
  </si>
  <si>
    <t xml:space="preserve">詳細処理方法コード</t>
  </si>
  <si>
    <t xml:space="preserve">詳細処理方法名称</t>
  </si>
  <si>
    <t xml:space="preserve">詳細処分方法コード</t>
  </si>
  <si>
    <t xml:space="preserve">詳細処分方法名称</t>
  </si>
  <si>
    <t xml:space="preserve">詳細有価区分</t>
  </si>
  <si>
    <t xml:space="preserve">詳細２次処分受託者コード</t>
  </si>
  <si>
    <t xml:space="preserve">詳細２次処分受託者名称</t>
  </si>
  <si>
    <t xml:space="preserve">詳細２次処分場コード</t>
  </si>
  <si>
    <t xml:space="preserve">詳細２次処分場名称</t>
  </si>
  <si>
    <t xml:space="preserve">詳細２次種類コード</t>
  </si>
  <si>
    <t xml:space="preserve">詳細２次種類名称</t>
  </si>
  <si>
    <t xml:space="preserve">詳細２次名称コード</t>
  </si>
  <si>
    <t xml:space="preserve">詳細２次名称</t>
  </si>
  <si>
    <t xml:space="preserve">詳細２次処理方法コード</t>
  </si>
  <si>
    <t xml:space="preserve">詳細２次処理方法名称</t>
  </si>
  <si>
    <t xml:space="preserve">詳細２次処分方法コード</t>
  </si>
  <si>
    <t xml:space="preserve">詳細２次処分方法名称</t>
  </si>
  <si>
    <t xml:space="preserve">詳細処分後量発生係数</t>
  </si>
  <si>
    <t xml:space="preserve">詳細更新日</t>
  </si>
  <si>
    <t xml:space="preserve">詳細更新担当者コード</t>
  </si>
  <si>
    <t xml:space="preserve">詳細更新担当者</t>
  </si>
  <si>
    <t xml:space="preserve">排出事業者都道府県名</t>
  </si>
  <si>
    <t xml:space="preserve">排出事業者住所</t>
  </si>
  <si>
    <t xml:space="preserve">排出事業場都道府県名</t>
  </si>
  <si>
    <t xml:space="preserve">排出事業場住所</t>
  </si>
  <si>
    <t xml:space="preserve">処分受託者都道府県名</t>
  </si>
  <si>
    <t xml:space="preserve">処分受託者住所</t>
  </si>
  <si>
    <t xml:space="preserve">処分場都道府県名</t>
  </si>
  <si>
    <t xml:space="preserve">処分場住所</t>
  </si>
  <si>
    <t xml:space="preserve">詳細記録数量</t>
  </si>
  <si>
    <t xml:space="preserve">詳細記録単位コード</t>
  </si>
  <si>
    <t xml:space="preserve">詳細記録単位名称</t>
  </si>
  <si>
    <t xml:space="preserve">詳細記録種類換算係数</t>
  </si>
  <si>
    <t xml:space="preserve">詳細記録種類換算単位コード</t>
  </si>
  <si>
    <t xml:space="preserve">詳細記録種類換算単位名称</t>
  </si>
  <si>
    <t xml:space="preserve">詳細記録名称換算係数</t>
  </si>
  <si>
    <t xml:space="preserve">詳細記録名称換算単位コード</t>
  </si>
  <si>
    <t xml:space="preserve">詳細記録名称換算単位名称</t>
  </si>
  <si>
    <t xml:space="preserve">詳細記録種類換算</t>
  </si>
  <si>
    <t xml:space="preserve">詳細記録名称換算</t>
  </si>
  <si>
    <t xml:space="preserve">交付番号別連番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SMS</t>
    </r>
  </si>
  <si>
    <t xml:space="preserve">直行</t>
  </si>
  <si>
    <t xml:space="preserve">同  左</t>
  </si>
  <si>
    <t xml:space="preserve">普通管理</t>
  </si>
  <si>
    <t xml:space="preserve">燃え殻</t>
  </si>
  <si>
    <t xml:space="preserve">t</t>
  </si>
  <si>
    <t xml:space="preserve">中間処理</t>
  </si>
  <si>
    <t xml:space="preserve">焼却</t>
  </si>
  <si>
    <t xml:space="preserve">帳簿記載のとおり</t>
  </si>
  <si>
    <t xml:space="preserve">委託契約書記載のとおり</t>
  </si>
  <si>
    <t xml:space="preserve">株式会社　　エスエムエス運送</t>
  </si>
  <si>
    <t xml:space="preserve">山田次郎</t>
  </si>
  <si>
    <r>
      <rPr>
        <sz val="11"/>
        <rFont val="Noto Sans"/>
        <family val="2"/>
      </rPr>
      <t xml:space="preserve">なにわ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1234</t>
    </r>
  </si>
  <si>
    <t xml:space="preserve">軽トラ</t>
  </si>
  <si>
    <t xml:space="preserve">株式会社　辻運送処分開発</t>
  </si>
  <si>
    <t xml:space="preserve">株式会社　辻運送開発　焼却工場</t>
  </si>
  <si>
    <t xml:space="preserve">未選択</t>
  </si>
  <si>
    <t xml:space="preserve">なし</t>
  </si>
  <si>
    <t xml:space="preserve">紙マニフェスト</t>
  </si>
  <si>
    <t xml:space="preserve">管理者</t>
  </si>
  <si>
    <t xml:space="preserve">和歌山県</t>
  </si>
  <si>
    <r>
      <rPr>
        <sz val="11"/>
        <rFont val="Noto Sans"/>
        <family val="2"/>
      </rPr>
      <t xml:space="preserve">和歌山県和歌山市湊本町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r>
      <rPr>
        <sz val="11"/>
        <rFont val="Noto Sans"/>
        <family val="2"/>
      </rPr>
      <t xml:space="preserve">和歌山県和歌山市小雑賀</t>
    </r>
    <r>
      <rPr>
        <sz val="11"/>
        <rFont val="ＭＳ Ｐゴシック"/>
        <family val="3"/>
        <charset val="128"/>
      </rPr>
      <t xml:space="preserve">67890</t>
    </r>
    <r>
      <rPr>
        <sz val="11"/>
        <rFont val="Noto Sans"/>
        <family val="2"/>
      </rPr>
      <t xml:space="preserve">番地</t>
    </r>
  </si>
  <si>
    <t xml:space="preserve">和歌山県和歌山市小雑賀１８９０００番地</t>
  </si>
  <si>
    <t xml:space="preserve">株式会社　下三角病院排出</t>
  </si>
  <si>
    <t xml:space="preserve">同 左</t>
  </si>
  <si>
    <t xml:space="preserve">広島県収集運搬会社</t>
  </si>
  <si>
    <t xml:space="preserve">神奈川四郎</t>
  </si>
  <si>
    <r>
      <rPr>
        <sz val="11"/>
        <rFont val="Noto Sans"/>
        <family val="2"/>
      </rPr>
      <t xml:space="preserve">神奈川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2498</t>
    </r>
  </si>
  <si>
    <t xml:space="preserve">４ｔﾊﾟｯｶｰ</t>
  </si>
  <si>
    <t xml:space="preserve">株式会社　丸三角■</t>
  </si>
  <si>
    <t xml:space="preserve">丸三角工場</t>
  </si>
  <si>
    <t xml:space="preserve"> </t>
  </si>
  <si>
    <t xml:space="preserve">和歌山県和歌山市坂田１３４５番地の１２３４５号</t>
  </si>
  <si>
    <t xml:space="preserve">大阪府</t>
  </si>
  <si>
    <t xml:space="preserve">大阪府大阪市西淀川区佃９８０００番地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555-0001</t>
    </r>
    <r>
      <rPr>
        <sz val="11"/>
        <rFont val="Noto Sans"/>
        <family val="2"/>
      </rPr>
      <t xml:space="preserve">大阪市西淀川区佃</t>
    </r>
    <r>
      <rPr>
        <sz val="11"/>
        <rFont val="ＭＳ Ｐゴシック"/>
        <family val="3"/>
        <charset val="128"/>
      </rPr>
      <t xml:space="preserve">6-2-56 TEL06-6477-4195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555-0042</t>
    </r>
    <r>
      <rPr>
        <sz val="11"/>
        <rFont val="Noto Sans"/>
        <family val="2"/>
      </rPr>
      <t xml:space="preserve">大阪市西淀川区西島</t>
    </r>
    <r>
      <rPr>
        <sz val="11"/>
        <rFont val="ＭＳ Ｐゴシック"/>
        <family val="3"/>
        <charset val="128"/>
      </rPr>
      <t xml:space="preserve">1-2-133TEL06-6476-8218</t>
    </r>
  </si>
  <si>
    <t xml:space="preserve">株式会社　海山三角建設</t>
  </si>
  <si>
    <t xml:space="preserve">積替</t>
  </si>
  <si>
    <t xml:space="preserve">同左</t>
  </si>
  <si>
    <t xml:space="preserve">海山　次郎</t>
  </si>
  <si>
    <t xml:space="preserve">汚泥</t>
  </si>
  <si>
    <t xml:space="preserve">最終処分</t>
  </si>
  <si>
    <t xml:space="preserve">遮断型埋立処分</t>
  </si>
  <si>
    <t xml:space="preserve">イギリス建設津株式会社</t>
  </si>
  <si>
    <t xml:space="preserve">山田太郎</t>
  </si>
  <si>
    <t xml:space="preserve">同　左</t>
  </si>
  <si>
    <t xml:space="preserve">太平洋運送商事　株式会社</t>
  </si>
  <si>
    <t xml:space="preserve">積み替え保管　０００３運搬商事</t>
  </si>
  <si>
    <r>
      <rPr>
        <sz val="11"/>
        <rFont val="Noto Sans"/>
        <family val="2"/>
      </rPr>
      <t xml:space="preserve">エービーシー　収集運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株式会社 最終処分建設</t>
  </si>
  <si>
    <t xml:space="preserve">処分建設　処分場</t>
  </si>
  <si>
    <t xml:space="preserve">区間１と区間２</t>
  </si>
  <si>
    <t xml:space="preserve">区間３</t>
  </si>
  <si>
    <t xml:space="preserve">宮城県</t>
  </si>
  <si>
    <t xml:space="preserve">宮城県栗原市築館萩沢東５６７８００</t>
  </si>
  <si>
    <t xml:space="preserve">和歌山県和歌山市鳴神３８０００番地</t>
  </si>
  <si>
    <t xml:space="preserve">和歌山県和歌山市鳴神最終処分現場</t>
  </si>
  <si>
    <t xml:space="preserve">運送専門株式会社</t>
  </si>
  <si>
    <t xml:space="preserve">福岡県　試験用　収集運搬業者</t>
  </si>
  <si>
    <t xml:space="preserve">福岡県　積み保管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わ</t>
    </r>
    <r>
      <rPr>
        <sz val="11"/>
        <rFont val="ＭＳ Ｐゴシック"/>
        <family val="3"/>
        <charset val="128"/>
      </rPr>
      <t xml:space="preserve">2309</t>
    </r>
  </si>
  <si>
    <r>
      <rPr>
        <sz val="11"/>
        <rFont val="Noto Sans"/>
        <family val="2"/>
      </rPr>
      <t xml:space="preserve">４ｔ</t>
    </r>
    <r>
      <rPr>
        <sz val="11"/>
        <rFont val="ＭＳ Ｐゴシック"/>
        <family val="3"/>
        <charset val="128"/>
      </rPr>
      <t xml:space="preserve">D</t>
    </r>
  </si>
  <si>
    <t xml:space="preserve">新潟上越試験運送株式会社</t>
  </si>
  <si>
    <t xml:space="preserve">神奈川キング</t>
  </si>
  <si>
    <t xml:space="preserve">日本貨物鉄道㈱黒井駅　日本貨物鉄道㈱梅田駅</t>
  </si>
  <si>
    <r>
      <rPr>
        <sz val="11"/>
        <rFont val="Noto Sans"/>
        <family val="2"/>
      </rPr>
      <t xml:space="preserve">和歌山</t>
    </r>
    <r>
      <rPr>
        <sz val="11"/>
        <rFont val="ＭＳ Ｐゴシック"/>
        <family val="3"/>
        <charset val="128"/>
      </rPr>
      <t xml:space="preserve">33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2345</t>
    </r>
  </si>
  <si>
    <t xml:space="preserve">１０ｔＤ</t>
  </si>
  <si>
    <t xml:space="preserve">広島市収集運搬会社</t>
  </si>
  <si>
    <t xml:space="preserve">神奈川　イチロー</t>
  </si>
  <si>
    <r>
      <rPr>
        <sz val="11"/>
        <rFont val="Noto Sans"/>
        <family val="2"/>
      </rPr>
      <t xml:space="preserve">神奈川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1232</t>
    </r>
  </si>
  <si>
    <t xml:space="preserve">エイエミエ化学株式会社</t>
  </si>
  <si>
    <t xml:space="preserve">エイエミエ化学工場</t>
  </si>
  <si>
    <t xml:space="preserve">奈良県</t>
  </si>
  <si>
    <t xml:space="preserve">奈良県奈良市南風呂町４５０００番地</t>
  </si>
  <si>
    <t xml:space="preserve">兵庫県</t>
  </si>
  <si>
    <r>
      <rPr>
        <sz val="11"/>
        <rFont val="Noto Sans"/>
        <family val="2"/>
      </rPr>
      <t xml:space="preserve">兵庫県尼崎市東向島西之町</t>
    </r>
    <r>
      <rPr>
        <sz val="11"/>
        <rFont val="ＭＳ Ｐゴシック"/>
        <family val="3"/>
        <charset val="128"/>
      </rPr>
      <t xml:space="preserve">45600</t>
    </r>
    <r>
      <rPr>
        <sz val="11"/>
        <rFont val="Noto Sans"/>
        <family val="2"/>
      </rPr>
      <t xml:space="preserve">番地</t>
    </r>
  </si>
  <si>
    <t xml:space="preserve">破砕</t>
  </si>
  <si>
    <t xml:space="preserve">株式会社　まるまる運搬</t>
  </si>
  <si>
    <r>
      <rPr>
        <sz val="11"/>
        <rFont val="Noto Sans"/>
        <family val="2"/>
      </rPr>
      <t xml:space="preserve">株式会社　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処分場</t>
    </r>
  </si>
  <si>
    <t xml:space="preserve">和歌山県和歌山市杭ノ瀬７８９０００番地</t>
  </si>
  <si>
    <r>
      <rPr>
        <sz val="11"/>
        <rFont val="Noto Sans"/>
        <family val="2"/>
      </rPr>
      <t xml:space="preserve">和歌山県和歌山市杭ノ瀬</t>
    </r>
    <r>
      <rPr>
        <sz val="11"/>
        <rFont val="ＭＳ Ｐゴシック"/>
        <family val="3"/>
        <charset val="128"/>
      </rPr>
      <t xml:space="preserve">7890000</t>
    </r>
  </si>
  <si>
    <t xml:space="preserve">株式会社　コンビニ　エービーシー</t>
  </si>
  <si>
    <t xml:space="preserve">直営　南店</t>
  </si>
  <si>
    <t xml:space="preserve">圧縮</t>
  </si>
  <si>
    <t xml:space="preserve">丸三角　環境開発　株式会社</t>
  </si>
  <si>
    <t xml:space="preserve">処分幸太郎</t>
  </si>
  <si>
    <t xml:space="preserve">リサイクルセンター</t>
  </si>
  <si>
    <t xml:space="preserve">東京都</t>
  </si>
  <si>
    <t xml:space="preserve">東京都江戸川区一之江５６０００番地</t>
  </si>
  <si>
    <r>
      <rPr>
        <sz val="11"/>
        <rFont val="Noto Sans"/>
        <family val="2"/>
      </rPr>
      <t xml:space="preserve">東京都港区芝浦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著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t xml:space="preserve">和歌山県和歌山市湊本町３－１２</t>
  </si>
  <si>
    <t xml:space="preserve">宮城県仙台市青葉区青葉町</t>
  </si>
  <si>
    <t xml:space="preserve">排水処理汚泥</t>
  </si>
  <si>
    <t xml:space="preserve">分解</t>
  </si>
  <si>
    <t xml:space="preserve">関西ｽｰﾊﾟｰマーケット</t>
  </si>
  <si>
    <t xml:space="preserve">汚泥処分株式会社</t>
  </si>
  <si>
    <t xml:space="preserve">和歌山県和歌山市太田７８９０００番地</t>
  </si>
  <si>
    <t xml:space="preserve">アイティー事業部</t>
  </si>
  <si>
    <t xml:space="preserve">L</t>
  </si>
  <si>
    <t xml:space="preserve">埋立処分</t>
  </si>
  <si>
    <t xml:space="preserve">産廃イチロー</t>
  </si>
  <si>
    <t xml:space="preserve">□□積替え保管場所</t>
  </si>
  <si>
    <t xml:space="preserve">産廃キング</t>
  </si>
  <si>
    <t xml:space="preserve">まるまる積替え保管</t>
  </si>
  <si>
    <t xml:space="preserve">株式会社 ○◎運搬</t>
  </si>
  <si>
    <t xml:space="preserve">株式会社 紙くず残渣処理１</t>
  </si>
  <si>
    <t xml:space="preserve">山田　太郎</t>
  </si>
  <si>
    <t xml:space="preserve">紙くず残渣処理１</t>
  </si>
  <si>
    <r>
      <rPr>
        <sz val="11"/>
        <rFont val="Noto Sans"/>
        <family val="2"/>
      </rPr>
      <t xml:space="preserve">運送専門株式会社 </t>
    </r>
    <r>
      <rPr>
        <sz val="11"/>
        <rFont val="ＭＳ Ｐゴシック"/>
        <family val="3"/>
        <charset val="128"/>
      </rPr>
      <t xml:space="preserve">0744-333-3333
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630-8351 </t>
    </r>
    <r>
      <rPr>
        <sz val="11"/>
        <rFont val="Noto Sans"/>
        <family val="2"/>
      </rPr>
      <t xml:space="preserve">奈良県奈良市南風呂町４５０００番地 </t>
    </r>
  </si>
  <si>
    <t xml:space="preserve">東京都試験処分株式会社</t>
  </si>
  <si>
    <r>
      <rPr>
        <sz val="11"/>
        <rFont val="Noto Sans"/>
        <family val="2"/>
      </rPr>
      <t xml:space="preserve">和歌山県和歌山市和歌浦東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333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34500</t>
    </r>
    <r>
      <rPr>
        <sz val="11"/>
        <rFont val="Noto Sans"/>
        <family val="2"/>
      </rPr>
      <t xml:space="preserve">番地</t>
    </r>
  </si>
  <si>
    <t xml:space="preserve">和歌山県和歌山市鳴神５４５</t>
  </si>
  <si>
    <t xml:space="preserve">廃油</t>
  </si>
  <si>
    <t xml:space="preserve">固形化</t>
  </si>
  <si>
    <r>
      <rPr>
        <sz val="11"/>
        <rFont val="Noto Sans"/>
        <family val="2"/>
      </rPr>
      <t xml:space="preserve">収集運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Ｂ廃油</t>
  </si>
  <si>
    <t xml:space="preserve">油水分離</t>
  </si>
  <si>
    <r>
      <rPr>
        <sz val="11"/>
        <rFont val="ＭＳ Ｐゴシック"/>
        <family val="3"/>
        <charset val="128"/>
      </rPr>
      <t xml:space="preserve">SMS</t>
    </r>
    <r>
      <rPr>
        <sz val="11"/>
        <rFont val="Noto Sans"/>
        <family val="2"/>
      </rPr>
      <t xml:space="preserve">サブロー</t>
    </r>
  </si>
  <si>
    <t xml:space="preserve">廃酸</t>
  </si>
  <si>
    <t xml:space="preserve">安定型埋立処分</t>
  </si>
  <si>
    <t xml:space="preserve">冷蔵庫製作株式会社</t>
  </si>
  <si>
    <t xml:space="preserve">福岡県　処分受託者</t>
  </si>
  <si>
    <t xml:space="preserve">福岡県　最終処分場</t>
  </si>
  <si>
    <t xml:space="preserve">福岡県</t>
  </si>
  <si>
    <t xml:space="preserve">福岡県朝倉市相窪６７０００番地</t>
  </si>
  <si>
    <r>
      <rPr>
        <sz val="11"/>
        <rFont val="Noto Sans"/>
        <family val="2"/>
      </rPr>
      <t xml:space="preserve">福岡県朝倉市上畑</t>
    </r>
    <r>
      <rPr>
        <sz val="11"/>
        <rFont val="ＭＳ Ｐゴシック"/>
        <family val="3"/>
        <charset val="128"/>
      </rPr>
      <t xml:space="preserve">678000</t>
    </r>
    <r>
      <rPr>
        <sz val="11"/>
        <rFont val="Noto Sans"/>
        <family val="2"/>
      </rPr>
      <t xml:space="preserve">番地</t>
    </r>
  </si>
  <si>
    <t xml:space="preserve">動・植物性残渣</t>
  </si>
  <si>
    <t xml:space="preserve">缶</t>
  </si>
  <si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保管場所</t>
    </r>
  </si>
  <si>
    <t xml:space="preserve">株式会社　中商収集運搬</t>
  </si>
  <si>
    <t xml:space="preserve">積み替え保管場所　で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General"/>
    <numFmt numFmtId="167" formatCode="#,##0.0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0" activeCellId="0" sqref="E10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6" min="6" style="0" width="8.62"/>
    <col collapsed="false" customWidth="true" hidden="false" outlineLevel="0" max="7" min="7" style="0" width="17.62"/>
    <col collapsed="false" customWidth="true" hidden="false" outlineLevel="0" max="10" min="10" style="0" width="8.62"/>
    <col collapsed="false" customWidth="true" hidden="false" outlineLevel="0" max="11" min="11" style="0" width="17.62"/>
    <col collapsed="false" customWidth="true" hidden="false" outlineLevel="0" max="13" min="13" style="0" width="7.62"/>
    <col collapsed="false" customWidth="true" hidden="false" outlineLevel="0" max="14" min="14" style="0" width="5.62"/>
    <col collapsed="false" customWidth="true" hidden="false" outlineLevel="0" max="16" min="16" style="0" width="8.62"/>
    <col collapsed="false" customWidth="true" hidden="false" outlineLevel="0" max="17" min="17" style="0" width="17.62"/>
    <col collapsed="false" customWidth="true" hidden="false" outlineLevel="0" max="19" min="19" style="0" width="7.62"/>
    <col collapsed="false" customWidth="true" hidden="false" outlineLevel="0" max="20" min="20" style="0" width="5.62"/>
    <col collapsed="false" customWidth="true" hidden="false" outlineLevel="0" max="22" min="22" style="0" width="8.62"/>
    <col collapsed="false" customWidth="true" hidden="false" outlineLevel="0" max="23" min="23" style="0" width="17.62"/>
    <col collapsed="false" customWidth="true" hidden="false" outlineLevel="0" max="25" min="25" style="0" width="7.62"/>
    <col collapsed="false" customWidth="true" hidden="false" outlineLevel="0" max="26" min="26" style="0" width="5.62"/>
    <col collapsed="false" customWidth="true" hidden="false" outlineLevel="0" max="28" min="28" style="0" width="8.62"/>
    <col collapsed="false" customWidth="true" hidden="false" outlineLevel="0" max="29" min="29" style="0" width="17.62"/>
  </cols>
  <sheetData>
    <row r="1" customFormat="false" ht="20.1" hidden="false" customHeight="tru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20.1" hidden="false" customHeight="true" outlineLevel="0" collapsed="false">
      <c r="AF2" s="3" t="s">
        <v>1</v>
      </c>
      <c r="AG2" s="4" t="n">
        <f aca="false">IF(ISBLANK(データ!EO2),"",データ!EO2)</f>
        <v>41264</v>
      </c>
    </row>
    <row r="3" customFormat="false" ht="20.1" hidden="false" customHeight="true" outlineLevel="0" collapsed="false">
      <c r="B3" s="5" t="s">
        <v>2</v>
      </c>
      <c r="C3" s="5"/>
      <c r="D3" s="6" t="s">
        <v>3</v>
      </c>
      <c r="E3" s="6" t="s">
        <v>4</v>
      </c>
      <c r="F3" s="7" t="s">
        <v>5</v>
      </c>
      <c r="G3" s="7"/>
      <c r="H3" s="7"/>
      <c r="I3" s="8" t="s">
        <v>6</v>
      </c>
      <c r="J3" s="7" t="s">
        <v>7</v>
      </c>
      <c r="K3" s="7"/>
      <c r="L3" s="7"/>
      <c r="M3" s="6" t="s">
        <v>8</v>
      </c>
      <c r="N3" s="6"/>
      <c r="O3" s="9" t="s">
        <v>9</v>
      </c>
      <c r="P3" s="10" t="s">
        <v>10</v>
      </c>
      <c r="Q3" s="10"/>
      <c r="R3" s="10"/>
      <c r="S3" s="11" t="s">
        <v>8</v>
      </c>
      <c r="T3" s="11"/>
      <c r="U3" s="12" t="s">
        <v>9</v>
      </c>
      <c r="V3" s="13" t="s">
        <v>11</v>
      </c>
      <c r="W3" s="13"/>
      <c r="X3" s="13"/>
      <c r="Y3" s="14" t="s">
        <v>8</v>
      </c>
      <c r="Z3" s="14"/>
      <c r="AA3" s="15" t="s">
        <v>9</v>
      </c>
      <c r="AB3" s="7" t="s">
        <v>12</v>
      </c>
      <c r="AC3" s="7"/>
      <c r="AD3" s="7"/>
      <c r="AE3" s="8" t="s">
        <v>13</v>
      </c>
      <c r="AF3" s="6"/>
      <c r="AG3" s="16" t="s">
        <v>14</v>
      </c>
    </row>
    <row r="4" customFormat="false" ht="20.1" hidden="false" customHeight="true" outlineLevel="0" collapsed="false">
      <c r="B4" s="17" t="str">
        <f aca="false">IF(データ!EM2="0","廃棄物種類",IF(データ!EM2="1","廃棄物名称",""))</f>
        <v/>
      </c>
      <c r="C4" s="17"/>
      <c r="D4" s="18"/>
      <c r="E4" s="19" t="s">
        <v>15</v>
      </c>
      <c r="F4" s="20" t="s">
        <v>16</v>
      </c>
      <c r="G4" s="20"/>
      <c r="H4" s="20"/>
      <c r="I4" s="21" t="s">
        <v>17</v>
      </c>
      <c r="J4" s="20" t="s">
        <v>18</v>
      </c>
      <c r="K4" s="20"/>
      <c r="L4" s="20"/>
      <c r="M4" s="19" t="s">
        <v>19</v>
      </c>
      <c r="N4" s="19"/>
      <c r="O4" s="9"/>
      <c r="P4" s="22" t="s">
        <v>18</v>
      </c>
      <c r="Q4" s="22"/>
      <c r="R4" s="22"/>
      <c r="S4" s="23" t="s">
        <v>19</v>
      </c>
      <c r="T4" s="23"/>
      <c r="U4" s="12"/>
      <c r="V4" s="24" t="s">
        <v>18</v>
      </c>
      <c r="W4" s="24"/>
      <c r="X4" s="24"/>
      <c r="Y4" s="25" t="s">
        <v>19</v>
      </c>
      <c r="Z4" s="25"/>
      <c r="AA4" s="15"/>
      <c r="AB4" s="20" t="s">
        <v>20</v>
      </c>
      <c r="AC4" s="20"/>
      <c r="AD4" s="20"/>
      <c r="AE4" s="21" t="s">
        <v>17</v>
      </c>
      <c r="AF4" s="19" t="s">
        <v>21</v>
      </c>
      <c r="AG4" s="26" t="s">
        <v>17</v>
      </c>
    </row>
    <row r="5" customFormat="false" ht="20.1" hidden="false" customHeight="true" outlineLevel="0" collapsed="false">
      <c r="B5" s="27" t="str">
        <f aca="false">IF(ISBLANK(データ!N2),"",データ!N2)</f>
        <v>普通管理</v>
      </c>
      <c r="C5" s="27"/>
      <c r="D5" s="28" t="str">
        <f aca="false">IF(ISBLANK(データ!AV2),"",TEXT(データ!AV2,"yyyy/MM/dd"))</f>
        <v>2012/12/02</v>
      </c>
      <c r="E5" s="28" t="str">
        <f aca="false">IF(ISBLANK(データ!G2),"",TEXT(データ!G2,"yyyy/MM/dd"))</f>
        <v>2012/12/01</v>
      </c>
      <c r="F5" s="29" t="n">
        <f aca="false">IF(VALUE(データ!B2)&gt;0,データ!B2,"")</f>
        <v>1</v>
      </c>
      <c r="G5" s="30" t="str">
        <f aca="false">IF(VALUE(データ!B2)&gt;0,データ!C2,"")</f>
        <v>株式会社SMS</v>
      </c>
      <c r="H5" s="30"/>
      <c r="I5" s="31" t="n">
        <f aca="false">IF(VALUE(データ!S2)&gt;0,VALUE(データ!S2),"")</f>
        <v>100</v>
      </c>
      <c r="J5" s="29" t="n">
        <f aca="false">IF(VALUE(データ!AO2)&gt;0,データ!AO2,"")</f>
        <v>1</v>
      </c>
      <c r="K5" s="30" t="str">
        <f aca="false">IF(VALUE(データ!AO2)&gt;0,データ!AP2,"")</f>
        <v>株式会社　　エスエムエス運送</v>
      </c>
      <c r="L5" s="30"/>
      <c r="M5" s="32" t="str">
        <f aca="false">IF(VALUE(データ!AW2)&gt;0,VALUE(データ!AW2),"")</f>
        <v/>
      </c>
      <c r="N5" s="33" t="str">
        <f aca="false">IF(VALUE(データ!AX2)&gt;0,データ!AY2,"")</f>
        <v/>
      </c>
      <c r="O5" s="28" t="n">
        <f aca="false">IF(VALUE(データ!AQ2)&gt;0,データ!AQ2,"")</f>
        <v>402345666</v>
      </c>
      <c r="P5" s="29" t="str">
        <f aca="false">IF(VALUE(データ!BE2)&gt;0,データ!BE2,"")</f>
        <v/>
      </c>
      <c r="Q5" s="30" t="str">
        <f aca="false">IF(VALUE(データ!BE2)&gt;0,データ!BF2,"")</f>
        <v/>
      </c>
      <c r="R5" s="30"/>
      <c r="S5" s="32" t="str">
        <f aca="false">IF(VALUE(データ!BM2)&gt;0,VALUE(データ!BM2),"")</f>
        <v/>
      </c>
      <c r="T5" s="33" t="str">
        <f aca="false">IF(VALUE(データ!BN2)&gt;0,データ!BO2,"")</f>
        <v/>
      </c>
      <c r="U5" s="28" t="str">
        <f aca="false">IF(VALUE(データ!BG2)&gt;0,データ!BG2,"")</f>
        <v/>
      </c>
      <c r="V5" s="29" t="str">
        <f aca="false">IF(VALUE(データ!BU2)&gt;0,データ!BU2,"")</f>
        <v/>
      </c>
      <c r="W5" s="30" t="str">
        <f aca="false">IF(VALUE(データ!BU2)&gt;0,データ!BV2,"")</f>
        <v/>
      </c>
      <c r="X5" s="30"/>
      <c r="Y5" s="32" t="str">
        <f aca="false">IF(VALUE(データ!CC2)&gt;0,VALUE(データ!CC2),"")</f>
        <v/>
      </c>
      <c r="Z5" s="33" t="str">
        <f aca="false">IF(VALUE(データ!CD2)&gt;0,データ!CE2,"")</f>
        <v/>
      </c>
      <c r="AA5" s="28" t="str">
        <f aca="false">IF(VALUE(データ!BW2)&gt;0,データ!BW2,"")</f>
        <v/>
      </c>
      <c r="AB5" s="29" t="n">
        <f aca="false">IF(VALUE(データ!CK2)&gt;0,データ!CK2,"")</f>
        <v>1</v>
      </c>
      <c r="AC5" s="30" t="str">
        <f aca="false">IF(VALUE(データ!CK2)&gt;0,データ!CL2,"")</f>
        <v>株式会社　辻運送処分開発</v>
      </c>
      <c r="AD5" s="30"/>
      <c r="AE5" s="31" t="n">
        <f aca="false">I5</f>
        <v>100</v>
      </c>
      <c r="AF5" s="28"/>
      <c r="AG5" s="34" t="n">
        <f aca="false">I5</f>
        <v>100</v>
      </c>
    </row>
    <row r="6" customFormat="false" ht="20.1" hidden="false" customHeight="true" outlineLevel="0" collapsed="false">
      <c r="B6" s="35" t="str">
        <f aca="false">IF(VALUE(データ!EQ2)&gt;0,TEXT(データ!EQ2,"0000"),"")</f>
        <v>0100</v>
      </c>
      <c r="C6" s="36" t="str">
        <f aca="false">IF(VALUE(データ!EQ2)&gt;0,データ!ER2,"")</f>
        <v>燃え殻</v>
      </c>
      <c r="D6" s="37"/>
      <c r="E6" s="38" t="str">
        <f aca="false">IF(VALUE(データ!H2)&gt;0,TEXT(データ!H2,"00000000000"),"")</f>
        <v>00084759756</v>
      </c>
      <c r="F6" s="39" t="n">
        <f aca="false">IF(VALUE(データ!I2)&gt;0,データ!I2,"")</f>
        <v>1</v>
      </c>
      <c r="G6" s="40" t="str">
        <f aca="false">IF(VALUE(データ!I2)&gt;0,データ!J2,"")</f>
        <v>同  左</v>
      </c>
      <c r="H6" s="40"/>
      <c r="I6" s="41" t="str">
        <f aca="false">IF(VALUE(データ!T2)&gt;0,データ!U2,"")</f>
        <v>t</v>
      </c>
      <c r="J6" s="39" t="str">
        <f aca="false">IF(VALUE(データ!AZ2)&gt;0,データ!AZ2,"")</f>
        <v/>
      </c>
      <c r="K6" s="40" t="str">
        <f aca="false">IF(VALUE(データ!AZ2)&gt;0,データ!BA2,"")</f>
        <v/>
      </c>
      <c r="L6" s="40"/>
      <c r="M6" s="42" t="str">
        <f aca="false">IF(ISBLANK(データ!BC2),"",TEXT(データ!BC2,"0"))</f>
        <v>なにわ550あ1234</v>
      </c>
      <c r="N6" s="42"/>
      <c r="O6" s="38" t="n">
        <f aca="false">IF(VALUE(データ!AR2)&gt;0,データ!AR2,"")</f>
        <v>117888888</v>
      </c>
      <c r="P6" s="39" t="str">
        <f aca="false">IF(VALUE(データ!BP2)&gt;0,データ!BP2,"")</f>
        <v/>
      </c>
      <c r="Q6" s="40" t="str">
        <f aca="false">IF(VALUE(データ!BP2)&gt;0,データ!BQ2,"")</f>
        <v/>
      </c>
      <c r="R6" s="40"/>
      <c r="S6" s="42" t="str">
        <f aca="false">IF(ISBLANK(データ!BS2),"",TEXT(データ!BS2,"0"))</f>
        <v/>
      </c>
      <c r="T6" s="42"/>
      <c r="U6" s="38" t="str">
        <f aca="false">IF(VALUE(データ!BH2)&gt;0,データ!BH2,"")</f>
        <v/>
      </c>
      <c r="V6" s="39" t="str">
        <f aca="false">IF(VALUE(データ!BU2)&gt;0,データ!BU2,"")</f>
        <v/>
      </c>
      <c r="W6" s="40" t="str">
        <f aca="false">IF(VALUE(データ!BU2)&gt;0,データ!BV2,"")</f>
        <v/>
      </c>
      <c r="X6" s="40"/>
      <c r="Y6" s="42" t="str">
        <f aca="false">IF(ISBLANK(データ!CI2),"",TEXT(データ!CI2,"0"))</f>
        <v/>
      </c>
      <c r="Z6" s="42"/>
      <c r="AA6" s="38" t="str">
        <f aca="false">IF(VALUE(データ!BX2)&gt;0,データ!BX2,"")</f>
        <v/>
      </c>
      <c r="AB6" s="39" t="n">
        <f aca="false">IF(VALUE(データ!CP2)&gt;0,データ!CP2,"")</f>
        <v>1</v>
      </c>
      <c r="AC6" s="40" t="str">
        <f aca="false">IF(VALUE(データ!CP2)&gt;0,データ!CQ2,"")</f>
        <v>株式会社　辻運送開発　焼却工場</v>
      </c>
      <c r="AD6" s="40"/>
      <c r="AE6" s="41" t="str">
        <f aca="false">I6</f>
        <v>t</v>
      </c>
      <c r="AF6" s="38" t="n">
        <f aca="false">IF(VALUE(データ!CM2)&gt;0,データ!CM2,"")</f>
        <v>7220033333</v>
      </c>
      <c r="AG6" s="43" t="str">
        <f aca="false">I6</f>
        <v>t</v>
      </c>
    </row>
    <row r="7" customFormat="false" ht="20.1" hidden="false" customHeight="true" outlineLevel="0" collapsed="false">
      <c r="B7" s="27" t="str">
        <f aca="false">IF(ISBLANK(データ!N3),"",データ!N3)</f>
        <v>普通管理</v>
      </c>
      <c r="C7" s="27"/>
      <c r="D7" s="28" t="str">
        <f aca="false">IF(ISBLANK(データ!AV3),"",TEXT(データ!AV3,"yyyy/MM/dd"))</f>
        <v>2012/12/07</v>
      </c>
      <c r="E7" s="28" t="str">
        <f aca="false">IF(ISBLANK(データ!G3),"",TEXT(データ!G3,"yyyy/MM/dd"))</f>
        <v>2012/12/06</v>
      </c>
      <c r="F7" s="29" t="n">
        <f aca="false">IF(VALUE(データ!B3)&gt;0,データ!B3,"")</f>
        <v>6</v>
      </c>
      <c r="G7" s="30" t="str">
        <f aca="false">IF(VALUE(データ!B3)&gt;0,データ!C3,"")</f>
        <v>株式会社　下三角病院排出</v>
      </c>
      <c r="H7" s="30"/>
      <c r="I7" s="31" t="n">
        <f aca="false">IF(VALUE(データ!S3)&gt;0,VALUE(データ!S3),"")</f>
        <v>30</v>
      </c>
      <c r="J7" s="29" t="n">
        <f aca="false">IF(VALUE(データ!AO3)&gt;0,データ!AO3,"")</f>
        <v>11</v>
      </c>
      <c r="K7" s="30" t="str">
        <f aca="false">IF(VALUE(データ!AO3)&gt;0,データ!AP3,"")</f>
        <v>広島県収集運搬会社</v>
      </c>
      <c r="L7" s="30"/>
      <c r="M7" s="32" t="str">
        <f aca="false">IF(VALUE(データ!AW3)&gt;0,VALUE(データ!AW3),"")</f>
        <v/>
      </c>
      <c r="N7" s="33" t="str">
        <f aca="false">IF(VALUE(データ!AX3)&gt;0,データ!AY3,"")</f>
        <v/>
      </c>
      <c r="O7" s="28" t="n">
        <f aca="false">IF(VALUE(データ!AQ3)&gt;0,データ!AQ3,"")</f>
        <v>3400234567</v>
      </c>
      <c r="P7" s="29" t="str">
        <f aca="false">IF(VALUE(データ!BE3)&gt;0,データ!BE3,"")</f>
        <v/>
      </c>
      <c r="Q7" s="30" t="str">
        <f aca="false">IF(VALUE(データ!BE3)&gt;0,データ!BF3,"")</f>
        <v/>
      </c>
      <c r="R7" s="30"/>
      <c r="S7" s="32" t="str">
        <f aca="false">IF(VALUE(データ!BM3)&gt;0,VALUE(データ!BM3),"")</f>
        <v/>
      </c>
      <c r="T7" s="33" t="str">
        <f aca="false">IF(VALUE(データ!BN3)&gt;0,データ!BO3,"")</f>
        <v/>
      </c>
      <c r="U7" s="28" t="str">
        <f aca="false">IF(VALUE(データ!BG3)&gt;0,データ!BG3,"")</f>
        <v/>
      </c>
      <c r="V7" s="29" t="str">
        <f aca="false">IF(VALUE(データ!BU3)&gt;0,データ!BU3,"")</f>
        <v/>
      </c>
      <c r="W7" s="30" t="str">
        <f aca="false">IF(VALUE(データ!BU3)&gt;0,データ!BV3,"")</f>
        <v/>
      </c>
      <c r="X7" s="30"/>
      <c r="Y7" s="32" t="str">
        <f aca="false">IF(VALUE(データ!CC3)&gt;0,VALUE(データ!CC3),"")</f>
        <v/>
      </c>
      <c r="Z7" s="33" t="str">
        <f aca="false">IF(VALUE(データ!CD3)&gt;0,データ!CE3,"")</f>
        <v/>
      </c>
      <c r="AA7" s="28" t="str">
        <f aca="false">IF(VALUE(データ!BW3)&gt;0,データ!BW3,"")</f>
        <v/>
      </c>
      <c r="AB7" s="29" t="n">
        <f aca="false">IF(VALUE(データ!CK3)&gt;0,データ!CK3,"")</f>
        <v>34</v>
      </c>
      <c r="AC7" s="30" t="str">
        <f aca="false">IF(VALUE(データ!CK3)&gt;0,データ!CL3,"")</f>
        <v>株式会社　丸三角■</v>
      </c>
      <c r="AD7" s="30"/>
      <c r="AE7" s="31" t="n">
        <f aca="false">I7</f>
        <v>30</v>
      </c>
      <c r="AF7" s="28"/>
      <c r="AG7" s="34" t="n">
        <f aca="false">I7</f>
        <v>30</v>
      </c>
    </row>
    <row r="8" customFormat="false" ht="20.1" hidden="false" customHeight="true" outlineLevel="0" collapsed="false">
      <c r="B8" s="35" t="str">
        <f aca="false">IF(VALUE(データ!EQ3)&gt;0,TEXT(データ!EQ3,"0000"),"")</f>
        <v>0100</v>
      </c>
      <c r="C8" s="36" t="str">
        <f aca="false">IF(VALUE(データ!EQ3)&gt;0,データ!ER3,"")</f>
        <v>燃え殻</v>
      </c>
      <c r="D8" s="37"/>
      <c r="E8" s="38" t="str">
        <f aca="false">IF(VALUE(データ!H3)&gt;0,TEXT(データ!H3,"00000000000"),"")</f>
        <v>00012458789</v>
      </c>
      <c r="F8" s="39" t="n">
        <f aca="false">IF(VALUE(データ!I3)&gt;0,データ!I3,"")</f>
        <v>1</v>
      </c>
      <c r="G8" s="40" t="str">
        <f aca="false">IF(VALUE(データ!I3)&gt;0,データ!J3,"")</f>
        <v>同 左</v>
      </c>
      <c r="H8" s="40"/>
      <c r="I8" s="41" t="str">
        <f aca="false">IF(VALUE(データ!T3)&gt;0,データ!U3,"")</f>
        <v>t</v>
      </c>
      <c r="J8" s="39" t="str">
        <f aca="false">IF(VALUE(データ!AZ3)&gt;0,データ!AZ3,"")</f>
        <v/>
      </c>
      <c r="K8" s="40" t="str">
        <f aca="false">IF(VALUE(データ!AZ3)&gt;0,データ!BA3,"")</f>
        <v/>
      </c>
      <c r="L8" s="40"/>
      <c r="M8" s="42" t="str">
        <f aca="false">IF(ISBLANK(データ!BC3),"",TEXT(データ!BC3,"0"))</f>
        <v>神奈川33な2498</v>
      </c>
      <c r="N8" s="42"/>
      <c r="O8" s="38" t="n">
        <f aca="false">IF(VALUE(データ!AR3)&gt;0,データ!AR3,"")</f>
        <v>3400234567</v>
      </c>
      <c r="P8" s="39" t="str">
        <f aca="false">IF(VALUE(データ!BP3)&gt;0,データ!BP3,"")</f>
        <v/>
      </c>
      <c r="Q8" s="40" t="str">
        <f aca="false">IF(VALUE(データ!BP3)&gt;0,データ!BQ3,"")</f>
        <v/>
      </c>
      <c r="R8" s="40"/>
      <c r="S8" s="42" t="str">
        <f aca="false">IF(ISBLANK(データ!BS3),"",TEXT(データ!BS3,"0"))</f>
        <v/>
      </c>
      <c r="T8" s="42"/>
      <c r="U8" s="38" t="str">
        <f aca="false">IF(VALUE(データ!BH3)&gt;0,データ!BH3,"")</f>
        <v/>
      </c>
      <c r="V8" s="39" t="str">
        <f aca="false">IF(VALUE(データ!BU3)&gt;0,データ!BU3,"")</f>
        <v/>
      </c>
      <c r="W8" s="40" t="str">
        <f aca="false">IF(VALUE(データ!BU3)&gt;0,データ!BV3,"")</f>
        <v/>
      </c>
      <c r="X8" s="40"/>
      <c r="Y8" s="42" t="str">
        <f aca="false">IF(ISBLANK(データ!CI3),"",TEXT(データ!CI3,"0"))</f>
        <v/>
      </c>
      <c r="Z8" s="42"/>
      <c r="AA8" s="38" t="str">
        <f aca="false">IF(VALUE(データ!BX3)&gt;0,データ!BX3,"")</f>
        <v/>
      </c>
      <c r="AB8" s="39" t="n">
        <f aca="false">IF(VALUE(データ!CP3)&gt;0,データ!CP3,"")</f>
        <v>1</v>
      </c>
      <c r="AC8" s="40" t="str">
        <f aca="false">IF(VALUE(データ!CP3)&gt;0,データ!CQ3,"")</f>
        <v>丸三角工場</v>
      </c>
      <c r="AD8" s="40"/>
      <c r="AE8" s="41" t="str">
        <f aca="false">I8</f>
        <v>t</v>
      </c>
      <c r="AF8" s="38" t="n">
        <f aca="false">IF(VALUE(データ!CM3)&gt;0,データ!CM3,"")</f>
        <v>6670032131</v>
      </c>
      <c r="AG8" s="43" t="str">
        <f aca="false">I8</f>
        <v>t</v>
      </c>
    </row>
    <row r="9" customFormat="false" ht="20.1" hidden="false" customHeight="true" outlineLevel="0" collapsed="false">
      <c r="B9" s="27"/>
      <c r="C9" s="27"/>
      <c r="D9" s="28"/>
      <c r="E9" s="28"/>
      <c r="F9" s="29"/>
      <c r="G9" s="44" t="s">
        <v>22</v>
      </c>
      <c r="H9" s="44"/>
      <c r="I9" s="31" t="n">
        <f aca="false">SUM(I5:I8)</f>
        <v>130</v>
      </c>
      <c r="J9" s="29"/>
      <c r="K9" s="44"/>
      <c r="L9" s="44"/>
      <c r="M9" s="32" t="n">
        <f aca="false">SUM(M5:M8)</f>
        <v>0</v>
      </c>
      <c r="N9" s="33"/>
      <c r="O9" s="28"/>
      <c r="P9" s="29"/>
      <c r="Q9" s="44"/>
      <c r="R9" s="44"/>
      <c r="S9" s="32" t="n">
        <f aca="false">SUM(S5:S8)</f>
        <v>0</v>
      </c>
      <c r="T9" s="33"/>
      <c r="U9" s="28"/>
      <c r="V9" s="29"/>
      <c r="W9" s="44"/>
      <c r="X9" s="44"/>
      <c r="Y9" s="32" t="n">
        <f aca="false">SUM(Y5:Y8)</f>
        <v>0</v>
      </c>
      <c r="Z9" s="33"/>
      <c r="AA9" s="28"/>
      <c r="AB9" s="29"/>
      <c r="AC9" s="44"/>
      <c r="AD9" s="44"/>
      <c r="AE9" s="31" t="n">
        <f aca="false">SUM(AE5:AE8)</f>
        <v>130</v>
      </c>
      <c r="AF9" s="28"/>
      <c r="AG9" s="34" t="n">
        <f aca="false">SUM(AG5:AG8)</f>
        <v>130</v>
      </c>
    </row>
    <row r="10" customFormat="false" ht="20.1" hidden="false" customHeight="true" outlineLevel="0" collapsed="false">
      <c r="B10" s="35"/>
      <c r="C10" s="36"/>
      <c r="D10" s="37"/>
      <c r="E10" s="38"/>
      <c r="F10" s="39"/>
      <c r="G10" s="40"/>
      <c r="H10" s="40"/>
      <c r="I10" s="41"/>
      <c r="J10" s="39"/>
      <c r="K10" s="40"/>
      <c r="L10" s="40"/>
      <c r="M10" s="42"/>
      <c r="N10" s="42"/>
      <c r="O10" s="38"/>
      <c r="P10" s="39"/>
      <c r="Q10" s="40"/>
      <c r="R10" s="40"/>
      <c r="S10" s="42"/>
      <c r="T10" s="42"/>
      <c r="U10" s="38"/>
      <c r="V10" s="39"/>
      <c r="W10" s="40"/>
      <c r="X10" s="40"/>
      <c r="Y10" s="42"/>
      <c r="Z10" s="42"/>
      <c r="AA10" s="38"/>
      <c r="AB10" s="39"/>
      <c r="AC10" s="40"/>
      <c r="AD10" s="40"/>
      <c r="AE10" s="41"/>
      <c r="AF10" s="38"/>
      <c r="AG10" s="43"/>
    </row>
    <row r="11" customFormat="false" ht="20.1" hidden="false" customHeight="true" outlineLevel="0" collapsed="false">
      <c r="B11" s="27" t="str">
        <f aca="false">IF(ISBLANK(データ!N4),"",データ!N4)</f>
        <v>普通管理</v>
      </c>
      <c r="C11" s="27"/>
      <c r="D11" s="28" t="str">
        <f aca="false">IF(ISBLANK(データ!AV4),"",TEXT(データ!AV4,"yyyy/MM/dd"))</f>
        <v/>
      </c>
      <c r="E11" s="28" t="str">
        <f aca="false">IF(ISBLANK(データ!G4),"",TEXT(データ!G4,"yyyy/MM/dd"))</f>
        <v>2012/12/16</v>
      </c>
      <c r="F11" s="29" t="n">
        <f aca="false">IF(VALUE(データ!B4)&gt;0,データ!B4,"")</f>
        <v>4</v>
      </c>
      <c r="G11" s="44" t="str">
        <f aca="false">IF(VALUE(データ!B4)&gt;0,データ!C4,"")</f>
        <v>株式会社　海山三角建設</v>
      </c>
      <c r="H11" s="44"/>
      <c r="I11" s="31" t="n">
        <f aca="false">IF(VALUE(データ!S4)&gt;0,VALUE(データ!S4),"")</f>
        <v>13</v>
      </c>
      <c r="J11" s="29" t="n">
        <f aca="false">IF(VALUE(データ!AO4)&gt;0,データ!AO4,"")</f>
        <v>10</v>
      </c>
      <c r="K11" s="44" t="str">
        <f aca="false">IF(VALUE(データ!AO4)&gt;0,データ!AP4,"")</f>
        <v>イギリス建設津株式会社</v>
      </c>
      <c r="L11" s="44"/>
      <c r="M11" s="32" t="str">
        <f aca="false">IF(VALUE(データ!AW4)&gt;0,VALUE(データ!AW4),"")</f>
        <v/>
      </c>
      <c r="N11" s="33" t="str">
        <f aca="false">IF(VALUE(データ!AX4)&gt;0,データ!AY4,"")</f>
        <v/>
      </c>
      <c r="O11" s="28" t="str">
        <f aca="false">IF(VALUE(データ!AQ4)&gt;0,データ!AQ4,"")</f>
        <v/>
      </c>
      <c r="P11" s="29" t="n">
        <f aca="false">IF(VALUE(データ!BE4)&gt;0,データ!BE4,"")</f>
        <v>3</v>
      </c>
      <c r="Q11" s="44" t="str">
        <f aca="false">IF(VALUE(データ!BE4)&gt;0,データ!BF4,"")</f>
        <v>太平洋運送商事　株式会社</v>
      </c>
      <c r="R11" s="44"/>
      <c r="S11" s="32" t="str">
        <f aca="false">IF(VALUE(データ!BM4)&gt;0,VALUE(データ!BM4),"")</f>
        <v/>
      </c>
      <c r="T11" s="33" t="str">
        <f aca="false">IF(VALUE(データ!BN4)&gt;0,データ!BO4,"")</f>
        <v/>
      </c>
      <c r="U11" s="28" t="n">
        <f aca="false">IF(VALUE(データ!BG4)&gt;0,データ!BG4,"")</f>
        <v>2311112222</v>
      </c>
      <c r="V11" s="29" t="n">
        <f aca="false">IF(VALUE(データ!BU4)&gt;0,データ!BU4,"")</f>
        <v>4</v>
      </c>
      <c r="W11" s="44" t="str">
        <f aca="false">IF(VALUE(データ!BU4)&gt;0,データ!BV4,"")</f>
        <v>エービーシー　収集運搬(株)</v>
      </c>
      <c r="X11" s="44"/>
      <c r="Y11" s="32" t="str">
        <f aca="false">IF(VALUE(データ!CC4)&gt;0,VALUE(データ!CC4),"")</f>
        <v/>
      </c>
      <c r="Z11" s="33" t="str">
        <f aca="false">IF(VALUE(データ!CD4)&gt;0,データ!CE4,"")</f>
        <v/>
      </c>
      <c r="AA11" s="28" t="n">
        <f aca="false">IF(VALUE(データ!BW4)&gt;0,データ!BW4,"")</f>
        <v>670345678</v>
      </c>
      <c r="AB11" s="29" t="n">
        <f aca="false">IF(VALUE(データ!CK4)&gt;0,データ!CK4,"")</f>
        <v>4</v>
      </c>
      <c r="AC11" s="44" t="str">
        <f aca="false">IF(VALUE(データ!CK4)&gt;0,データ!CL4,"")</f>
        <v>株式会社 最終処分建設</v>
      </c>
      <c r="AD11" s="44"/>
      <c r="AE11" s="31" t="n">
        <f aca="false">I11</f>
        <v>13</v>
      </c>
      <c r="AF11" s="28"/>
      <c r="AG11" s="34" t="n">
        <f aca="false">I11</f>
        <v>13</v>
      </c>
    </row>
    <row r="12" customFormat="false" ht="20.1" hidden="false" customHeight="true" outlineLevel="0" collapsed="false">
      <c r="B12" s="35" t="str">
        <f aca="false">IF(VALUE(データ!EQ4)&gt;0,TEXT(データ!EQ4,"0000"),"")</f>
        <v>0200</v>
      </c>
      <c r="C12" s="36" t="str">
        <f aca="false">IF(VALUE(データ!EQ4)&gt;0,データ!ER4,"")</f>
        <v>汚泥</v>
      </c>
      <c r="D12" s="37"/>
      <c r="E12" s="38" t="str">
        <f aca="false">IF(VALUE(データ!H4)&gt;0,TEXT(データ!H4,"00000000000"),"")</f>
        <v>00020104024</v>
      </c>
      <c r="F12" s="39" t="n">
        <f aca="false">IF(VALUE(データ!I4)&gt;0,データ!I4,"")</f>
        <v>1</v>
      </c>
      <c r="G12" s="40" t="str">
        <f aca="false">IF(VALUE(データ!I4)&gt;0,データ!J4,"")</f>
        <v>同左</v>
      </c>
      <c r="H12" s="40"/>
      <c r="I12" s="41" t="str">
        <f aca="false">IF(VALUE(データ!T4)&gt;0,データ!U4,"")</f>
        <v>t</v>
      </c>
      <c r="J12" s="39" t="n">
        <f aca="false">IF(VALUE(データ!AZ4)&gt;0,データ!AZ4,"")</f>
        <v>1</v>
      </c>
      <c r="K12" s="40" t="str">
        <f aca="false">IF(VALUE(データ!AZ4)&gt;0,データ!BA4,"")</f>
        <v>同　左</v>
      </c>
      <c r="L12" s="40"/>
      <c r="M12" s="42" t="str">
        <f aca="false">IF(ISBLANK(データ!BC4),"",TEXT(データ!BC4,"0"))</f>
        <v/>
      </c>
      <c r="N12" s="42"/>
      <c r="O12" s="38" t="str">
        <f aca="false">IF(VALUE(データ!AR4)&gt;0,データ!AR4,"")</f>
        <v/>
      </c>
      <c r="P12" s="39" t="n">
        <f aca="false">IF(VALUE(データ!BP4)&gt;0,データ!BP4,"")</f>
        <v>1</v>
      </c>
      <c r="Q12" s="40" t="str">
        <f aca="false">IF(VALUE(データ!BP4)&gt;0,データ!BQ4,"")</f>
        <v>積み替え保管　０００３運搬商事</v>
      </c>
      <c r="R12" s="40"/>
      <c r="S12" s="42" t="str">
        <f aca="false">IF(ISBLANK(データ!BS4),"",TEXT(データ!BS4,"0"))</f>
        <v/>
      </c>
      <c r="T12" s="42"/>
      <c r="U12" s="38" t="n">
        <f aca="false">IF(VALUE(データ!BH4)&gt;0,データ!BH4,"")</f>
        <v>2311112222</v>
      </c>
      <c r="V12" s="39" t="n">
        <f aca="false">IF(VALUE(データ!BU4)&gt;0,データ!BU4,"")</f>
        <v>4</v>
      </c>
      <c r="W12" s="40" t="str">
        <f aca="false">IF(VALUE(データ!BU4)&gt;0,データ!BV4,"")</f>
        <v>エービーシー　収集運搬(株)</v>
      </c>
      <c r="X12" s="40"/>
      <c r="Y12" s="42" t="str">
        <f aca="false">IF(ISBLANK(データ!CI4),"",TEXT(データ!CI4,"0"))</f>
        <v/>
      </c>
      <c r="Z12" s="42"/>
      <c r="AA12" s="38" t="n">
        <f aca="false">IF(VALUE(データ!BX4)&gt;0,データ!BX4,"")</f>
        <v>5701234566</v>
      </c>
      <c r="AB12" s="39" t="n">
        <f aca="false">IF(VALUE(データ!CP4)&gt;0,データ!CP4,"")</f>
        <v>1</v>
      </c>
      <c r="AC12" s="40" t="str">
        <f aca="false">IF(VALUE(データ!CP4)&gt;0,データ!CQ4,"")</f>
        <v>処分建設　処分場</v>
      </c>
      <c r="AD12" s="40"/>
      <c r="AE12" s="41" t="str">
        <f aca="false">I12</f>
        <v>t</v>
      </c>
      <c r="AF12" s="38" t="n">
        <f aca="false">IF(VALUE(データ!CM4)&gt;0,データ!CM4,"")</f>
        <v>7220276389</v>
      </c>
      <c r="AG12" s="43" t="str">
        <f aca="false">I12</f>
        <v>t</v>
      </c>
    </row>
    <row r="13" customFormat="false" ht="20.1" hidden="false" customHeight="true" outlineLevel="0" collapsed="false">
      <c r="B13" s="27" t="str">
        <f aca="false">IF(ISBLANK(データ!N5),"",データ!N5)</f>
        <v>普通管理</v>
      </c>
      <c r="C13" s="27"/>
      <c r="D13" s="28" t="str">
        <f aca="false">IF(ISBLANK(データ!AV5),"",TEXT(データ!AV5,"yyyy/MM/dd"))</f>
        <v/>
      </c>
      <c r="E13" s="28" t="str">
        <f aca="false">IF(ISBLANK(データ!G5),"",TEXT(データ!G5,"yyyy/MM/dd"))</f>
        <v>2012/12/16</v>
      </c>
      <c r="F13" s="29" t="n">
        <f aca="false">IF(VALUE(データ!B5)&gt;0,データ!B5,"")</f>
        <v>24</v>
      </c>
      <c r="G13" s="44" t="str">
        <f aca="false">IF(VALUE(データ!B5)&gt;0,データ!C5,"")</f>
        <v>運送専門株式会社</v>
      </c>
      <c r="H13" s="44"/>
      <c r="I13" s="31" t="n">
        <f aca="false">IF(VALUE(データ!S5)&gt;0,VALUE(データ!S5),"")</f>
        <v>13</v>
      </c>
      <c r="J13" s="29" t="n">
        <f aca="false">IF(VALUE(データ!AO5)&gt;0,データ!AO5,"")</f>
        <v>60</v>
      </c>
      <c r="K13" s="44" t="str">
        <f aca="false">IF(VALUE(データ!AO5)&gt;0,データ!AP5,"")</f>
        <v>福岡県　試験用　収集運搬業者</v>
      </c>
      <c r="L13" s="44"/>
      <c r="M13" s="32" t="str">
        <f aca="false">IF(VALUE(データ!AW5)&gt;0,VALUE(データ!AW5),"")</f>
        <v/>
      </c>
      <c r="N13" s="33" t="str">
        <f aca="false">IF(VALUE(データ!AX5)&gt;0,データ!AY5,"")</f>
        <v/>
      </c>
      <c r="O13" s="28" t="n">
        <f aca="false">IF(VALUE(データ!AQ5)&gt;0,データ!AQ5,"")</f>
        <v>11202444444</v>
      </c>
      <c r="P13" s="29" t="n">
        <f aca="false">IF(VALUE(データ!BE5)&gt;0,データ!BE5,"")</f>
        <v>46</v>
      </c>
      <c r="Q13" s="44" t="str">
        <f aca="false">IF(VALUE(データ!BE5)&gt;0,データ!BF5,"")</f>
        <v>新潟上越試験運送株式会社</v>
      </c>
      <c r="R13" s="44"/>
      <c r="S13" s="32" t="str">
        <f aca="false">IF(VALUE(データ!BM5)&gt;0,VALUE(データ!BM5),"")</f>
        <v/>
      </c>
      <c r="T13" s="33" t="str">
        <f aca="false">IF(VALUE(データ!BN5)&gt;0,データ!BO5,"")</f>
        <v/>
      </c>
      <c r="U13" s="28" t="str">
        <f aca="false">IF(VALUE(データ!BG5)&gt;0,データ!BG5,"")</f>
        <v/>
      </c>
      <c r="V13" s="29" t="n">
        <f aca="false">IF(VALUE(データ!BU5)&gt;0,データ!BU5,"")</f>
        <v>12</v>
      </c>
      <c r="W13" s="44" t="str">
        <f aca="false">IF(VALUE(データ!BU5)&gt;0,データ!BV5,"")</f>
        <v>広島市収集運搬会社</v>
      </c>
      <c r="X13" s="44"/>
      <c r="Y13" s="32" t="str">
        <f aca="false">IF(VALUE(データ!CC5)&gt;0,VALUE(データ!CC5),"")</f>
        <v/>
      </c>
      <c r="Z13" s="33" t="str">
        <f aca="false">IF(VALUE(データ!CD5)&gt;0,データ!CE5,"")</f>
        <v/>
      </c>
      <c r="AA13" s="28" t="n">
        <f aca="false">IF(VALUE(データ!BW5)&gt;0,データ!BW5,"")</f>
        <v>7300987654</v>
      </c>
      <c r="AB13" s="29" t="n">
        <f aca="false">IF(VALUE(データ!CK5)&gt;0,データ!CK5,"")</f>
        <v>13</v>
      </c>
      <c r="AC13" s="44" t="str">
        <f aca="false">IF(VALUE(データ!CK5)&gt;0,データ!CL5,"")</f>
        <v>エイエミエ化学株式会社</v>
      </c>
      <c r="AD13" s="44"/>
      <c r="AE13" s="31" t="n">
        <f aca="false">I13</f>
        <v>13</v>
      </c>
      <c r="AF13" s="28"/>
      <c r="AG13" s="34" t="n">
        <f aca="false">I13</f>
        <v>13</v>
      </c>
    </row>
    <row r="14" customFormat="false" ht="20.1" hidden="false" customHeight="true" outlineLevel="0" collapsed="false">
      <c r="B14" s="35" t="str">
        <f aca="false">IF(VALUE(データ!EQ5)&gt;0,TEXT(データ!EQ5,"0000"),"")</f>
        <v>0200</v>
      </c>
      <c r="C14" s="36" t="str">
        <f aca="false">IF(VALUE(データ!EQ5)&gt;0,データ!ER5,"")</f>
        <v>汚泥</v>
      </c>
      <c r="D14" s="37"/>
      <c r="E14" s="38" t="str">
        <f aca="false">IF(VALUE(データ!H5)&gt;0,TEXT(データ!H5,"00000000000"),"")</f>
        <v>16459216484</v>
      </c>
      <c r="F14" s="39" t="n">
        <f aca="false">IF(VALUE(データ!I5)&gt;0,データ!I5,"")</f>
        <v>1</v>
      </c>
      <c r="G14" s="40" t="str">
        <f aca="false">IF(VALUE(データ!I5)&gt;0,データ!J5,"")</f>
        <v>同　左</v>
      </c>
      <c r="H14" s="40"/>
      <c r="I14" s="41" t="str">
        <f aca="false">IF(VALUE(データ!T5)&gt;0,データ!U5,"")</f>
        <v>t</v>
      </c>
      <c r="J14" s="39" t="n">
        <f aca="false">IF(VALUE(データ!AZ5)&gt;0,データ!AZ5,"")</f>
        <v>1</v>
      </c>
      <c r="K14" s="40" t="str">
        <f aca="false">IF(VALUE(データ!AZ5)&gt;0,データ!BA5,"")</f>
        <v>福岡県　積み保管</v>
      </c>
      <c r="L14" s="40"/>
      <c r="M14" s="42" t="str">
        <f aca="false">IF(ISBLANK(データ!BC5),"",TEXT(データ!BC5,"0"))</f>
        <v>大阪550わ2309</v>
      </c>
      <c r="N14" s="42"/>
      <c r="O14" s="38" t="n">
        <f aca="false">IF(VALUE(データ!AR5)&gt;0,データ!AR5,"")</f>
        <v>7202444444</v>
      </c>
      <c r="P14" s="39" t="n">
        <f aca="false">IF(VALUE(データ!BP5)&gt;0,データ!BP5,"")</f>
        <v>1</v>
      </c>
      <c r="Q14" s="40" t="str">
        <f aca="false">IF(VALUE(データ!BP5)&gt;0,データ!BQ5,"")</f>
        <v>日本貨物鉄道㈱黒井駅　日本貨物鉄道㈱梅田駅</v>
      </c>
      <c r="R14" s="40"/>
      <c r="S14" s="42" t="str">
        <f aca="false">IF(ISBLANK(データ!BS5),"",TEXT(データ!BS5,"0"))</f>
        <v>和歌山330な2345</v>
      </c>
      <c r="T14" s="42"/>
      <c r="U14" s="38" t="str">
        <f aca="false">IF(VALUE(データ!BH5)&gt;0,データ!BH5,"")</f>
        <v/>
      </c>
      <c r="V14" s="39" t="n">
        <f aca="false">IF(VALUE(データ!BU5)&gt;0,データ!BU5,"")</f>
        <v>12</v>
      </c>
      <c r="W14" s="40" t="str">
        <f aca="false">IF(VALUE(データ!BU5)&gt;0,データ!BV5,"")</f>
        <v>広島市収集運搬会社</v>
      </c>
      <c r="X14" s="40"/>
      <c r="Y14" s="42" t="str">
        <f aca="false">IF(ISBLANK(データ!CI5),"",TEXT(データ!CI5,"0"))</f>
        <v>神奈川550な1232</v>
      </c>
      <c r="Z14" s="42"/>
      <c r="AA14" s="38" t="n">
        <f aca="false">IF(VALUE(データ!BX5)&gt;0,データ!BX5,"")</f>
        <v>7300987654</v>
      </c>
      <c r="AB14" s="39" t="n">
        <f aca="false">IF(VALUE(データ!CP5)&gt;0,データ!CP5,"")</f>
        <v>1</v>
      </c>
      <c r="AC14" s="40" t="str">
        <f aca="false">IF(VALUE(データ!CP5)&gt;0,データ!CQ5,"")</f>
        <v>エイエミエ化学工場</v>
      </c>
      <c r="AD14" s="40"/>
      <c r="AE14" s="41" t="str">
        <f aca="false">I14</f>
        <v>t</v>
      </c>
      <c r="AF14" s="38" t="str">
        <f aca="false">IF(VALUE(データ!CM5)&gt;0,データ!CM5,"")</f>
        <v/>
      </c>
      <c r="AG14" s="43" t="str">
        <f aca="false">I14</f>
        <v>t</v>
      </c>
    </row>
    <row r="15" customFormat="false" ht="20.1" hidden="false" customHeight="true" outlineLevel="0" collapsed="false">
      <c r="B15" s="27" t="str">
        <f aca="false">IF(ISBLANK(データ!N6),"",データ!N6)</f>
        <v>普通管理</v>
      </c>
      <c r="C15" s="27"/>
      <c r="D15" s="28" t="str">
        <f aca="false">IF(ISBLANK(データ!AV6),"",TEXT(データ!AV6,"yyyy/MM/dd"))</f>
        <v>2012/12/03</v>
      </c>
      <c r="E15" s="28" t="str">
        <f aca="false">IF(ISBLANK(データ!G6),"",TEXT(データ!G6,"yyyy/MM/dd"))</f>
        <v>2012/12/02</v>
      </c>
      <c r="F15" s="29" t="n">
        <f aca="false">IF(VALUE(データ!B6)&gt;0,データ!B6,"")</f>
        <v>1</v>
      </c>
      <c r="G15" s="44" t="str">
        <f aca="false">IF(VALUE(データ!B6)&gt;0,データ!C6,"")</f>
        <v>株式会社SMS</v>
      </c>
      <c r="H15" s="44"/>
      <c r="I15" s="31" t="n">
        <f aca="false">IF(VALUE(データ!S6)&gt;0,VALUE(データ!S6),"")</f>
        <v>13</v>
      </c>
      <c r="J15" s="29" t="n">
        <f aca="false">IF(VALUE(データ!AO6)&gt;0,データ!AO6,"")</f>
        <v>2</v>
      </c>
      <c r="K15" s="44" t="str">
        <f aca="false">IF(VALUE(データ!AO6)&gt;0,データ!AP6,"")</f>
        <v>株式会社　まるまる運搬</v>
      </c>
      <c r="L15" s="44"/>
      <c r="M15" s="32" t="str">
        <f aca="false">IF(VALUE(データ!AW6)&gt;0,VALUE(データ!AW6),"")</f>
        <v/>
      </c>
      <c r="N15" s="33" t="str">
        <f aca="false">IF(VALUE(データ!AX6)&gt;0,データ!AY6,"")</f>
        <v/>
      </c>
      <c r="O15" s="28" t="str">
        <f aca="false">IF(VALUE(データ!AQ6)&gt;0,データ!AQ6,"")</f>
        <v/>
      </c>
      <c r="P15" s="29" t="str">
        <f aca="false">IF(VALUE(データ!BE6)&gt;0,データ!BE6,"")</f>
        <v/>
      </c>
      <c r="Q15" s="44" t="str">
        <f aca="false">IF(VALUE(データ!BE6)&gt;0,データ!BF6,"")</f>
        <v/>
      </c>
      <c r="R15" s="44"/>
      <c r="S15" s="32" t="str">
        <f aca="false">IF(VALUE(データ!BM6)&gt;0,VALUE(データ!BM6),"")</f>
        <v/>
      </c>
      <c r="T15" s="33" t="str">
        <f aca="false">IF(VALUE(データ!BN6)&gt;0,データ!BO6,"")</f>
        <v/>
      </c>
      <c r="U15" s="28" t="str">
        <f aca="false">IF(VALUE(データ!BG6)&gt;0,データ!BG6,"")</f>
        <v/>
      </c>
      <c r="V15" s="29" t="str">
        <f aca="false">IF(VALUE(データ!BU6)&gt;0,データ!BU6,"")</f>
        <v/>
      </c>
      <c r="W15" s="44" t="str">
        <f aca="false">IF(VALUE(データ!BU6)&gt;0,データ!BV6,"")</f>
        <v/>
      </c>
      <c r="X15" s="44"/>
      <c r="Y15" s="32" t="str">
        <f aca="false">IF(VALUE(データ!CC6)&gt;0,VALUE(データ!CC6),"")</f>
        <v/>
      </c>
      <c r="Z15" s="33" t="str">
        <f aca="false">IF(VALUE(データ!CD6)&gt;0,データ!CE6,"")</f>
        <v/>
      </c>
      <c r="AA15" s="28" t="str">
        <f aca="false">IF(VALUE(データ!BW6)&gt;0,データ!BW6,"")</f>
        <v/>
      </c>
      <c r="AB15" s="29" t="n">
        <f aca="false">IF(VALUE(データ!CK6)&gt;0,データ!CK6,"")</f>
        <v>5</v>
      </c>
      <c r="AC15" s="44" t="str">
        <f aca="false">IF(VALUE(データ!CK6)&gt;0,データ!CL6,"")</f>
        <v>株式会社　ABC処分場</v>
      </c>
      <c r="AD15" s="44"/>
      <c r="AE15" s="31" t="n">
        <f aca="false">I15</f>
        <v>13</v>
      </c>
      <c r="AF15" s="28"/>
      <c r="AG15" s="34" t="n">
        <f aca="false">I15</f>
        <v>13</v>
      </c>
    </row>
    <row r="16" customFormat="false" ht="20.1" hidden="false" customHeight="true" outlineLevel="0" collapsed="false">
      <c r="B16" s="35" t="str">
        <f aca="false">IF(VALUE(データ!EQ6)&gt;0,TEXT(データ!EQ6,"0000"),"")</f>
        <v>0200</v>
      </c>
      <c r="C16" s="36" t="str">
        <f aca="false">IF(VALUE(データ!EQ6)&gt;0,データ!ER6,"")</f>
        <v>汚泥</v>
      </c>
      <c r="D16" s="37"/>
      <c r="E16" s="38" t="str">
        <f aca="false">IF(VALUE(データ!H6)&gt;0,TEXT(データ!H6,"00000000000"),"")</f>
        <v>00045879548</v>
      </c>
      <c r="F16" s="39" t="n">
        <f aca="false">IF(VALUE(データ!I6)&gt;0,データ!I6,"")</f>
        <v>1</v>
      </c>
      <c r="G16" s="40" t="str">
        <f aca="false">IF(VALUE(データ!I6)&gt;0,データ!J6,"")</f>
        <v>同  左</v>
      </c>
      <c r="H16" s="40"/>
      <c r="I16" s="41" t="str">
        <f aca="false">IF(VALUE(データ!T6)&gt;0,データ!U6,"")</f>
        <v>t</v>
      </c>
      <c r="J16" s="39" t="str">
        <f aca="false">IF(VALUE(データ!AZ6)&gt;0,データ!AZ6,"")</f>
        <v/>
      </c>
      <c r="K16" s="40" t="str">
        <f aca="false">IF(VALUE(データ!AZ6)&gt;0,データ!BA6,"")</f>
        <v/>
      </c>
      <c r="L16" s="40"/>
      <c r="M16" s="42" t="str">
        <f aca="false">IF(ISBLANK(データ!BC6),"",TEXT(データ!BC6,"0"))</f>
        <v>神奈川33な2498</v>
      </c>
      <c r="N16" s="42"/>
      <c r="O16" s="38" t="str">
        <f aca="false">IF(VALUE(データ!AR6)&gt;0,データ!AR6,"")</f>
        <v/>
      </c>
      <c r="P16" s="39" t="str">
        <f aca="false">IF(VALUE(データ!BP6)&gt;0,データ!BP6,"")</f>
        <v/>
      </c>
      <c r="Q16" s="40" t="str">
        <f aca="false">IF(VALUE(データ!BP6)&gt;0,データ!BQ6,"")</f>
        <v/>
      </c>
      <c r="R16" s="40"/>
      <c r="S16" s="42" t="str">
        <f aca="false">IF(ISBLANK(データ!BS6),"",TEXT(データ!BS6,"0"))</f>
        <v/>
      </c>
      <c r="T16" s="42"/>
      <c r="U16" s="38" t="str">
        <f aca="false">IF(VALUE(データ!BH6)&gt;0,データ!BH6,"")</f>
        <v/>
      </c>
      <c r="V16" s="39" t="str">
        <f aca="false">IF(VALUE(データ!BU6)&gt;0,データ!BU6,"")</f>
        <v/>
      </c>
      <c r="W16" s="40" t="str">
        <f aca="false">IF(VALUE(データ!BU6)&gt;0,データ!BV6,"")</f>
        <v/>
      </c>
      <c r="X16" s="40"/>
      <c r="Y16" s="42" t="str">
        <f aca="false">IF(ISBLANK(データ!CI6),"",TEXT(データ!CI6,"0"))</f>
        <v/>
      </c>
      <c r="Z16" s="42"/>
      <c r="AA16" s="38" t="str">
        <f aca="false">IF(VALUE(データ!BX6)&gt;0,データ!BX6,"")</f>
        <v/>
      </c>
      <c r="AB16" s="39" t="n">
        <f aca="false">IF(VALUE(データ!CP6)&gt;0,データ!CP6,"")</f>
        <v>1</v>
      </c>
      <c r="AC16" s="40" t="str">
        <f aca="false">IF(VALUE(データ!CP6)&gt;0,データ!CQ6,"")</f>
        <v>株式会社　ABC処分場</v>
      </c>
      <c r="AD16" s="40"/>
      <c r="AE16" s="41" t="str">
        <f aca="false">I16</f>
        <v>t</v>
      </c>
      <c r="AF16" s="38" t="str">
        <f aca="false">IF(VALUE(データ!CM6)&gt;0,データ!CM6,"")</f>
        <v/>
      </c>
      <c r="AG16" s="43" t="str">
        <f aca="false">I16</f>
        <v>t</v>
      </c>
    </row>
    <row r="17" customFormat="false" ht="20.1" hidden="false" customHeight="true" outlineLevel="0" collapsed="false">
      <c r="B17" s="27" t="str">
        <f aca="false">IF(ISBLANK(データ!N7),"",データ!N7)</f>
        <v>普通管理</v>
      </c>
      <c r="C17" s="27"/>
      <c r="D17" s="28" t="str">
        <f aca="false">IF(ISBLANK(データ!AV7),"",TEXT(データ!AV7,"yyyy/MM/dd"))</f>
        <v>2012/12/17</v>
      </c>
      <c r="E17" s="28" t="str">
        <f aca="false">IF(ISBLANK(データ!G7),"",TEXT(データ!G7,"yyyy/MM/dd"))</f>
        <v>2012/12/17</v>
      </c>
      <c r="F17" s="29" t="n">
        <f aca="false">IF(VALUE(データ!B7)&gt;0,データ!B7,"")</f>
        <v>13</v>
      </c>
      <c r="G17" s="44" t="str">
        <f aca="false">IF(VALUE(データ!B7)&gt;0,データ!C7,"")</f>
        <v>株式会社　コンビニ　エービーシー</v>
      </c>
      <c r="H17" s="44"/>
      <c r="I17" s="31" t="n">
        <f aca="false">IF(VALUE(データ!S7)&gt;0,VALUE(データ!S7),"")</f>
        <v>74</v>
      </c>
      <c r="J17" s="29" t="n">
        <f aca="false">IF(VALUE(データ!AO7)&gt;0,データ!AO7,"")</f>
        <v>1</v>
      </c>
      <c r="K17" s="44" t="str">
        <f aca="false">IF(VALUE(データ!AO7)&gt;0,データ!AP7,"")</f>
        <v>株式会社　　エスエムエス運送</v>
      </c>
      <c r="L17" s="44"/>
      <c r="M17" s="32" t="str">
        <f aca="false">IF(VALUE(データ!AW7)&gt;0,VALUE(データ!AW7),"")</f>
        <v/>
      </c>
      <c r="N17" s="33" t="str">
        <f aca="false">IF(VALUE(データ!AX7)&gt;0,データ!AY7,"")</f>
        <v/>
      </c>
      <c r="O17" s="28" t="n">
        <f aca="false">IF(VALUE(データ!AQ7)&gt;0,データ!AQ7,"")</f>
        <v>117888888</v>
      </c>
      <c r="P17" s="29" t="str">
        <f aca="false">IF(VALUE(データ!BE7)&gt;0,データ!BE7,"")</f>
        <v/>
      </c>
      <c r="Q17" s="44" t="str">
        <f aca="false">IF(VALUE(データ!BE7)&gt;0,データ!BF7,"")</f>
        <v/>
      </c>
      <c r="R17" s="44"/>
      <c r="S17" s="32" t="str">
        <f aca="false">IF(VALUE(データ!BM7)&gt;0,VALUE(データ!BM7),"")</f>
        <v/>
      </c>
      <c r="T17" s="33" t="str">
        <f aca="false">IF(VALUE(データ!BN7)&gt;0,データ!BO7,"")</f>
        <v/>
      </c>
      <c r="U17" s="28" t="str">
        <f aca="false">IF(VALUE(データ!BG7)&gt;0,データ!BG7,"")</f>
        <v/>
      </c>
      <c r="V17" s="29" t="str">
        <f aca="false">IF(VALUE(データ!BU7)&gt;0,データ!BU7,"")</f>
        <v/>
      </c>
      <c r="W17" s="44" t="str">
        <f aca="false">IF(VALUE(データ!BU7)&gt;0,データ!BV7,"")</f>
        <v/>
      </c>
      <c r="X17" s="44"/>
      <c r="Y17" s="32" t="str">
        <f aca="false">IF(VALUE(データ!CC7)&gt;0,VALUE(データ!CC7),"")</f>
        <v/>
      </c>
      <c r="Z17" s="33" t="str">
        <f aca="false">IF(VALUE(データ!CD7)&gt;0,データ!CE7,"")</f>
        <v/>
      </c>
      <c r="AA17" s="28" t="str">
        <f aca="false">IF(VALUE(データ!BW7)&gt;0,データ!BW7,"")</f>
        <v/>
      </c>
      <c r="AB17" s="29" t="n">
        <f aca="false">IF(VALUE(データ!CK7)&gt;0,データ!CK7,"")</f>
        <v>2</v>
      </c>
      <c r="AC17" s="44" t="str">
        <f aca="false">IF(VALUE(データ!CK7)&gt;0,データ!CL7,"")</f>
        <v>丸三角　環境開発　株式会社</v>
      </c>
      <c r="AD17" s="44"/>
      <c r="AE17" s="31" t="n">
        <f aca="false">I17</f>
        <v>74</v>
      </c>
      <c r="AF17" s="28"/>
      <c r="AG17" s="34" t="n">
        <f aca="false">I17</f>
        <v>74</v>
      </c>
    </row>
    <row r="18" customFormat="false" ht="20.1" hidden="false" customHeight="true" outlineLevel="0" collapsed="false">
      <c r="B18" s="35" t="str">
        <f aca="false">IF(VALUE(データ!EQ7)&gt;0,TEXT(データ!EQ7,"0000"),"")</f>
        <v>0200</v>
      </c>
      <c r="C18" s="36" t="str">
        <f aca="false">IF(VALUE(データ!EQ7)&gt;0,データ!ER7,"")</f>
        <v>汚泥</v>
      </c>
      <c r="D18" s="37"/>
      <c r="E18" s="38" t="str">
        <f aca="false">IF(VALUE(データ!H7)&gt;0,TEXT(データ!H7,"00000000000"),"")</f>
        <v>45458795234</v>
      </c>
      <c r="F18" s="39" t="n">
        <f aca="false">IF(VALUE(データ!I7)&gt;0,データ!I7,"")</f>
        <v>2</v>
      </c>
      <c r="G18" s="40" t="str">
        <f aca="false">IF(VALUE(データ!I7)&gt;0,データ!J7,"")</f>
        <v>直営　南店</v>
      </c>
      <c r="H18" s="40"/>
      <c r="I18" s="41" t="str">
        <f aca="false">IF(VALUE(データ!T7)&gt;0,データ!U7,"")</f>
        <v>t</v>
      </c>
      <c r="J18" s="39" t="str">
        <f aca="false">IF(VALUE(データ!AZ7)&gt;0,データ!AZ7,"")</f>
        <v/>
      </c>
      <c r="K18" s="40" t="str">
        <f aca="false">IF(VALUE(データ!AZ7)&gt;0,データ!BA7,"")</f>
        <v/>
      </c>
      <c r="L18" s="40"/>
      <c r="M18" s="42" t="str">
        <f aca="false">IF(ISBLANK(データ!BC7),"",TEXT(データ!BC7,"0"))</f>
        <v>神奈川550な1232</v>
      </c>
      <c r="N18" s="42"/>
      <c r="O18" s="38" t="n">
        <f aca="false">IF(VALUE(データ!AR7)&gt;0,データ!AR7,"")</f>
        <v>117888888</v>
      </c>
      <c r="P18" s="39" t="str">
        <f aca="false">IF(VALUE(データ!BP7)&gt;0,データ!BP7,"")</f>
        <v/>
      </c>
      <c r="Q18" s="40" t="str">
        <f aca="false">IF(VALUE(データ!BP7)&gt;0,データ!BQ7,"")</f>
        <v/>
      </c>
      <c r="R18" s="40"/>
      <c r="S18" s="42" t="str">
        <f aca="false">IF(ISBLANK(データ!BS7),"",TEXT(データ!BS7,"0"))</f>
        <v/>
      </c>
      <c r="T18" s="42"/>
      <c r="U18" s="38" t="str">
        <f aca="false">IF(VALUE(データ!BH7)&gt;0,データ!BH7,"")</f>
        <v/>
      </c>
      <c r="V18" s="39" t="str">
        <f aca="false">IF(VALUE(データ!BU7)&gt;0,データ!BU7,"")</f>
        <v/>
      </c>
      <c r="W18" s="40" t="str">
        <f aca="false">IF(VALUE(データ!BU7)&gt;0,データ!BV7,"")</f>
        <v/>
      </c>
      <c r="X18" s="40"/>
      <c r="Y18" s="42" t="str">
        <f aca="false">IF(ISBLANK(データ!CI7),"",TEXT(データ!CI7,"0"))</f>
        <v/>
      </c>
      <c r="Z18" s="42"/>
      <c r="AA18" s="38" t="str">
        <f aca="false">IF(VALUE(データ!BX7)&gt;0,データ!BX7,"")</f>
        <v/>
      </c>
      <c r="AB18" s="39" t="n">
        <f aca="false">IF(VALUE(データ!CP7)&gt;0,データ!CP7,"")</f>
        <v>1</v>
      </c>
      <c r="AC18" s="40" t="str">
        <f aca="false">IF(VALUE(データ!CP7)&gt;0,データ!CQ7,"")</f>
        <v>リサイクルセンター</v>
      </c>
      <c r="AD18" s="40"/>
      <c r="AE18" s="41" t="str">
        <f aca="false">I18</f>
        <v>t</v>
      </c>
      <c r="AF18" s="38" t="n">
        <f aca="false">IF(VALUE(データ!CM7)&gt;0,データ!CM7,"")</f>
        <v>420123456</v>
      </c>
      <c r="AG18" s="43" t="str">
        <f aca="false">I18</f>
        <v>t</v>
      </c>
    </row>
    <row r="19" customFormat="false" ht="20.1" hidden="false" customHeight="true" outlineLevel="0" collapsed="false">
      <c r="B19" s="27" t="str">
        <f aca="false">IF(ISBLANK(データ!N8),"",データ!N8)</f>
        <v>普通管理</v>
      </c>
      <c r="C19" s="27"/>
      <c r="D19" s="28" t="str">
        <f aca="false">IF(ISBLANK(データ!AV8),"",TEXT(データ!AV8,"yyyy/MM/dd"))</f>
        <v>2012/12/03</v>
      </c>
      <c r="E19" s="28" t="str">
        <f aca="false">IF(ISBLANK(データ!G8),"",TEXT(データ!G8,"yyyy/MM/dd"))</f>
        <v>2012/12/03</v>
      </c>
      <c r="F19" s="29" t="n">
        <f aca="false">IF(VALUE(データ!B8)&gt;0,データ!B8,"")</f>
        <v>6</v>
      </c>
      <c r="G19" s="44" t="str">
        <f aca="false">IF(VALUE(データ!B8)&gt;0,データ!C8,"")</f>
        <v>株式会社　下三角病院排出</v>
      </c>
      <c r="H19" s="44"/>
      <c r="I19" s="31" t="n">
        <f aca="false">IF(VALUE(データ!S8)&gt;0,VALUE(データ!S8),"")</f>
        <v>7</v>
      </c>
      <c r="J19" s="29" t="n">
        <f aca="false">IF(VALUE(データ!AO8)&gt;0,データ!AO8,"")</f>
        <v>16</v>
      </c>
      <c r="K19" s="44" t="str">
        <f aca="false">IF(VALUE(データ!AO8)&gt;0,データ!AP8,"")</f>
        <v>関西ｽｰﾊﾟｰマーケット</v>
      </c>
      <c r="L19" s="44"/>
      <c r="M19" s="32" t="str">
        <f aca="false">IF(VALUE(データ!AW8)&gt;0,VALUE(データ!AW8),"")</f>
        <v/>
      </c>
      <c r="N19" s="33" t="str">
        <f aca="false">IF(VALUE(データ!AX8)&gt;0,データ!AY8,"")</f>
        <v/>
      </c>
      <c r="O19" s="28" t="str">
        <f aca="false">IF(VALUE(データ!AQ8)&gt;0,データ!AQ8,"")</f>
        <v/>
      </c>
      <c r="P19" s="29" t="str">
        <f aca="false">IF(VALUE(データ!BE8)&gt;0,データ!BE8,"")</f>
        <v/>
      </c>
      <c r="Q19" s="44" t="str">
        <f aca="false">IF(VALUE(データ!BE8)&gt;0,データ!BF8,"")</f>
        <v/>
      </c>
      <c r="R19" s="44"/>
      <c r="S19" s="32" t="str">
        <f aca="false">IF(VALUE(データ!BM8)&gt;0,VALUE(データ!BM8),"")</f>
        <v/>
      </c>
      <c r="T19" s="33" t="str">
        <f aca="false">IF(VALUE(データ!BN8)&gt;0,データ!BO8,"")</f>
        <v/>
      </c>
      <c r="U19" s="28" t="str">
        <f aca="false">IF(VALUE(データ!BG8)&gt;0,データ!BG8,"")</f>
        <v/>
      </c>
      <c r="V19" s="29" t="str">
        <f aca="false">IF(VALUE(データ!BU8)&gt;0,データ!BU8,"")</f>
        <v/>
      </c>
      <c r="W19" s="44" t="str">
        <f aca="false">IF(VALUE(データ!BU8)&gt;0,データ!BV8,"")</f>
        <v/>
      </c>
      <c r="X19" s="44"/>
      <c r="Y19" s="32" t="str">
        <f aca="false">IF(VALUE(データ!CC8)&gt;0,VALUE(データ!CC8),"")</f>
        <v/>
      </c>
      <c r="Z19" s="33" t="str">
        <f aca="false">IF(VALUE(データ!CD8)&gt;0,データ!CE8,"")</f>
        <v/>
      </c>
      <c r="AA19" s="28" t="str">
        <f aca="false">IF(VALUE(データ!BW8)&gt;0,データ!BW8,"")</f>
        <v/>
      </c>
      <c r="AB19" s="29" t="n">
        <f aca="false">IF(VALUE(データ!CK8)&gt;0,データ!CK8,"")</f>
        <v>1009</v>
      </c>
      <c r="AC19" s="44" t="str">
        <f aca="false">IF(VALUE(データ!CK8)&gt;0,データ!CL8,"")</f>
        <v>汚泥処分株式会社</v>
      </c>
      <c r="AD19" s="44"/>
      <c r="AE19" s="31" t="n">
        <f aca="false">I19</f>
        <v>7</v>
      </c>
      <c r="AF19" s="28"/>
      <c r="AG19" s="34" t="n">
        <f aca="false">I19</f>
        <v>7</v>
      </c>
    </row>
    <row r="20" customFormat="false" ht="20.1" hidden="false" customHeight="true" outlineLevel="0" collapsed="false">
      <c r="B20" s="35" t="str">
        <f aca="false">IF(VALUE(データ!EQ8)&gt;0,TEXT(データ!EQ8,"0000"),"")</f>
        <v>0200</v>
      </c>
      <c r="C20" s="36" t="str">
        <f aca="false">IF(VALUE(データ!EQ8)&gt;0,データ!ER8,"")</f>
        <v>汚泥</v>
      </c>
      <c r="D20" s="37"/>
      <c r="E20" s="38" t="str">
        <f aca="false">IF(VALUE(データ!H8)&gt;0,TEXT(データ!H8,"00000000000"),"")</f>
        <v>00345782454</v>
      </c>
      <c r="F20" s="39" t="n">
        <f aca="false">IF(VALUE(データ!I8)&gt;0,データ!I8,"")</f>
        <v>1</v>
      </c>
      <c r="G20" s="40" t="str">
        <f aca="false">IF(VALUE(データ!I8)&gt;0,データ!J8,"")</f>
        <v>同 左</v>
      </c>
      <c r="H20" s="40"/>
      <c r="I20" s="41" t="str">
        <f aca="false">IF(VALUE(データ!T8)&gt;0,データ!U8,"")</f>
        <v>t</v>
      </c>
      <c r="J20" s="39" t="str">
        <f aca="false">IF(VALUE(データ!AZ8)&gt;0,データ!AZ8,"")</f>
        <v/>
      </c>
      <c r="K20" s="40" t="str">
        <f aca="false">IF(VALUE(データ!AZ8)&gt;0,データ!BA8,"")</f>
        <v/>
      </c>
      <c r="L20" s="40"/>
      <c r="M20" s="42" t="str">
        <f aca="false">IF(ISBLANK(データ!BC8),"",TEXT(データ!BC8,"0"))</f>
        <v>神奈川33な2498</v>
      </c>
      <c r="N20" s="42"/>
      <c r="O20" s="38" t="str">
        <f aca="false">IF(VALUE(データ!AR8)&gt;0,データ!AR8,"")</f>
        <v/>
      </c>
      <c r="P20" s="39" t="str">
        <f aca="false">IF(VALUE(データ!BP8)&gt;0,データ!BP8,"")</f>
        <v/>
      </c>
      <c r="Q20" s="40" t="str">
        <f aca="false">IF(VALUE(データ!BP8)&gt;0,データ!BQ8,"")</f>
        <v/>
      </c>
      <c r="R20" s="40"/>
      <c r="S20" s="42" t="str">
        <f aca="false">IF(ISBLANK(データ!BS8),"",TEXT(データ!BS8,"0"))</f>
        <v/>
      </c>
      <c r="T20" s="42"/>
      <c r="U20" s="38" t="str">
        <f aca="false">IF(VALUE(データ!BH8)&gt;0,データ!BH8,"")</f>
        <v/>
      </c>
      <c r="V20" s="39" t="str">
        <f aca="false">IF(VALUE(データ!BU8)&gt;0,データ!BU8,"")</f>
        <v/>
      </c>
      <c r="W20" s="40" t="str">
        <f aca="false">IF(VALUE(データ!BU8)&gt;0,データ!BV8,"")</f>
        <v/>
      </c>
      <c r="X20" s="40"/>
      <c r="Y20" s="42" t="str">
        <f aca="false">IF(ISBLANK(データ!CI8),"",TEXT(データ!CI8,"0"))</f>
        <v/>
      </c>
      <c r="Z20" s="42"/>
      <c r="AA20" s="38" t="str">
        <f aca="false">IF(VALUE(データ!BX8)&gt;0,データ!BX8,"")</f>
        <v/>
      </c>
      <c r="AB20" s="39" t="n">
        <f aca="false">IF(VALUE(データ!CP8)&gt;0,データ!CP8,"")</f>
        <v>1</v>
      </c>
      <c r="AC20" s="40" t="str">
        <f aca="false">IF(VALUE(データ!CP8)&gt;0,データ!CQ8,"")</f>
        <v>汚泥処分株式会社</v>
      </c>
      <c r="AD20" s="40"/>
      <c r="AE20" s="41" t="str">
        <f aca="false">I20</f>
        <v>t</v>
      </c>
      <c r="AF20" s="38" t="n">
        <f aca="false">IF(VALUE(データ!CM8)&gt;0,データ!CM8,"")</f>
        <v>7220456789</v>
      </c>
      <c r="AG20" s="43" t="str">
        <f aca="false">I20</f>
        <v>t</v>
      </c>
    </row>
    <row r="21" customFormat="false" ht="20.1" hidden="false" customHeight="true" outlineLevel="0" collapsed="false">
      <c r="B21" s="27" t="str">
        <f aca="false">IF(ISBLANK(データ!N9),"",データ!N9)</f>
        <v>普通管理</v>
      </c>
      <c r="C21" s="27"/>
      <c r="D21" s="28" t="str">
        <f aca="false">IF(ISBLANK(データ!AV9),"",TEXT(データ!AV9,"yyyy/MM/dd"))</f>
        <v>2012/12/07</v>
      </c>
      <c r="E21" s="28" t="str">
        <f aca="false">IF(ISBLANK(データ!G9),"",TEXT(データ!G9,"yyyy/MM/dd"))</f>
        <v>2012/12/06</v>
      </c>
      <c r="F21" s="29" t="n">
        <f aca="false">IF(VALUE(データ!B9)&gt;0,データ!B9,"")</f>
        <v>1</v>
      </c>
      <c r="G21" s="44" t="str">
        <f aca="false">IF(VALUE(データ!B9)&gt;0,データ!C9,"")</f>
        <v>株式会社SMS</v>
      </c>
      <c r="H21" s="44"/>
      <c r="I21" s="31" t="n">
        <f aca="false">IF(VALUE(データ!S9)&gt;0,VALUE(データ!S9),"")</f>
        <v>13</v>
      </c>
      <c r="J21" s="29" t="n">
        <f aca="false">IF(VALUE(データ!AO9)&gt;0,データ!AO9,"")</f>
        <v>1</v>
      </c>
      <c r="K21" s="44" t="str">
        <f aca="false">IF(VALUE(データ!AO9)&gt;0,データ!AP9,"")</f>
        <v>株式会社　　エスエムエス運送</v>
      </c>
      <c r="L21" s="44"/>
      <c r="M21" s="32" t="str">
        <f aca="false">IF(VALUE(データ!AW9)&gt;0,VALUE(データ!AW9),"")</f>
        <v/>
      </c>
      <c r="N21" s="33" t="str">
        <f aca="false">IF(VALUE(データ!AX9)&gt;0,データ!AY9,"")</f>
        <v/>
      </c>
      <c r="O21" s="28" t="n">
        <f aca="false">IF(VALUE(データ!AQ9)&gt;0,データ!AQ9,"")</f>
        <v>517888888</v>
      </c>
      <c r="P21" s="29" t="n">
        <f aca="false">IF(VALUE(データ!BE9)&gt;0,データ!BE9,"")</f>
        <v>2</v>
      </c>
      <c r="Q21" s="44" t="str">
        <f aca="false">IF(VALUE(データ!BE9)&gt;0,データ!BF9,"")</f>
        <v>株式会社　まるまる運搬</v>
      </c>
      <c r="R21" s="44"/>
      <c r="S21" s="32" t="str">
        <f aca="false">IF(VALUE(データ!BM9)&gt;0,VALUE(データ!BM9),"")</f>
        <v/>
      </c>
      <c r="T21" s="33" t="str">
        <f aca="false">IF(VALUE(データ!BN9)&gt;0,データ!BO9,"")</f>
        <v/>
      </c>
      <c r="U21" s="28" t="n">
        <f aca="false">IF(VALUE(データ!BG9)&gt;0,データ!BG9,"")</f>
        <v>3001234567</v>
      </c>
      <c r="V21" s="29" t="n">
        <f aca="false">IF(VALUE(データ!BU9)&gt;0,データ!BU9,"")</f>
        <v>5</v>
      </c>
      <c r="W21" s="44" t="str">
        <f aca="false">IF(VALUE(データ!BU9)&gt;0,データ!BV9,"")</f>
        <v>株式会社 ○◎運搬</v>
      </c>
      <c r="X21" s="44"/>
      <c r="Y21" s="32" t="str">
        <f aca="false">IF(VALUE(データ!CC9)&gt;0,VALUE(データ!CC9),"")</f>
        <v/>
      </c>
      <c r="Z21" s="33" t="str">
        <f aca="false">IF(VALUE(データ!CD9)&gt;0,データ!CE9,"")</f>
        <v/>
      </c>
      <c r="AA21" s="28" t="n">
        <f aca="false">IF(VALUE(データ!BW9)&gt;0,データ!BW9,"")</f>
        <v>7200003333</v>
      </c>
      <c r="AB21" s="29" t="n">
        <f aca="false">IF(VALUE(データ!CK9)&gt;0,データ!CK9,"")</f>
        <v>14</v>
      </c>
      <c r="AC21" s="44" t="str">
        <f aca="false">IF(VALUE(データ!CK9)&gt;0,データ!CL9,"")</f>
        <v>株式会社 紙くず残渣処理１</v>
      </c>
      <c r="AD21" s="44"/>
      <c r="AE21" s="31" t="n">
        <f aca="false">I21</f>
        <v>13</v>
      </c>
      <c r="AF21" s="28"/>
      <c r="AG21" s="34" t="n">
        <f aca="false">I21</f>
        <v>13</v>
      </c>
    </row>
    <row r="22" customFormat="false" ht="20.1" hidden="false" customHeight="true" outlineLevel="0" collapsed="false">
      <c r="B22" s="35" t="str">
        <f aca="false">IF(VALUE(データ!EQ9)&gt;0,TEXT(データ!EQ9,"0000"),"")</f>
        <v>0200</v>
      </c>
      <c r="C22" s="36" t="str">
        <f aca="false">IF(VALUE(データ!EQ9)&gt;0,データ!ER9,"")</f>
        <v>汚泥</v>
      </c>
      <c r="D22" s="37"/>
      <c r="E22" s="38" t="str">
        <f aca="false">IF(VALUE(データ!H9)&gt;0,TEXT(データ!H9,"00000000000"),"")</f>
        <v>14321642167</v>
      </c>
      <c r="F22" s="39" t="n">
        <f aca="false">IF(VALUE(データ!I9)&gt;0,データ!I9,"")</f>
        <v>2</v>
      </c>
      <c r="G22" s="40" t="str">
        <f aca="false">IF(VALUE(データ!I9)&gt;0,データ!J9,"")</f>
        <v>アイティー事業部</v>
      </c>
      <c r="H22" s="40"/>
      <c r="I22" s="41" t="str">
        <f aca="false">IF(VALUE(データ!T9)&gt;0,データ!U9,"")</f>
        <v>L</v>
      </c>
      <c r="J22" s="39" t="n">
        <f aca="false">IF(VALUE(データ!AZ9)&gt;0,データ!AZ9,"")</f>
        <v>1</v>
      </c>
      <c r="K22" s="40" t="str">
        <f aca="false">IF(VALUE(データ!AZ9)&gt;0,データ!BA9,"")</f>
        <v>□□積替え保管場所</v>
      </c>
      <c r="L22" s="40"/>
      <c r="M22" s="42" t="str">
        <f aca="false">IF(ISBLANK(データ!BC9),"",TEXT(データ!BC9,"0"))</f>
        <v>和歌山330な2345</v>
      </c>
      <c r="N22" s="42"/>
      <c r="O22" s="38" t="n">
        <f aca="false">IF(VALUE(データ!AR9)&gt;0,データ!AR9,"")</f>
        <v>6700123456</v>
      </c>
      <c r="P22" s="39" t="n">
        <f aca="false">IF(VALUE(データ!BP9)&gt;0,データ!BP9,"")</f>
        <v>2</v>
      </c>
      <c r="Q22" s="40" t="str">
        <f aca="false">IF(VALUE(データ!BP9)&gt;0,データ!BQ9,"")</f>
        <v>まるまる積替え保管</v>
      </c>
      <c r="R22" s="40"/>
      <c r="S22" s="42" t="str">
        <f aca="false">IF(ISBLANK(データ!BS9),"",TEXT(データ!BS9,"0"))</f>
        <v>大阪550わ2309</v>
      </c>
      <c r="T22" s="42"/>
      <c r="U22" s="38" t="n">
        <f aca="false">IF(VALUE(データ!BH9)&gt;0,データ!BH9,"")</f>
        <v>3001234567</v>
      </c>
      <c r="V22" s="39" t="n">
        <f aca="false">IF(VALUE(データ!BU9)&gt;0,データ!BU9,"")</f>
        <v>5</v>
      </c>
      <c r="W22" s="40" t="str">
        <f aca="false">IF(VALUE(データ!BU9)&gt;0,データ!BV9,"")</f>
        <v>株式会社 ○◎運搬</v>
      </c>
      <c r="X22" s="40"/>
      <c r="Y22" s="42" t="str">
        <f aca="false">IF(ISBLANK(データ!CI9),"",TEXT(データ!CI9,"0"))</f>
        <v>大阪550わ2309</v>
      </c>
      <c r="Z22" s="42"/>
      <c r="AA22" s="38" t="n">
        <f aca="false">IF(VALUE(データ!BX9)&gt;0,データ!BX9,"")</f>
        <v>7200003333</v>
      </c>
      <c r="AB22" s="39" t="n">
        <f aca="false">IF(VALUE(データ!CP9)&gt;0,データ!CP9,"")</f>
        <v>1</v>
      </c>
      <c r="AC22" s="40" t="str">
        <f aca="false">IF(VALUE(データ!CP9)&gt;0,データ!CQ9,"")</f>
        <v>紙くず残渣処理１</v>
      </c>
      <c r="AD22" s="40"/>
      <c r="AE22" s="41" t="str">
        <f aca="false">I22</f>
        <v>L</v>
      </c>
      <c r="AF22" s="38" t="n">
        <f aca="false">IF(VALUE(データ!CM9)&gt;0,データ!CM9,"")</f>
        <v>7280009999</v>
      </c>
      <c r="AG22" s="43" t="str">
        <f aca="false">I22</f>
        <v>L</v>
      </c>
    </row>
    <row r="23" customFormat="false" ht="20.1" hidden="false" customHeight="true" outlineLevel="0" collapsed="false">
      <c r="B23" s="27"/>
      <c r="C23" s="27"/>
      <c r="D23" s="28"/>
      <c r="E23" s="28"/>
      <c r="F23" s="29"/>
      <c r="G23" s="44" t="s">
        <v>22</v>
      </c>
      <c r="H23" s="44"/>
      <c r="I23" s="31" t="n">
        <f aca="false">SUM(I11:I22)</f>
        <v>133</v>
      </c>
      <c r="J23" s="29"/>
      <c r="K23" s="44"/>
      <c r="L23" s="44"/>
      <c r="M23" s="32" t="n">
        <f aca="false">SUM(M11:M22)</f>
        <v>0</v>
      </c>
      <c r="N23" s="33"/>
      <c r="O23" s="28"/>
      <c r="P23" s="29"/>
      <c r="Q23" s="44"/>
      <c r="R23" s="44"/>
      <c r="S23" s="32" t="n">
        <f aca="false">SUM(S11:S22)</f>
        <v>0</v>
      </c>
      <c r="T23" s="33"/>
      <c r="U23" s="28"/>
      <c r="V23" s="29"/>
      <c r="W23" s="44"/>
      <c r="X23" s="44"/>
      <c r="Y23" s="32" t="n">
        <f aca="false">SUM(Y11:Y22)</f>
        <v>0</v>
      </c>
      <c r="Z23" s="33"/>
      <c r="AA23" s="28"/>
      <c r="AB23" s="29"/>
      <c r="AC23" s="44"/>
      <c r="AD23" s="44"/>
      <c r="AE23" s="31" t="n">
        <f aca="false">SUM(AE11:AE22)</f>
        <v>133</v>
      </c>
      <c r="AF23" s="28"/>
      <c r="AG23" s="34" t="n">
        <f aca="false">SUM(AG11:AG22)</f>
        <v>133</v>
      </c>
    </row>
    <row r="24" customFormat="false" ht="20.1" hidden="false" customHeight="true" outlineLevel="0" collapsed="false">
      <c r="B24" s="35"/>
      <c r="C24" s="36"/>
      <c r="D24" s="37"/>
      <c r="E24" s="38"/>
      <c r="F24" s="39"/>
      <c r="G24" s="40"/>
      <c r="H24" s="40"/>
      <c r="I24" s="41"/>
      <c r="J24" s="39"/>
      <c r="K24" s="40"/>
      <c r="L24" s="40"/>
      <c r="M24" s="42"/>
      <c r="N24" s="42"/>
      <c r="O24" s="38"/>
      <c r="P24" s="39"/>
      <c r="Q24" s="40"/>
      <c r="R24" s="40"/>
      <c r="S24" s="42"/>
      <c r="T24" s="42"/>
      <c r="U24" s="38"/>
      <c r="V24" s="39"/>
      <c r="W24" s="40"/>
      <c r="X24" s="40"/>
      <c r="Y24" s="42"/>
      <c r="Z24" s="42"/>
      <c r="AA24" s="38"/>
      <c r="AB24" s="39"/>
      <c r="AC24" s="40"/>
      <c r="AD24" s="40"/>
      <c r="AE24" s="41"/>
      <c r="AF24" s="38"/>
      <c r="AG24" s="43"/>
    </row>
    <row r="25" customFormat="false" ht="20.1" hidden="false" customHeight="true" outlineLevel="0" collapsed="false">
      <c r="B25" s="27" t="str">
        <f aca="false">IF(ISBLANK(データ!N10),"",データ!N10)</f>
        <v>普通管理</v>
      </c>
      <c r="C25" s="27"/>
      <c r="D25" s="28" t="str">
        <f aca="false">IF(ISBLANK(データ!AV10),"",TEXT(データ!AV10,"yyyy/MM/dd"))</f>
        <v>2012/12/21</v>
      </c>
      <c r="E25" s="28" t="str">
        <f aca="false">IF(ISBLANK(データ!G10),"",TEXT(データ!G10,"yyyy/MM/dd"))</f>
        <v>2012/12/19</v>
      </c>
      <c r="F25" s="29" t="n">
        <f aca="false">IF(VALUE(データ!B10)&gt;0,データ!B10,"")</f>
        <v>1</v>
      </c>
      <c r="G25" s="44" t="str">
        <f aca="false">IF(VALUE(データ!B10)&gt;0,データ!C10,"")</f>
        <v>株式会社SMS</v>
      </c>
      <c r="H25" s="44"/>
      <c r="I25" s="31" t="n">
        <f aca="false">IF(VALUE(データ!S10)&gt;0,VALUE(データ!S10),"")</f>
        <v>10</v>
      </c>
      <c r="J25" s="29" t="n">
        <f aca="false">IF(VALUE(データ!AO10)&gt;0,データ!AO10,"")</f>
        <v>6</v>
      </c>
      <c r="K25" s="44" t="str">
        <f aca="false">IF(VALUE(データ!AO10)&gt;0,データ!AP10,"")</f>
        <v>収集運搬(株)</v>
      </c>
      <c r="L25" s="44"/>
      <c r="M25" s="32" t="str">
        <f aca="false">IF(VALUE(データ!AW10)&gt;0,VALUE(データ!AW10),"")</f>
        <v/>
      </c>
      <c r="N25" s="33" t="str">
        <f aca="false">IF(VALUE(データ!AX10)&gt;0,データ!AY10,"")</f>
        <v/>
      </c>
      <c r="O25" s="28" t="str">
        <f aca="false">IF(VALUE(データ!AQ10)&gt;0,データ!AQ10,"")</f>
        <v/>
      </c>
      <c r="P25" s="29" t="str">
        <f aca="false">IF(VALUE(データ!BE10)&gt;0,データ!BE10,"")</f>
        <v/>
      </c>
      <c r="Q25" s="44" t="str">
        <f aca="false">IF(VALUE(データ!BE10)&gt;0,データ!BF10,"")</f>
        <v/>
      </c>
      <c r="R25" s="44"/>
      <c r="S25" s="32" t="str">
        <f aca="false">IF(VALUE(データ!BM10)&gt;0,VALUE(データ!BM10),"")</f>
        <v/>
      </c>
      <c r="T25" s="33" t="str">
        <f aca="false">IF(VALUE(データ!BN10)&gt;0,データ!BO10,"")</f>
        <v/>
      </c>
      <c r="U25" s="28" t="str">
        <f aca="false">IF(VALUE(データ!BG10)&gt;0,データ!BG10,"")</f>
        <v/>
      </c>
      <c r="V25" s="29" t="str">
        <f aca="false">IF(VALUE(データ!BU10)&gt;0,データ!BU10,"")</f>
        <v/>
      </c>
      <c r="W25" s="44" t="str">
        <f aca="false">IF(VALUE(データ!BU10)&gt;0,データ!BV10,"")</f>
        <v/>
      </c>
      <c r="X25" s="44"/>
      <c r="Y25" s="32" t="str">
        <f aca="false">IF(VALUE(データ!CC10)&gt;0,VALUE(データ!CC10),"")</f>
        <v/>
      </c>
      <c r="Z25" s="33" t="str">
        <f aca="false">IF(VALUE(データ!CD10)&gt;0,データ!CE10,"")</f>
        <v/>
      </c>
      <c r="AA25" s="28" t="str">
        <f aca="false">IF(VALUE(データ!BW10)&gt;0,データ!BW10,"")</f>
        <v/>
      </c>
      <c r="AB25" s="29" t="n">
        <f aca="false">IF(VALUE(データ!CK10)&gt;0,データ!CK10,"")</f>
        <v>16</v>
      </c>
      <c r="AC25" s="44" t="str">
        <f aca="false">IF(VALUE(データ!CK10)&gt;0,データ!CL10,"")</f>
        <v>運送専門株式会社</v>
      </c>
      <c r="AD25" s="44"/>
      <c r="AE25" s="31" t="n">
        <f aca="false">I25</f>
        <v>10</v>
      </c>
      <c r="AF25" s="28"/>
      <c r="AG25" s="34" t="n">
        <f aca="false">I25</f>
        <v>10</v>
      </c>
    </row>
    <row r="26" customFormat="false" ht="20.1" hidden="false" customHeight="true" outlineLevel="0" collapsed="false">
      <c r="B26" s="35" t="str">
        <f aca="false">IF(VALUE(データ!EQ10)&gt;0,TEXT(データ!EQ10,"0000"),"")</f>
        <v>0300</v>
      </c>
      <c r="C26" s="36" t="str">
        <f aca="false">IF(VALUE(データ!EQ10)&gt;0,データ!ER10,"")</f>
        <v>廃油</v>
      </c>
      <c r="D26" s="37"/>
      <c r="E26" s="38" t="str">
        <f aca="false">IF(VALUE(データ!H10)&gt;0,TEXT(データ!H10,"00000000000"),"")</f>
        <v>00058947467</v>
      </c>
      <c r="F26" s="39" t="n">
        <f aca="false">IF(VALUE(データ!I10)&gt;0,データ!I10,"")</f>
        <v>1</v>
      </c>
      <c r="G26" s="40" t="str">
        <f aca="false">IF(VALUE(データ!I10)&gt;0,データ!J10,"")</f>
        <v>同  左</v>
      </c>
      <c r="H26" s="40"/>
      <c r="I26" s="41" t="str">
        <f aca="false">IF(VALUE(データ!T10)&gt;0,データ!U10,"")</f>
        <v>t</v>
      </c>
      <c r="J26" s="39" t="str">
        <f aca="false">IF(VALUE(データ!AZ10)&gt;0,データ!AZ10,"")</f>
        <v/>
      </c>
      <c r="K26" s="40" t="str">
        <f aca="false">IF(VALUE(データ!AZ10)&gt;0,データ!BA10,"")</f>
        <v/>
      </c>
      <c r="L26" s="40"/>
      <c r="M26" s="42" t="str">
        <f aca="false">IF(ISBLANK(データ!BC10),"",TEXT(データ!BC10,"0"))</f>
        <v>神奈川33な2498</v>
      </c>
      <c r="N26" s="42"/>
      <c r="O26" s="38" t="str">
        <f aca="false">IF(VALUE(データ!AR10)&gt;0,データ!AR10,"")</f>
        <v/>
      </c>
      <c r="P26" s="39" t="str">
        <f aca="false">IF(VALUE(データ!BP10)&gt;0,データ!BP10,"")</f>
        <v/>
      </c>
      <c r="Q26" s="40" t="str">
        <f aca="false">IF(VALUE(データ!BP10)&gt;0,データ!BQ10,"")</f>
        <v/>
      </c>
      <c r="R26" s="40"/>
      <c r="S26" s="42" t="str">
        <f aca="false">IF(ISBLANK(データ!BS10),"",TEXT(データ!BS10,"0"))</f>
        <v/>
      </c>
      <c r="T26" s="42"/>
      <c r="U26" s="38" t="str">
        <f aca="false">IF(VALUE(データ!BH10)&gt;0,データ!BH10,"")</f>
        <v/>
      </c>
      <c r="V26" s="39" t="str">
        <f aca="false">IF(VALUE(データ!BU10)&gt;0,データ!BU10,"")</f>
        <v/>
      </c>
      <c r="W26" s="40" t="str">
        <f aca="false">IF(VALUE(データ!BU10)&gt;0,データ!BV10,"")</f>
        <v/>
      </c>
      <c r="X26" s="40"/>
      <c r="Y26" s="42" t="str">
        <f aca="false">IF(ISBLANK(データ!CI10),"",TEXT(データ!CI10,"0"))</f>
        <v/>
      </c>
      <c r="Z26" s="42"/>
      <c r="AA26" s="38" t="str">
        <f aca="false">IF(VALUE(データ!BX10)&gt;0,データ!BX10,"")</f>
        <v/>
      </c>
      <c r="AB26" s="39" t="n">
        <f aca="false">IF(VALUE(データ!CP10)&gt;0,データ!CP10,"")</f>
        <v>1</v>
      </c>
      <c r="AC26" s="40" t="str">
        <f aca="false">IF(VALUE(データ!CP10)&gt;0,データ!CQ10,"")</f>
        <v>運送専門株式会社</v>
      </c>
      <c r="AD26" s="40"/>
      <c r="AE26" s="41" t="str">
        <f aca="false">I26</f>
        <v>t</v>
      </c>
      <c r="AF26" s="38" t="str">
        <f aca="false">IF(VALUE(データ!CM10)&gt;0,データ!CM10,"")</f>
        <v/>
      </c>
      <c r="AG26" s="43" t="str">
        <f aca="false">I26</f>
        <v>t</v>
      </c>
    </row>
    <row r="27" customFormat="false" ht="20.1" hidden="false" customHeight="true" outlineLevel="0" collapsed="false">
      <c r="B27" s="27" t="str">
        <f aca="false">IF(ISBLANK(データ!N11),"",データ!N11)</f>
        <v>普通管理</v>
      </c>
      <c r="C27" s="27"/>
      <c r="D27" s="28" t="str">
        <f aca="false">IF(ISBLANK(データ!AV11),"",TEXT(データ!AV11,"yyyy/MM/dd"))</f>
        <v>2012/12/17</v>
      </c>
      <c r="E27" s="28" t="str">
        <f aca="false">IF(ISBLANK(データ!G11),"",TEXT(データ!G11,"yyyy/MM/dd"))</f>
        <v>2012/12/17</v>
      </c>
      <c r="F27" s="29" t="n">
        <f aca="false">IF(VALUE(データ!B11)&gt;0,データ!B11,"")</f>
        <v>13</v>
      </c>
      <c r="G27" s="44" t="str">
        <f aca="false">IF(VALUE(データ!B11)&gt;0,データ!C11,"")</f>
        <v>株式会社　コンビニ　エービーシー</v>
      </c>
      <c r="H27" s="44"/>
      <c r="I27" s="31" t="n">
        <f aca="false">IF(VALUE(データ!S11)&gt;0,VALUE(データ!S11),"")</f>
        <v>14</v>
      </c>
      <c r="J27" s="29" t="n">
        <f aca="false">IF(VALUE(データ!AO11)&gt;0,データ!AO11,"")</f>
        <v>1</v>
      </c>
      <c r="K27" s="44" t="str">
        <f aca="false">IF(VALUE(データ!AO11)&gt;0,データ!AP11,"")</f>
        <v>株式会社　　エスエムエス運送</v>
      </c>
      <c r="L27" s="44"/>
      <c r="M27" s="32" t="str">
        <f aca="false">IF(VALUE(データ!AW11)&gt;0,VALUE(データ!AW11),"")</f>
        <v/>
      </c>
      <c r="N27" s="33" t="str">
        <f aca="false">IF(VALUE(データ!AX11)&gt;0,データ!AY11,"")</f>
        <v/>
      </c>
      <c r="O27" s="28" t="n">
        <f aca="false">IF(VALUE(データ!AQ11)&gt;0,データ!AQ11,"")</f>
        <v>117888888</v>
      </c>
      <c r="P27" s="29" t="str">
        <f aca="false">IF(VALUE(データ!BE11)&gt;0,データ!BE11,"")</f>
        <v/>
      </c>
      <c r="Q27" s="44" t="str">
        <f aca="false">IF(VALUE(データ!BE11)&gt;0,データ!BF11,"")</f>
        <v/>
      </c>
      <c r="R27" s="44"/>
      <c r="S27" s="32" t="str">
        <f aca="false">IF(VALUE(データ!BM11)&gt;0,VALUE(データ!BM11),"")</f>
        <v/>
      </c>
      <c r="T27" s="33" t="str">
        <f aca="false">IF(VALUE(データ!BN11)&gt;0,データ!BO11,"")</f>
        <v/>
      </c>
      <c r="U27" s="28" t="str">
        <f aca="false">IF(VALUE(データ!BG11)&gt;0,データ!BG11,"")</f>
        <v/>
      </c>
      <c r="V27" s="29" t="str">
        <f aca="false">IF(VALUE(データ!BU11)&gt;0,データ!BU11,"")</f>
        <v/>
      </c>
      <c r="W27" s="44" t="str">
        <f aca="false">IF(VALUE(データ!BU11)&gt;0,データ!BV11,"")</f>
        <v/>
      </c>
      <c r="X27" s="44"/>
      <c r="Y27" s="32" t="str">
        <f aca="false">IF(VALUE(データ!CC11)&gt;0,VALUE(データ!CC11),"")</f>
        <v/>
      </c>
      <c r="Z27" s="33" t="str">
        <f aca="false">IF(VALUE(データ!CD11)&gt;0,データ!CE11,"")</f>
        <v/>
      </c>
      <c r="AA27" s="28" t="str">
        <f aca="false">IF(VALUE(データ!BW11)&gt;0,データ!BW11,"")</f>
        <v/>
      </c>
      <c r="AB27" s="29" t="n">
        <f aca="false">IF(VALUE(データ!CK11)&gt;0,データ!CK11,"")</f>
        <v>2</v>
      </c>
      <c r="AC27" s="44" t="str">
        <f aca="false">IF(VALUE(データ!CK11)&gt;0,データ!CL11,"")</f>
        <v>丸三角　環境開発　株式会社</v>
      </c>
      <c r="AD27" s="44"/>
      <c r="AE27" s="31" t="n">
        <f aca="false">I27</f>
        <v>14</v>
      </c>
      <c r="AF27" s="28"/>
      <c r="AG27" s="34" t="n">
        <f aca="false">I27</f>
        <v>14</v>
      </c>
    </row>
    <row r="28" customFormat="false" ht="20.1" hidden="false" customHeight="true" outlineLevel="0" collapsed="false">
      <c r="B28" s="35" t="str">
        <f aca="false">IF(VALUE(データ!EQ11)&gt;0,TEXT(データ!EQ11,"0000"),"")</f>
        <v>0300</v>
      </c>
      <c r="C28" s="36" t="str">
        <f aca="false">IF(VALUE(データ!EQ11)&gt;0,データ!ER11,"")</f>
        <v>廃油</v>
      </c>
      <c r="D28" s="37"/>
      <c r="E28" s="38" t="str">
        <f aca="false">IF(VALUE(データ!H11)&gt;0,TEXT(データ!H11,"00000000000"),"")</f>
        <v>16429324345</v>
      </c>
      <c r="F28" s="39" t="n">
        <f aca="false">IF(VALUE(データ!I11)&gt;0,データ!I11,"")</f>
        <v>2</v>
      </c>
      <c r="G28" s="40" t="str">
        <f aca="false">IF(VALUE(データ!I11)&gt;0,データ!J11,"")</f>
        <v>直営　南店</v>
      </c>
      <c r="H28" s="40"/>
      <c r="I28" s="41" t="str">
        <f aca="false">IF(VALUE(データ!T11)&gt;0,データ!U11,"")</f>
        <v>t</v>
      </c>
      <c r="J28" s="39" t="str">
        <f aca="false">IF(VALUE(データ!AZ11)&gt;0,データ!AZ11,"")</f>
        <v/>
      </c>
      <c r="K28" s="40" t="str">
        <f aca="false">IF(VALUE(データ!AZ11)&gt;0,データ!BA11,"")</f>
        <v/>
      </c>
      <c r="L28" s="40"/>
      <c r="M28" s="42" t="str">
        <f aca="false">IF(ISBLANK(データ!BC11),"",TEXT(データ!BC11,"0"))</f>
        <v/>
      </c>
      <c r="N28" s="42"/>
      <c r="O28" s="38" t="n">
        <f aca="false">IF(VALUE(データ!AR11)&gt;0,データ!AR11,"")</f>
        <v>117888888</v>
      </c>
      <c r="P28" s="39" t="str">
        <f aca="false">IF(VALUE(データ!BP11)&gt;0,データ!BP11,"")</f>
        <v/>
      </c>
      <c r="Q28" s="40" t="str">
        <f aca="false">IF(VALUE(データ!BP11)&gt;0,データ!BQ11,"")</f>
        <v/>
      </c>
      <c r="R28" s="40"/>
      <c r="S28" s="42" t="str">
        <f aca="false">IF(ISBLANK(データ!BS11),"",TEXT(データ!BS11,"0"))</f>
        <v/>
      </c>
      <c r="T28" s="42"/>
      <c r="U28" s="38" t="str">
        <f aca="false">IF(VALUE(データ!BH11)&gt;0,データ!BH11,"")</f>
        <v/>
      </c>
      <c r="V28" s="39" t="str">
        <f aca="false">IF(VALUE(データ!BU11)&gt;0,データ!BU11,"")</f>
        <v/>
      </c>
      <c r="W28" s="40" t="str">
        <f aca="false">IF(VALUE(データ!BU11)&gt;0,データ!BV11,"")</f>
        <v/>
      </c>
      <c r="X28" s="40"/>
      <c r="Y28" s="42" t="str">
        <f aca="false">IF(ISBLANK(データ!CI11),"",TEXT(データ!CI11,"0"))</f>
        <v/>
      </c>
      <c r="Z28" s="42"/>
      <c r="AA28" s="38" t="str">
        <f aca="false">IF(VALUE(データ!BX11)&gt;0,データ!BX11,"")</f>
        <v/>
      </c>
      <c r="AB28" s="39" t="n">
        <f aca="false">IF(VALUE(データ!CP11)&gt;0,データ!CP11,"")</f>
        <v>1</v>
      </c>
      <c r="AC28" s="40" t="str">
        <f aca="false">IF(VALUE(データ!CP11)&gt;0,データ!CQ11,"")</f>
        <v>リサイクルセンター</v>
      </c>
      <c r="AD28" s="40"/>
      <c r="AE28" s="41" t="str">
        <f aca="false">I28</f>
        <v>t</v>
      </c>
      <c r="AF28" s="38" t="n">
        <f aca="false">IF(VALUE(データ!CM11)&gt;0,データ!CM11,"")</f>
        <v>420123456</v>
      </c>
      <c r="AG28" s="43" t="str">
        <f aca="false">I28</f>
        <v>t</v>
      </c>
    </row>
    <row r="29" customFormat="false" ht="20.1" hidden="false" customHeight="true" outlineLevel="0" collapsed="false">
      <c r="B29" s="27"/>
      <c r="C29" s="27"/>
      <c r="D29" s="28"/>
      <c r="E29" s="28"/>
      <c r="F29" s="29"/>
      <c r="G29" s="44" t="s">
        <v>22</v>
      </c>
      <c r="H29" s="44"/>
      <c r="I29" s="31" t="n">
        <f aca="false">SUM(I25:I28)</f>
        <v>24</v>
      </c>
      <c r="J29" s="29"/>
      <c r="K29" s="44"/>
      <c r="L29" s="44"/>
      <c r="M29" s="32" t="n">
        <f aca="false">SUM(M25:M28)</f>
        <v>0</v>
      </c>
      <c r="N29" s="33"/>
      <c r="O29" s="28"/>
      <c r="P29" s="29"/>
      <c r="Q29" s="44"/>
      <c r="R29" s="44"/>
      <c r="S29" s="32" t="n">
        <f aca="false">SUM(S25:S28)</f>
        <v>0</v>
      </c>
      <c r="T29" s="33"/>
      <c r="U29" s="28"/>
      <c r="V29" s="29"/>
      <c r="W29" s="44"/>
      <c r="X29" s="44"/>
      <c r="Y29" s="32" t="n">
        <f aca="false">SUM(Y25:Y28)</f>
        <v>0</v>
      </c>
      <c r="Z29" s="33"/>
      <c r="AA29" s="28"/>
      <c r="AB29" s="29"/>
      <c r="AC29" s="44"/>
      <c r="AD29" s="44"/>
      <c r="AE29" s="31" t="n">
        <f aca="false">SUM(AE25:AE28)</f>
        <v>24</v>
      </c>
      <c r="AF29" s="28"/>
      <c r="AG29" s="34" t="n">
        <f aca="false">SUM(AG25:AG28)</f>
        <v>24</v>
      </c>
    </row>
    <row r="30" customFormat="false" ht="20.1" hidden="false" customHeight="true" outlineLevel="0" collapsed="false">
      <c r="B30" s="35"/>
      <c r="C30" s="36"/>
      <c r="D30" s="37"/>
      <c r="E30" s="38"/>
      <c r="F30" s="39"/>
      <c r="G30" s="40"/>
      <c r="H30" s="40"/>
      <c r="I30" s="41"/>
      <c r="J30" s="39"/>
      <c r="K30" s="40"/>
      <c r="L30" s="40"/>
      <c r="M30" s="42"/>
      <c r="N30" s="42"/>
      <c r="O30" s="38"/>
      <c r="P30" s="39"/>
      <c r="Q30" s="40"/>
      <c r="R30" s="40"/>
      <c r="S30" s="42"/>
      <c r="T30" s="42"/>
      <c r="U30" s="38"/>
      <c r="V30" s="39"/>
      <c r="W30" s="40"/>
      <c r="X30" s="40"/>
      <c r="Y30" s="42"/>
      <c r="Z30" s="42"/>
      <c r="AA30" s="38"/>
      <c r="AB30" s="39"/>
      <c r="AC30" s="40"/>
      <c r="AD30" s="40"/>
      <c r="AE30" s="41"/>
      <c r="AF30" s="38"/>
      <c r="AG30" s="43"/>
    </row>
    <row r="31" customFormat="false" ht="20.1" hidden="false" customHeight="true" outlineLevel="0" collapsed="false">
      <c r="B31" s="27" t="str">
        <f aca="false">IF(ISBLANK(データ!N12),"",データ!N12)</f>
        <v>普通管理</v>
      </c>
      <c r="C31" s="27"/>
      <c r="D31" s="28" t="str">
        <f aca="false">IF(ISBLANK(データ!AV12),"",TEXT(データ!AV12,"yyyy/MM/dd"))</f>
        <v>2012/12/14</v>
      </c>
      <c r="E31" s="28" t="str">
        <f aca="false">IF(ISBLANK(データ!G12),"",TEXT(データ!G12,"yyyy/MM/dd"))</f>
        <v>2012/12/09</v>
      </c>
      <c r="F31" s="29" t="n">
        <f aca="false">IF(VALUE(データ!B12)&gt;0,データ!B12,"")</f>
        <v>1</v>
      </c>
      <c r="G31" s="44" t="str">
        <f aca="false">IF(VALUE(データ!B12)&gt;0,データ!C12,"")</f>
        <v>株式会社SMS</v>
      </c>
      <c r="H31" s="44"/>
      <c r="I31" s="31" t="n">
        <f aca="false">IF(VALUE(データ!S12)&gt;0,VALUE(データ!S12),"")</f>
        <v>120</v>
      </c>
      <c r="J31" s="29" t="n">
        <f aca="false">IF(VALUE(データ!AO12)&gt;0,データ!AO12,"")</f>
        <v>46</v>
      </c>
      <c r="K31" s="44" t="str">
        <f aca="false">IF(VALUE(データ!AO12)&gt;0,データ!AP12,"")</f>
        <v>新潟上越試験運送株式会社</v>
      </c>
      <c r="L31" s="44"/>
      <c r="M31" s="32" t="str">
        <f aca="false">IF(VALUE(データ!AW12)&gt;0,VALUE(データ!AW12),"")</f>
        <v/>
      </c>
      <c r="N31" s="33" t="str">
        <f aca="false">IF(VALUE(データ!AX12)&gt;0,データ!AY12,"")</f>
        <v/>
      </c>
      <c r="O31" s="28" t="str">
        <f aca="false">IF(VALUE(データ!AQ12)&gt;0,データ!AQ12,"")</f>
        <v/>
      </c>
      <c r="P31" s="29" t="n">
        <f aca="false">IF(VALUE(データ!BE12)&gt;0,データ!BE12,"")</f>
        <v>8</v>
      </c>
      <c r="Q31" s="44" t="str">
        <f aca="false">IF(VALUE(データ!BE12)&gt;0,データ!BF12,"")</f>
        <v>冷蔵庫製作株式会社</v>
      </c>
      <c r="R31" s="44"/>
      <c r="S31" s="32" t="str">
        <f aca="false">IF(VALUE(データ!BM12)&gt;0,VALUE(データ!BM12),"")</f>
        <v/>
      </c>
      <c r="T31" s="33" t="str">
        <f aca="false">IF(VALUE(データ!BN12)&gt;0,データ!BO12,"")</f>
        <v/>
      </c>
      <c r="U31" s="28" t="str">
        <f aca="false">IF(VALUE(データ!BG12)&gt;0,データ!BG12,"")</f>
        <v/>
      </c>
      <c r="V31" s="29" t="n">
        <f aca="false">IF(VALUE(データ!BU12)&gt;0,データ!BU12,"")</f>
        <v>8</v>
      </c>
      <c r="W31" s="44" t="str">
        <f aca="false">IF(VALUE(データ!BU12)&gt;0,データ!BV12,"")</f>
        <v>冷蔵庫製作株式会社</v>
      </c>
      <c r="X31" s="44"/>
      <c r="Y31" s="32" t="str">
        <f aca="false">IF(VALUE(データ!CC12)&gt;0,VALUE(データ!CC12),"")</f>
        <v/>
      </c>
      <c r="Z31" s="33" t="str">
        <f aca="false">IF(VALUE(データ!CD12)&gt;0,データ!CE12,"")</f>
        <v/>
      </c>
      <c r="AA31" s="28" t="str">
        <f aca="false">IF(VALUE(データ!BW12)&gt;0,データ!BW12,"")</f>
        <v/>
      </c>
      <c r="AB31" s="29" t="n">
        <f aca="false">IF(VALUE(データ!CK12)&gt;0,データ!CK12,"")</f>
        <v>1003</v>
      </c>
      <c r="AC31" s="44" t="str">
        <f aca="false">IF(VALUE(データ!CK12)&gt;0,データ!CL12,"")</f>
        <v>福岡県　処分受託者</v>
      </c>
      <c r="AD31" s="44"/>
      <c r="AE31" s="31" t="n">
        <f aca="false">I31</f>
        <v>120</v>
      </c>
      <c r="AF31" s="28"/>
      <c r="AG31" s="34" t="n">
        <f aca="false">I31</f>
        <v>120</v>
      </c>
    </row>
    <row r="32" customFormat="false" ht="20.1" hidden="false" customHeight="true" outlineLevel="0" collapsed="false">
      <c r="B32" s="35" t="str">
        <f aca="false">IF(VALUE(データ!EQ12)&gt;0,TEXT(データ!EQ12,"0000"),"")</f>
        <v>0400</v>
      </c>
      <c r="C32" s="36" t="str">
        <f aca="false">IF(VALUE(データ!EQ12)&gt;0,データ!ER12,"")</f>
        <v>廃酸</v>
      </c>
      <c r="D32" s="37"/>
      <c r="E32" s="38" t="str">
        <f aca="false">IF(VALUE(データ!H12)&gt;0,TEXT(データ!H12,"00000000000"),"")</f>
        <v>00045789413</v>
      </c>
      <c r="F32" s="39" t="n">
        <f aca="false">IF(VALUE(データ!I12)&gt;0,データ!I12,"")</f>
        <v>2</v>
      </c>
      <c r="G32" s="40" t="str">
        <f aca="false">IF(VALUE(データ!I12)&gt;0,データ!J12,"")</f>
        <v>アイティー事業部</v>
      </c>
      <c r="H32" s="40"/>
      <c r="I32" s="41" t="str">
        <f aca="false">IF(VALUE(データ!T12)&gt;0,データ!U12,"")</f>
        <v>L</v>
      </c>
      <c r="J32" s="39" t="n">
        <f aca="false">IF(VALUE(データ!AZ12)&gt;0,データ!AZ12,"")</f>
        <v>1</v>
      </c>
      <c r="K32" s="40" t="str">
        <f aca="false">IF(VALUE(データ!AZ12)&gt;0,データ!BA12,"")</f>
        <v>日本貨物鉄道㈱黒井駅　日本貨物鉄道㈱梅田駅</v>
      </c>
      <c r="L32" s="40"/>
      <c r="M32" s="42" t="str">
        <f aca="false">IF(ISBLANK(データ!BC12),"",TEXT(データ!BC12,"0"))</f>
        <v>和歌山330な2345</v>
      </c>
      <c r="N32" s="42"/>
      <c r="O32" s="38" t="str">
        <f aca="false">IF(VALUE(データ!AR12)&gt;0,データ!AR12,"")</f>
        <v/>
      </c>
      <c r="P32" s="39" t="n">
        <f aca="false">IF(VALUE(データ!BP12)&gt;0,データ!BP12,"")</f>
        <v>1</v>
      </c>
      <c r="Q32" s="40" t="str">
        <f aca="false">IF(VALUE(データ!BP12)&gt;0,データ!BQ12,"")</f>
        <v>同　左</v>
      </c>
      <c r="R32" s="40"/>
      <c r="S32" s="42" t="str">
        <f aca="false">IF(ISBLANK(データ!BS12),"",TEXT(データ!BS12,"0"))</f>
        <v>大阪550わ2309</v>
      </c>
      <c r="T32" s="42"/>
      <c r="U32" s="38" t="str">
        <f aca="false">IF(VALUE(データ!BH12)&gt;0,データ!BH12,"")</f>
        <v/>
      </c>
      <c r="V32" s="39" t="n">
        <f aca="false">IF(VALUE(データ!BU12)&gt;0,データ!BU12,"")</f>
        <v>8</v>
      </c>
      <c r="W32" s="40" t="str">
        <f aca="false">IF(VALUE(データ!BU12)&gt;0,データ!BV12,"")</f>
        <v>冷蔵庫製作株式会社</v>
      </c>
      <c r="X32" s="40"/>
      <c r="Y32" s="42" t="str">
        <f aca="false">IF(ISBLANK(データ!CI12),"",TEXT(データ!CI12,"0"))</f>
        <v>大阪550わ2309</v>
      </c>
      <c r="Z32" s="42"/>
      <c r="AA32" s="38" t="str">
        <f aca="false">IF(VALUE(データ!BX12)&gt;0,データ!BX12,"")</f>
        <v/>
      </c>
      <c r="AB32" s="39" t="n">
        <f aca="false">IF(VALUE(データ!CP12)&gt;0,データ!CP12,"")</f>
        <v>3</v>
      </c>
      <c r="AC32" s="40" t="str">
        <f aca="false">IF(VALUE(データ!CP12)&gt;0,データ!CQ12,"")</f>
        <v>福岡県　最終処分場</v>
      </c>
      <c r="AD32" s="40"/>
      <c r="AE32" s="41" t="str">
        <f aca="false">I32</f>
        <v>L</v>
      </c>
      <c r="AF32" s="38" t="n">
        <f aca="false">IF(VALUE(データ!CM12)&gt;0,データ!CM12,"")</f>
        <v>4032444444</v>
      </c>
      <c r="AG32" s="43" t="str">
        <f aca="false">I32</f>
        <v>L</v>
      </c>
    </row>
    <row r="33" customFormat="false" ht="20.1" hidden="false" customHeight="true" outlineLevel="0" collapsed="false">
      <c r="B33" s="27"/>
      <c r="C33" s="27"/>
      <c r="D33" s="28"/>
      <c r="E33" s="28"/>
      <c r="F33" s="29"/>
      <c r="G33" s="44" t="s">
        <v>22</v>
      </c>
      <c r="H33" s="44"/>
      <c r="I33" s="31" t="n">
        <f aca="false">SUM(I31:I32)</f>
        <v>120</v>
      </c>
      <c r="J33" s="29"/>
      <c r="K33" s="44"/>
      <c r="L33" s="44"/>
      <c r="M33" s="32" t="n">
        <f aca="false">SUM(M31:M32)</f>
        <v>0</v>
      </c>
      <c r="N33" s="33"/>
      <c r="O33" s="28"/>
      <c r="P33" s="29"/>
      <c r="Q33" s="44"/>
      <c r="R33" s="44"/>
      <c r="S33" s="32" t="n">
        <f aca="false">SUM(S31:S32)</f>
        <v>0</v>
      </c>
      <c r="T33" s="33"/>
      <c r="U33" s="28"/>
      <c r="V33" s="29"/>
      <c r="W33" s="44"/>
      <c r="X33" s="44"/>
      <c r="Y33" s="32" t="n">
        <f aca="false">SUM(Y31:Y32)</f>
        <v>0</v>
      </c>
      <c r="Z33" s="33"/>
      <c r="AA33" s="28"/>
      <c r="AB33" s="29"/>
      <c r="AC33" s="44"/>
      <c r="AD33" s="44"/>
      <c r="AE33" s="31" t="n">
        <f aca="false">SUM(AE31:AE32)</f>
        <v>120</v>
      </c>
      <c r="AF33" s="28"/>
      <c r="AG33" s="34" t="n">
        <f aca="false">SUM(AG31:AG32)</f>
        <v>120</v>
      </c>
    </row>
    <row r="34" customFormat="false" ht="20.1" hidden="false" customHeight="true" outlineLevel="0" collapsed="false">
      <c r="B34" s="35"/>
      <c r="C34" s="36"/>
      <c r="D34" s="37"/>
      <c r="E34" s="38"/>
      <c r="F34" s="39"/>
      <c r="G34" s="40"/>
      <c r="H34" s="40"/>
      <c r="I34" s="41"/>
      <c r="J34" s="39"/>
      <c r="K34" s="40"/>
      <c r="L34" s="40"/>
      <c r="M34" s="42"/>
      <c r="N34" s="42"/>
      <c r="O34" s="38"/>
      <c r="P34" s="39"/>
      <c r="Q34" s="40"/>
      <c r="R34" s="40"/>
      <c r="S34" s="42"/>
      <c r="T34" s="42"/>
      <c r="U34" s="38"/>
      <c r="V34" s="39"/>
      <c r="W34" s="40"/>
      <c r="X34" s="40"/>
      <c r="Y34" s="42"/>
      <c r="Z34" s="42"/>
      <c r="AA34" s="38"/>
      <c r="AB34" s="39"/>
      <c r="AC34" s="40"/>
      <c r="AD34" s="40"/>
      <c r="AE34" s="41"/>
      <c r="AF34" s="38"/>
      <c r="AG34" s="43"/>
    </row>
    <row r="35" customFormat="false" ht="20.1" hidden="false" customHeight="true" outlineLevel="0" collapsed="false">
      <c r="B35" s="27" t="str">
        <f aca="false">IF(ISBLANK(データ!N13),"",データ!N13)</f>
        <v>普通管理</v>
      </c>
      <c r="C35" s="27"/>
      <c r="D35" s="28" t="str">
        <f aca="false">IF(ISBLANK(データ!AV13),"",TEXT(データ!AV13,"yyyy/MM/dd"))</f>
        <v>2012/12/21</v>
      </c>
      <c r="E35" s="28" t="str">
        <f aca="false">IF(ISBLANK(データ!G13),"",TEXT(データ!G13,"yyyy/MM/dd"))</f>
        <v>2012/12/21</v>
      </c>
      <c r="F35" s="29" t="n">
        <f aca="false">IF(VALUE(データ!B13)&gt;0,データ!B13,"")</f>
        <v>1</v>
      </c>
      <c r="G35" s="44" t="str">
        <f aca="false">IF(VALUE(データ!B13)&gt;0,データ!C13,"")</f>
        <v>株式会社SMS</v>
      </c>
      <c r="H35" s="44"/>
      <c r="I35" s="31" t="n">
        <f aca="false">IF(VALUE(データ!S13)&gt;0,VALUE(データ!S13),"")</f>
        <v>47</v>
      </c>
      <c r="J35" s="29" t="n">
        <f aca="false">IF(VALUE(データ!AO13)&gt;0,データ!AO13,"")</f>
        <v>4</v>
      </c>
      <c r="K35" s="44" t="str">
        <f aca="false">IF(VALUE(データ!AO13)&gt;0,データ!AP13,"")</f>
        <v>エービーシー　収集運搬(株)</v>
      </c>
      <c r="L35" s="44"/>
      <c r="M35" s="32" t="str">
        <f aca="false">IF(VALUE(データ!AW13)&gt;0,VALUE(データ!AW13),"")</f>
        <v/>
      </c>
      <c r="N35" s="33" t="str">
        <f aca="false">IF(VALUE(データ!AX13)&gt;0,データ!AY13,"")</f>
        <v/>
      </c>
      <c r="O35" s="28" t="n">
        <f aca="false">IF(VALUE(データ!AQ13)&gt;0,データ!AQ13,"")</f>
        <v>6701234432</v>
      </c>
      <c r="P35" s="29" t="n">
        <f aca="false">IF(VALUE(データ!BE13)&gt;0,データ!BE13,"")</f>
        <v>55</v>
      </c>
      <c r="Q35" s="44" t="str">
        <f aca="false">IF(VALUE(データ!BE13)&gt;0,データ!BF13,"")</f>
        <v>株式会社　中商収集運搬</v>
      </c>
      <c r="R35" s="44"/>
      <c r="S35" s="32" t="str">
        <f aca="false">IF(VALUE(データ!BM13)&gt;0,VALUE(データ!BM13),"")</f>
        <v/>
      </c>
      <c r="T35" s="33" t="str">
        <f aca="false">IF(VALUE(データ!BN13)&gt;0,データ!BO13,"")</f>
        <v/>
      </c>
      <c r="U35" s="28" t="n">
        <f aca="false">IF(VALUE(データ!BG13)&gt;0,データ!BG13,"")</f>
        <v>410088888</v>
      </c>
      <c r="V35" s="29" t="n">
        <f aca="false">IF(VALUE(データ!BU13)&gt;0,データ!BU13,"")</f>
        <v>8</v>
      </c>
      <c r="W35" s="44" t="str">
        <f aca="false">IF(VALUE(データ!BU13)&gt;0,データ!BV13,"")</f>
        <v>冷蔵庫製作株式会社</v>
      </c>
      <c r="X35" s="44"/>
      <c r="Y35" s="32" t="str">
        <f aca="false">IF(VALUE(データ!CC13)&gt;0,VALUE(データ!CC13),"")</f>
        <v/>
      </c>
      <c r="Z35" s="33" t="str">
        <f aca="false">IF(VALUE(データ!CD13)&gt;0,データ!CE13,"")</f>
        <v/>
      </c>
      <c r="AA35" s="28" t="str">
        <f aca="false">IF(VALUE(データ!BW13)&gt;0,データ!BW13,"")</f>
        <v/>
      </c>
      <c r="AB35" s="29" t="n">
        <f aca="false">IF(VALUE(データ!CK13)&gt;0,データ!CK13,"")</f>
        <v>1003</v>
      </c>
      <c r="AC35" s="44" t="str">
        <f aca="false">IF(VALUE(データ!CK13)&gt;0,データ!CL13,"")</f>
        <v>福岡県　処分受託者</v>
      </c>
      <c r="AD35" s="44"/>
      <c r="AE35" s="31" t="n">
        <f aca="false">I35</f>
        <v>47</v>
      </c>
      <c r="AF35" s="28"/>
      <c r="AG35" s="34" t="n">
        <f aca="false">I35</f>
        <v>47</v>
      </c>
    </row>
    <row r="36" customFormat="false" ht="20.1" hidden="false" customHeight="true" outlineLevel="0" collapsed="false">
      <c r="B36" s="35" t="str">
        <f aca="false">IF(VALUE(データ!EQ13)&gt;0,TEXT(データ!EQ13,"0000"),"")</f>
        <v>1000</v>
      </c>
      <c r="C36" s="36" t="str">
        <f aca="false">IF(VALUE(データ!EQ13)&gt;0,データ!ER13,"")</f>
        <v>動・植物性残渣</v>
      </c>
      <c r="D36" s="37"/>
      <c r="E36" s="38" t="str">
        <f aca="false">IF(VALUE(データ!H13)&gt;0,TEXT(データ!H13,"00000000000"),"")</f>
        <v>42742742742</v>
      </c>
      <c r="F36" s="39" t="n">
        <f aca="false">IF(VALUE(データ!I13)&gt;0,データ!I13,"")</f>
        <v>2</v>
      </c>
      <c r="G36" s="40" t="str">
        <f aca="false">IF(VALUE(データ!I13)&gt;0,データ!J13,"")</f>
        <v>アイティー事業部</v>
      </c>
      <c r="H36" s="40"/>
      <c r="I36" s="41" t="str">
        <f aca="false">IF(VALUE(データ!T13)&gt;0,データ!U13,"")</f>
        <v>缶</v>
      </c>
      <c r="J36" s="39" t="n">
        <f aca="false">IF(VALUE(データ!AZ13)&gt;0,データ!AZ13,"")</f>
        <v>1</v>
      </c>
      <c r="K36" s="40" t="str">
        <f aca="false">IF(VALUE(データ!AZ13)&gt;0,データ!BA13,"")</f>
        <v>ABC保管場所</v>
      </c>
      <c r="L36" s="40"/>
      <c r="M36" s="42" t="str">
        <f aca="false">IF(ISBLANK(データ!BC13),"",TEXT(データ!BC13,"0"))</f>
        <v>和歌山330な2345</v>
      </c>
      <c r="N36" s="42"/>
      <c r="O36" s="38" t="n">
        <f aca="false">IF(VALUE(データ!AR13)&gt;0,データ!AR13,"")</f>
        <v>6701234432</v>
      </c>
      <c r="P36" s="39" t="n">
        <f aca="false">IF(VALUE(データ!BP13)&gt;0,データ!BP13,"")</f>
        <v>1</v>
      </c>
      <c r="Q36" s="40" t="str">
        <f aca="false">IF(VALUE(データ!BP13)&gt;0,データ!BQ13,"")</f>
        <v>積み替え保管場所　です</v>
      </c>
      <c r="R36" s="40"/>
      <c r="S36" s="42" t="str">
        <f aca="false">IF(ISBLANK(データ!BS13),"",TEXT(データ!BS13,"0"))</f>
        <v>大阪550わ2309</v>
      </c>
      <c r="T36" s="42"/>
      <c r="U36" s="38" t="n">
        <f aca="false">IF(VALUE(データ!BH13)&gt;0,データ!BH13,"")</f>
        <v>410088888</v>
      </c>
      <c r="V36" s="39" t="n">
        <f aca="false">IF(VALUE(データ!BU13)&gt;0,データ!BU13,"")</f>
        <v>8</v>
      </c>
      <c r="W36" s="40" t="str">
        <f aca="false">IF(VALUE(データ!BU13)&gt;0,データ!BV13,"")</f>
        <v>冷蔵庫製作株式会社</v>
      </c>
      <c r="X36" s="40"/>
      <c r="Y36" s="42" t="str">
        <f aca="false">IF(ISBLANK(データ!CI13),"",TEXT(データ!CI13,"0"))</f>
        <v>大阪550わ2309</v>
      </c>
      <c r="Z36" s="42"/>
      <c r="AA36" s="38" t="str">
        <f aca="false">IF(VALUE(データ!BX13)&gt;0,データ!BX13,"")</f>
        <v/>
      </c>
      <c r="AB36" s="39" t="n">
        <f aca="false">IF(VALUE(データ!CP13)&gt;0,データ!CP13,"")</f>
        <v>3</v>
      </c>
      <c r="AC36" s="40" t="str">
        <f aca="false">IF(VALUE(データ!CP13)&gt;0,データ!CQ13,"")</f>
        <v>福岡県　最終処分場</v>
      </c>
      <c r="AD36" s="40"/>
      <c r="AE36" s="41" t="str">
        <f aca="false">I36</f>
        <v>缶</v>
      </c>
      <c r="AF36" s="38" t="str">
        <f aca="false">IF(VALUE(データ!CM13)&gt;0,データ!CM13,"")</f>
        <v/>
      </c>
      <c r="AG36" s="43" t="str">
        <f aca="false">I36</f>
        <v>缶</v>
      </c>
    </row>
    <row r="37" customFormat="false" ht="20.1" hidden="false" customHeight="true" outlineLevel="0" collapsed="false">
      <c r="B37" s="27"/>
      <c r="C37" s="27"/>
      <c r="D37" s="28"/>
      <c r="E37" s="28"/>
      <c r="F37" s="29"/>
      <c r="G37" s="44" t="s">
        <v>22</v>
      </c>
      <c r="H37" s="44"/>
      <c r="I37" s="31" t="n">
        <f aca="false">SUM(I35:I36)</f>
        <v>47</v>
      </c>
      <c r="J37" s="29"/>
      <c r="K37" s="44"/>
      <c r="L37" s="44"/>
      <c r="M37" s="32" t="n">
        <f aca="false">SUM(M35:M36)</f>
        <v>0</v>
      </c>
      <c r="N37" s="33"/>
      <c r="O37" s="28"/>
      <c r="P37" s="29"/>
      <c r="Q37" s="44"/>
      <c r="R37" s="44"/>
      <c r="S37" s="32" t="n">
        <f aca="false">SUM(S35:S36)</f>
        <v>0</v>
      </c>
      <c r="T37" s="33"/>
      <c r="U37" s="28"/>
      <c r="V37" s="29"/>
      <c r="W37" s="44"/>
      <c r="X37" s="44"/>
      <c r="Y37" s="32" t="n">
        <f aca="false">SUM(Y35:Y36)</f>
        <v>0</v>
      </c>
      <c r="Z37" s="33"/>
      <c r="AA37" s="28"/>
      <c r="AB37" s="29"/>
      <c r="AC37" s="44"/>
      <c r="AD37" s="44"/>
      <c r="AE37" s="31" t="n">
        <f aca="false">SUM(AE35:AE36)</f>
        <v>47</v>
      </c>
      <c r="AF37" s="28"/>
      <c r="AG37" s="34" t="n">
        <f aca="false">SUM(AG35:AG36)</f>
        <v>47</v>
      </c>
    </row>
    <row r="38" customFormat="false" ht="20.1" hidden="false" customHeight="true" outlineLevel="0" collapsed="false">
      <c r="B38" s="45"/>
      <c r="C38" s="46"/>
      <c r="D38" s="47"/>
      <c r="E38" s="48"/>
      <c r="F38" s="49"/>
      <c r="G38" s="50"/>
      <c r="H38" s="50"/>
      <c r="I38" s="51"/>
      <c r="J38" s="49"/>
      <c r="K38" s="50"/>
      <c r="L38" s="50"/>
      <c r="M38" s="52"/>
      <c r="N38" s="52"/>
      <c r="O38" s="48"/>
      <c r="P38" s="49"/>
      <c r="Q38" s="50"/>
      <c r="R38" s="50"/>
      <c r="S38" s="52"/>
      <c r="T38" s="52"/>
      <c r="U38" s="48"/>
      <c r="V38" s="49"/>
      <c r="W38" s="50"/>
      <c r="X38" s="50"/>
      <c r="Y38" s="52"/>
      <c r="Z38" s="52"/>
      <c r="AA38" s="48"/>
      <c r="AB38" s="49"/>
      <c r="AC38" s="50"/>
      <c r="AD38" s="50"/>
      <c r="AE38" s="51"/>
      <c r="AF38" s="48"/>
      <c r="AG38" s="53"/>
    </row>
  </sheetData>
  <mergeCells count="260">
    <mergeCell ref="D1:AG1"/>
    <mergeCell ref="B3:C3"/>
    <mergeCell ref="F3:H3"/>
    <mergeCell ref="J3:L3"/>
    <mergeCell ref="M3:N3"/>
    <mergeCell ref="O3:O4"/>
    <mergeCell ref="P3:R3"/>
    <mergeCell ref="S3:T3"/>
    <mergeCell ref="U3:U4"/>
    <mergeCell ref="V3:X3"/>
    <mergeCell ref="Y3:Z3"/>
    <mergeCell ref="AA3:AA4"/>
    <mergeCell ref="AB3:AD3"/>
    <mergeCell ref="B4:C4"/>
    <mergeCell ref="F4:H4"/>
    <mergeCell ref="J4:L4"/>
    <mergeCell ref="M4:N4"/>
    <mergeCell ref="P4:R4"/>
    <mergeCell ref="S4:T4"/>
    <mergeCell ref="V4:X4"/>
    <mergeCell ref="Y4:Z4"/>
    <mergeCell ref="AB4:AD4"/>
    <mergeCell ref="B5:C5"/>
    <mergeCell ref="G5:H5"/>
    <mergeCell ref="K5:L5"/>
    <mergeCell ref="Q5:R5"/>
    <mergeCell ref="W5:X5"/>
    <mergeCell ref="AC5:AD5"/>
    <mergeCell ref="G6:H6"/>
    <mergeCell ref="K6:L6"/>
    <mergeCell ref="M6:N6"/>
    <mergeCell ref="Q6:R6"/>
    <mergeCell ref="S6:T6"/>
    <mergeCell ref="W6:X6"/>
    <mergeCell ref="Y6:Z6"/>
    <mergeCell ref="AC6:AD6"/>
    <mergeCell ref="B7:C7"/>
    <mergeCell ref="G7:H7"/>
    <mergeCell ref="K7:L7"/>
    <mergeCell ref="Q7:R7"/>
    <mergeCell ref="W7:X7"/>
    <mergeCell ref="AC7:AD7"/>
    <mergeCell ref="G8:H8"/>
    <mergeCell ref="K8:L8"/>
    <mergeCell ref="M8:N8"/>
    <mergeCell ref="Q8:R8"/>
    <mergeCell ref="S8:T8"/>
    <mergeCell ref="W8:X8"/>
    <mergeCell ref="Y8:Z8"/>
    <mergeCell ref="AC8:AD8"/>
    <mergeCell ref="B9:C9"/>
    <mergeCell ref="G9:H9"/>
    <mergeCell ref="K9:L9"/>
    <mergeCell ref="Q9:R9"/>
    <mergeCell ref="W9:X9"/>
    <mergeCell ref="AC9:AD9"/>
    <mergeCell ref="G10:H10"/>
    <mergeCell ref="K10:L10"/>
    <mergeCell ref="M10:N10"/>
    <mergeCell ref="Q10:R10"/>
    <mergeCell ref="S10:T10"/>
    <mergeCell ref="W10:X10"/>
    <mergeCell ref="Y10:Z10"/>
    <mergeCell ref="AC10:AD10"/>
    <mergeCell ref="B11:C11"/>
    <mergeCell ref="G11:H11"/>
    <mergeCell ref="K11:L11"/>
    <mergeCell ref="Q11:R11"/>
    <mergeCell ref="W11:X11"/>
    <mergeCell ref="AC11:AD11"/>
    <mergeCell ref="G12:H12"/>
    <mergeCell ref="K12:L12"/>
    <mergeCell ref="M12:N12"/>
    <mergeCell ref="Q12:R12"/>
    <mergeCell ref="S12:T12"/>
    <mergeCell ref="W12:X12"/>
    <mergeCell ref="Y12:Z12"/>
    <mergeCell ref="AC12:AD12"/>
    <mergeCell ref="B13:C13"/>
    <mergeCell ref="G13:H13"/>
    <mergeCell ref="K13:L13"/>
    <mergeCell ref="Q13:R13"/>
    <mergeCell ref="W13:X13"/>
    <mergeCell ref="AC13:AD13"/>
    <mergeCell ref="G14:H14"/>
    <mergeCell ref="K14:L14"/>
    <mergeCell ref="M14:N14"/>
    <mergeCell ref="Q14:R14"/>
    <mergeCell ref="S14:T14"/>
    <mergeCell ref="W14:X14"/>
    <mergeCell ref="Y14:Z14"/>
    <mergeCell ref="AC14:AD14"/>
    <mergeCell ref="B15:C15"/>
    <mergeCell ref="G15:H15"/>
    <mergeCell ref="K15:L15"/>
    <mergeCell ref="Q15:R15"/>
    <mergeCell ref="W15:X15"/>
    <mergeCell ref="AC15:AD15"/>
    <mergeCell ref="G16:H16"/>
    <mergeCell ref="K16:L16"/>
    <mergeCell ref="M16:N16"/>
    <mergeCell ref="Q16:R16"/>
    <mergeCell ref="S16:T16"/>
    <mergeCell ref="W16:X16"/>
    <mergeCell ref="Y16:Z16"/>
    <mergeCell ref="AC16:AD16"/>
    <mergeCell ref="B17:C17"/>
    <mergeCell ref="G17:H17"/>
    <mergeCell ref="K17:L17"/>
    <mergeCell ref="Q17:R17"/>
    <mergeCell ref="W17:X17"/>
    <mergeCell ref="AC17:AD17"/>
    <mergeCell ref="G18:H18"/>
    <mergeCell ref="K18:L18"/>
    <mergeCell ref="M18:N18"/>
    <mergeCell ref="Q18:R18"/>
    <mergeCell ref="S18:T18"/>
    <mergeCell ref="W18:X18"/>
    <mergeCell ref="Y18:Z18"/>
    <mergeCell ref="AC18:AD18"/>
    <mergeCell ref="B19:C19"/>
    <mergeCell ref="G19:H19"/>
    <mergeCell ref="K19:L19"/>
    <mergeCell ref="Q19:R19"/>
    <mergeCell ref="W19:X19"/>
    <mergeCell ref="AC19:AD19"/>
    <mergeCell ref="G20:H20"/>
    <mergeCell ref="K20:L20"/>
    <mergeCell ref="M20:N20"/>
    <mergeCell ref="Q20:R20"/>
    <mergeCell ref="S20:T20"/>
    <mergeCell ref="W20:X20"/>
    <mergeCell ref="Y20:Z20"/>
    <mergeCell ref="AC20:AD20"/>
    <mergeCell ref="B21:C21"/>
    <mergeCell ref="G21:H21"/>
    <mergeCell ref="K21:L21"/>
    <mergeCell ref="Q21:R21"/>
    <mergeCell ref="W21:X21"/>
    <mergeCell ref="AC21:AD21"/>
    <mergeCell ref="G22:H22"/>
    <mergeCell ref="K22:L22"/>
    <mergeCell ref="M22:N22"/>
    <mergeCell ref="Q22:R22"/>
    <mergeCell ref="S22:T22"/>
    <mergeCell ref="W22:X22"/>
    <mergeCell ref="Y22:Z22"/>
    <mergeCell ref="AC22:AD22"/>
    <mergeCell ref="B23:C23"/>
    <mergeCell ref="G23:H23"/>
    <mergeCell ref="K23:L23"/>
    <mergeCell ref="Q23:R23"/>
    <mergeCell ref="W23:X23"/>
    <mergeCell ref="AC23:AD23"/>
    <mergeCell ref="G24:H24"/>
    <mergeCell ref="K24:L24"/>
    <mergeCell ref="M24:N24"/>
    <mergeCell ref="Q24:R24"/>
    <mergeCell ref="S24:T24"/>
    <mergeCell ref="W24:X24"/>
    <mergeCell ref="Y24:Z24"/>
    <mergeCell ref="AC24:AD24"/>
    <mergeCell ref="B25:C25"/>
    <mergeCell ref="G25:H25"/>
    <mergeCell ref="K25:L25"/>
    <mergeCell ref="Q25:R25"/>
    <mergeCell ref="W25:X25"/>
    <mergeCell ref="AC25:AD25"/>
    <mergeCell ref="G26:H26"/>
    <mergeCell ref="K26:L26"/>
    <mergeCell ref="M26:N26"/>
    <mergeCell ref="Q26:R26"/>
    <mergeCell ref="S26:T26"/>
    <mergeCell ref="W26:X26"/>
    <mergeCell ref="Y26:Z26"/>
    <mergeCell ref="AC26:AD26"/>
    <mergeCell ref="B27:C27"/>
    <mergeCell ref="G27:H27"/>
    <mergeCell ref="K27:L27"/>
    <mergeCell ref="Q27:R27"/>
    <mergeCell ref="W27:X27"/>
    <mergeCell ref="AC27:AD27"/>
    <mergeCell ref="G28:H28"/>
    <mergeCell ref="K28:L28"/>
    <mergeCell ref="M28:N28"/>
    <mergeCell ref="Q28:R28"/>
    <mergeCell ref="S28:T28"/>
    <mergeCell ref="W28:X28"/>
    <mergeCell ref="Y28:Z28"/>
    <mergeCell ref="AC28:AD28"/>
    <mergeCell ref="B29:C29"/>
    <mergeCell ref="G29:H29"/>
    <mergeCell ref="K29:L29"/>
    <mergeCell ref="Q29:R29"/>
    <mergeCell ref="W29:X29"/>
    <mergeCell ref="AC29:AD29"/>
    <mergeCell ref="G30:H30"/>
    <mergeCell ref="K30:L30"/>
    <mergeCell ref="M30:N30"/>
    <mergeCell ref="Q30:R30"/>
    <mergeCell ref="S30:T30"/>
    <mergeCell ref="W30:X30"/>
    <mergeCell ref="Y30:Z30"/>
    <mergeCell ref="AC30:AD30"/>
    <mergeCell ref="B31:C31"/>
    <mergeCell ref="G31:H31"/>
    <mergeCell ref="K31:L31"/>
    <mergeCell ref="Q31:R31"/>
    <mergeCell ref="W31:X31"/>
    <mergeCell ref="AC31:AD31"/>
    <mergeCell ref="G32:H32"/>
    <mergeCell ref="K32:L32"/>
    <mergeCell ref="M32:N32"/>
    <mergeCell ref="Q32:R32"/>
    <mergeCell ref="S32:T32"/>
    <mergeCell ref="W32:X32"/>
    <mergeCell ref="Y32:Z32"/>
    <mergeCell ref="AC32:AD32"/>
    <mergeCell ref="B33:C33"/>
    <mergeCell ref="G33:H33"/>
    <mergeCell ref="K33:L33"/>
    <mergeCell ref="Q33:R33"/>
    <mergeCell ref="W33:X33"/>
    <mergeCell ref="AC33:AD33"/>
    <mergeCell ref="G34:H34"/>
    <mergeCell ref="K34:L34"/>
    <mergeCell ref="M34:N34"/>
    <mergeCell ref="Q34:R34"/>
    <mergeCell ref="S34:T34"/>
    <mergeCell ref="W34:X34"/>
    <mergeCell ref="Y34:Z34"/>
    <mergeCell ref="AC34:AD34"/>
    <mergeCell ref="B35:C35"/>
    <mergeCell ref="G35:H35"/>
    <mergeCell ref="K35:L35"/>
    <mergeCell ref="Q35:R35"/>
    <mergeCell ref="W35:X35"/>
    <mergeCell ref="AC35:AD35"/>
    <mergeCell ref="G36:H36"/>
    <mergeCell ref="K36:L36"/>
    <mergeCell ref="M36:N36"/>
    <mergeCell ref="Q36:R36"/>
    <mergeCell ref="S36:T36"/>
    <mergeCell ref="W36:X36"/>
    <mergeCell ref="Y36:Z36"/>
    <mergeCell ref="AC36:AD36"/>
    <mergeCell ref="B37:C37"/>
    <mergeCell ref="G37:H37"/>
    <mergeCell ref="K37:L37"/>
    <mergeCell ref="Q37:R37"/>
    <mergeCell ref="W37:X37"/>
    <mergeCell ref="AC37:AD37"/>
    <mergeCell ref="G38:H38"/>
    <mergeCell ref="K38:L38"/>
    <mergeCell ref="M38:N38"/>
    <mergeCell ref="Q38:R38"/>
    <mergeCell ref="S38:T38"/>
    <mergeCell ref="W38:X38"/>
    <mergeCell ref="Y38:Z38"/>
    <mergeCell ref="AC38:AD38"/>
  </mergeCells>
  <printOptions headings="false" gridLines="false" gridLinesSet="true" horizontalCentered="false" verticalCentered="false"/>
  <pageMargins left="0.7875" right="0" top="0.708333333333333" bottom="0.472222222222222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3"/>
  <sheetViews>
    <sheetView showFormulas="false" showGridLines="true" showRowColHeaders="true" showZeros="true" rightToLeft="false" tabSelected="false" showOutlineSymbols="true" defaultGridColor="true" view="normal" topLeftCell="CH1" colorId="64" zoomScale="100" zoomScaleNormal="100" zoomScalePageLayoutView="100" workbookViewId="0">
      <pane xSplit="0" ySplit="1" topLeftCell="A2" activePane="bottomLeft" state="frozen"/>
      <selection pane="topLeft" activeCell="CH1" activeCellId="0" sqref="CH1"/>
      <selection pane="bottomLeft" activeCell="F15" activeCellId="0" sqref="F15"/>
    </sheetView>
  </sheetViews>
  <sheetFormatPr defaultColWidth="8.96875" defaultRowHeight="20.1" zeroHeight="false" outlineLevelRow="0" outlineLevelCol="0"/>
  <cols>
    <col collapsed="false" customWidth="true" hidden="false" outlineLevel="0" max="6" min="1" style="0" width="12.62"/>
    <col collapsed="false" customWidth="true" hidden="false" outlineLevel="0" max="7" min="7" style="4" width="12.62"/>
    <col collapsed="false" customWidth="true" hidden="false" outlineLevel="0" max="37" min="8" style="0" width="12.62"/>
    <col collapsed="false" customWidth="true" hidden="false" outlineLevel="0" max="39" min="38" style="54" width="12.62"/>
    <col collapsed="false" customWidth="true" hidden="false" outlineLevel="0" max="40" min="40" style="4" width="12.62"/>
    <col collapsed="false" customWidth="true" hidden="false" outlineLevel="0" max="47" min="41" style="54" width="12.62"/>
    <col collapsed="false" customWidth="true" hidden="false" outlineLevel="0" max="48" min="48" style="4" width="12.62"/>
    <col collapsed="false" customWidth="true" hidden="false" outlineLevel="0" max="63" min="49" style="54" width="12.62"/>
    <col collapsed="false" customWidth="true" hidden="false" outlineLevel="0" max="64" min="64" style="4" width="12.62"/>
    <col collapsed="false" customWidth="true" hidden="false" outlineLevel="0" max="79" min="65" style="54" width="12.62"/>
    <col collapsed="false" customWidth="true" hidden="false" outlineLevel="0" max="80" min="80" style="4" width="12.62"/>
    <col collapsed="false" customWidth="true" hidden="false" outlineLevel="0" max="92" min="81" style="54" width="12.62"/>
    <col collapsed="false" customWidth="true" hidden="false" outlineLevel="0" max="93" min="93" style="4" width="12.62"/>
    <col collapsed="false" customWidth="true" hidden="false" outlineLevel="0" max="98" min="94" style="54" width="12.62"/>
    <col collapsed="false" customWidth="true" hidden="false" outlineLevel="0" max="99" min="99" style="4" width="12.62"/>
    <col collapsed="false" customWidth="true" hidden="false" outlineLevel="0" max="107" min="100" style="54" width="12.62"/>
    <col collapsed="false" customWidth="true" hidden="false" outlineLevel="0" max="112" min="108" style="4" width="12.62"/>
    <col collapsed="false" customWidth="true" hidden="false" outlineLevel="0" max="131" min="113" style="54" width="12.62"/>
    <col collapsed="false" customWidth="true" hidden="false" outlineLevel="0" max="132" min="132" style="4" width="12.62"/>
    <col collapsed="false" customWidth="true" hidden="false" outlineLevel="0" max="144" min="133" style="54" width="12.62"/>
    <col collapsed="false" customWidth="true" hidden="false" outlineLevel="0" max="145" min="145" style="4" width="12.62"/>
    <col collapsed="false" customWidth="true" hidden="false" outlineLevel="0" max="153" min="146" style="54" width="12.62"/>
    <col collapsed="false" customWidth="true" hidden="false" outlineLevel="0" max="154" min="154" style="54" width="18.12"/>
    <col collapsed="false" customWidth="true" hidden="false" outlineLevel="0" max="155" min="155" style="54" width="17.25"/>
    <col collapsed="false" customWidth="true" hidden="false" outlineLevel="0" max="156" min="156" style="54" width="18.12"/>
    <col collapsed="false" customWidth="true" hidden="false" outlineLevel="0" max="157" min="157" style="54" width="17.25"/>
    <col collapsed="false" customWidth="true" hidden="false" outlineLevel="0" max="158" min="158" style="54" width="12.99"/>
    <col collapsed="false" customWidth="true" hidden="false" outlineLevel="0" max="159" min="159" style="54" width="23.75"/>
    <col collapsed="false" customWidth="true" hidden="false" outlineLevel="0" max="160" min="160" style="54" width="22.74"/>
    <col collapsed="false" customWidth="true" hidden="false" outlineLevel="0" max="161" min="161" style="54" width="19.49"/>
    <col collapsed="false" customWidth="true" hidden="false" outlineLevel="0" max="162" min="162" style="54" width="18.62"/>
    <col collapsed="false" customWidth="true" hidden="false" outlineLevel="0" max="163" min="163" style="54" width="17.49"/>
    <col collapsed="false" customWidth="true" hidden="false" outlineLevel="0" max="164" min="164" style="54" width="16.49"/>
    <col collapsed="false" customWidth="true" hidden="false" outlineLevel="0" max="165" min="165" style="54" width="17.49"/>
    <col collapsed="false" customWidth="true" hidden="false" outlineLevel="0" max="166" min="166" style="54" width="12.36"/>
    <col collapsed="false" customWidth="true" hidden="false" outlineLevel="0" max="167" min="167" style="54" width="21.62"/>
    <col collapsed="false" customWidth="true" hidden="false" outlineLevel="0" max="168" min="168" style="54" width="20.62"/>
    <col collapsed="false" customWidth="true" hidden="false" outlineLevel="0" max="169" min="169" style="54" width="21.62"/>
    <col collapsed="false" customWidth="true" hidden="false" outlineLevel="0" max="170" min="170" style="54" width="20.62"/>
    <col collapsed="false" customWidth="true" hidden="false" outlineLevel="0" max="171" min="171" style="54" width="21.36"/>
    <col collapsed="false" customWidth="true" hidden="false" outlineLevel="0" max="172" min="172" style="4" width="10.99"/>
    <col collapsed="false" customWidth="true" hidden="false" outlineLevel="0" max="173" min="173" style="54" width="20.25"/>
    <col collapsed="false" customWidth="true" hidden="false" outlineLevel="0" max="174" min="174" style="54" width="15.12"/>
    <col collapsed="false" customWidth="true" hidden="false" outlineLevel="0" max="175" min="175" style="54" width="21.36"/>
    <col collapsed="false" customWidth="true" hidden="false" outlineLevel="0" max="176" min="176" style="54" width="30.62"/>
    <col collapsed="false" customWidth="true" hidden="false" outlineLevel="0" max="177" min="177" style="54" width="20.62"/>
    <col collapsed="false" customWidth="true" hidden="false" outlineLevel="0" max="178" min="178" style="54" width="30.62"/>
    <col collapsed="false" customWidth="true" hidden="false" outlineLevel="0" max="179" min="179" style="54" width="20.62"/>
    <col collapsed="false" customWidth="true" hidden="false" outlineLevel="0" max="180" min="180" style="54" width="30.62"/>
    <col collapsed="false" customWidth="true" hidden="false" outlineLevel="0" max="181" min="181" style="54" width="20.62"/>
    <col collapsed="false" customWidth="true" hidden="false" outlineLevel="0" max="182" min="182" style="54" width="40.62"/>
    <col collapsed="false" customWidth="true" hidden="false" outlineLevel="0" max="194" min="183" style="54" width="26.62"/>
  </cols>
  <sheetData>
    <row r="1" s="55" customFormat="true" ht="20.1" hidden="false" customHeight="true" outlineLevel="0" collapsed="false">
      <c r="A1" s="55" t="s">
        <v>23</v>
      </c>
      <c r="B1" s="55" t="s">
        <v>24</v>
      </c>
      <c r="C1" s="55" t="s">
        <v>25</v>
      </c>
      <c r="D1" s="55" t="s">
        <v>26</v>
      </c>
      <c r="E1" s="55" t="s">
        <v>27</v>
      </c>
      <c r="F1" s="55" t="s">
        <v>28</v>
      </c>
      <c r="G1" s="56" t="s">
        <v>29</v>
      </c>
      <c r="H1" s="55" t="s">
        <v>15</v>
      </c>
      <c r="I1" s="55" t="s">
        <v>30</v>
      </c>
      <c r="J1" s="55" t="s">
        <v>31</v>
      </c>
      <c r="K1" s="55" t="s">
        <v>32</v>
      </c>
      <c r="L1" s="55" t="s">
        <v>33</v>
      </c>
      <c r="M1" s="55" t="s">
        <v>34</v>
      </c>
      <c r="N1" s="55" t="s">
        <v>35</v>
      </c>
      <c r="O1" s="55" t="s">
        <v>36</v>
      </c>
      <c r="P1" s="55" t="s">
        <v>37</v>
      </c>
      <c r="Q1" s="55" t="s">
        <v>38</v>
      </c>
      <c r="R1" s="55" t="s">
        <v>39</v>
      </c>
      <c r="S1" s="55" t="s">
        <v>40</v>
      </c>
      <c r="T1" s="55" t="s">
        <v>41</v>
      </c>
      <c r="U1" s="55" t="s">
        <v>42</v>
      </c>
      <c r="V1" s="55" t="s">
        <v>43</v>
      </c>
      <c r="W1" s="55" t="s">
        <v>44</v>
      </c>
      <c r="X1" s="55" t="s">
        <v>45</v>
      </c>
      <c r="Y1" s="55" t="s">
        <v>46</v>
      </c>
      <c r="Z1" s="55" t="s">
        <v>47</v>
      </c>
      <c r="AA1" s="55" t="s">
        <v>48</v>
      </c>
      <c r="AB1" s="55" t="s">
        <v>49</v>
      </c>
      <c r="AC1" s="55" t="s">
        <v>50</v>
      </c>
      <c r="AD1" s="55" t="s">
        <v>51</v>
      </c>
      <c r="AE1" s="55" t="s">
        <v>52</v>
      </c>
      <c r="AF1" s="55" t="s">
        <v>53</v>
      </c>
      <c r="AG1" s="55" t="s">
        <v>54</v>
      </c>
      <c r="AH1" s="55" t="s">
        <v>55</v>
      </c>
      <c r="AI1" s="55" t="s">
        <v>56</v>
      </c>
      <c r="AJ1" s="55" t="s">
        <v>57</v>
      </c>
      <c r="AK1" s="55" t="s">
        <v>58</v>
      </c>
      <c r="AL1" s="55" t="s">
        <v>59</v>
      </c>
      <c r="AM1" s="55" t="s">
        <v>60</v>
      </c>
      <c r="AN1" s="56" t="s">
        <v>61</v>
      </c>
      <c r="AO1" s="55" t="s">
        <v>62</v>
      </c>
      <c r="AP1" s="55" t="s">
        <v>63</v>
      </c>
      <c r="AQ1" s="55" t="s">
        <v>64</v>
      </c>
      <c r="AR1" s="55" t="s">
        <v>65</v>
      </c>
      <c r="AS1" s="55" t="s">
        <v>66</v>
      </c>
      <c r="AT1" s="55" t="s">
        <v>67</v>
      </c>
      <c r="AU1" s="55" t="s">
        <v>68</v>
      </c>
      <c r="AV1" s="56" t="s">
        <v>69</v>
      </c>
      <c r="AW1" s="55" t="s">
        <v>70</v>
      </c>
      <c r="AX1" s="55" t="s">
        <v>71</v>
      </c>
      <c r="AY1" s="55" t="s">
        <v>72</v>
      </c>
      <c r="AZ1" s="55" t="s">
        <v>73</v>
      </c>
      <c r="BA1" s="55" t="s">
        <v>74</v>
      </c>
      <c r="BB1" s="55" t="s">
        <v>75</v>
      </c>
      <c r="BC1" s="55" t="s">
        <v>75</v>
      </c>
      <c r="BD1" s="55" t="s">
        <v>76</v>
      </c>
      <c r="BE1" s="55" t="s">
        <v>77</v>
      </c>
      <c r="BF1" s="55" t="s">
        <v>78</v>
      </c>
      <c r="BG1" s="55" t="s">
        <v>79</v>
      </c>
      <c r="BH1" s="55" t="s">
        <v>80</v>
      </c>
      <c r="BI1" s="55" t="s">
        <v>81</v>
      </c>
      <c r="BJ1" s="55" t="s">
        <v>82</v>
      </c>
      <c r="BK1" s="55" t="s">
        <v>83</v>
      </c>
      <c r="BL1" s="56" t="s">
        <v>84</v>
      </c>
      <c r="BM1" s="55" t="s">
        <v>85</v>
      </c>
      <c r="BN1" s="55" t="s">
        <v>86</v>
      </c>
      <c r="BO1" s="55" t="s">
        <v>87</v>
      </c>
      <c r="BP1" s="55" t="s">
        <v>88</v>
      </c>
      <c r="BQ1" s="55" t="s">
        <v>89</v>
      </c>
      <c r="BR1" s="55" t="s">
        <v>90</v>
      </c>
      <c r="BS1" s="55" t="s">
        <v>90</v>
      </c>
      <c r="BT1" s="55" t="s">
        <v>91</v>
      </c>
      <c r="BU1" s="55" t="s">
        <v>92</v>
      </c>
      <c r="BV1" s="55" t="s">
        <v>93</v>
      </c>
      <c r="BW1" s="55" t="s">
        <v>94</v>
      </c>
      <c r="BX1" s="55" t="s">
        <v>95</v>
      </c>
      <c r="BY1" s="55" t="s">
        <v>96</v>
      </c>
      <c r="BZ1" s="55" t="s">
        <v>97</v>
      </c>
      <c r="CA1" s="55" t="s">
        <v>98</v>
      </c>
      <c r="CB1" s="56" t="s">
        <v>99</v>
      </c>
      <c r="CC1" s="55" t="s">
        <v>100</v>
      </c>
      <c r="CD1" s="55" t="s">
        <v>101</v>
      </c>
      <c r="CE1" s="55" t="s">
        <v>102</v>
      </c>
      <c r="CF1" s="55" t="s">
        <v>103</v>
      </c>
      <c r="CG1" s="55" t="s">
        <v>104</v>
      </c>
      <c r="CH1" s="55" t="s">
        <v>105</v>
      </c>
      <c r="CI1" s="55" t="s">
        <v>106</v>
      </c>
      <c r="CJ1" s="55" t="s">
        <v>107</v>
      </c>
      <c r="CK1" s="55" t="s">
        <v>108</v>
      </c>
      <c r="CL1" s="55" t="s">
        <v>109</v>
      </c>
      <c r="CM1" s="55" t="s">
        <v>21</v>
      </c>
      <c r="CN1" s="55" t="s">
        <v>110</v>
      </c>
      <c r="CO1" s="56" t="s">
        <v>111</v>
      </c>
      <c r="CP1" s="55" t="s">
        <v>112</v>
      </c>
      <c r="CQ1" s="55" t="s">
        <v>113</v>
      </c>
      <c r="CR1" s="55" t="s">
        <v>114</v>
      </c>
      <c r="CS1" s="55" t="s">
        <v>115</v>
      </c>
      <c r="CT1" s="55" t="s">
        <v>116</v>
      </c>
      <c r="CU1" s="56" t="s">
        <v>117</v>
      </c>
      <c r="CV1" s="55" t="s">
        <v>118</v>
      </c>
      <c r="CW1" s="55" t="s">
        <v>119</v>
      </c>
      <c r="CX1" s="55" t="s">
        <v>120</v>
      </c>
      <c r="CY1" s="55" t="s">
        <v>121</v>
      </c>
      <c r="CZ1" s="55" t="s">
        <v>122</v>
      </c>
      <c r="DA1" s="55" t="s">
        <v>123</v>
      </c>
      <c r="DB1" s="55" t="s">
        <v>124</v>
      </c>
      <c r="DC1" s="55" t="s">
        <v>125</v>
      </c>
      <c r="DD1" s="56" t="s">
        <v>126</v>
      </c>
      <c r="DE1" s="56" t="s">
        <v>127</v>
      </c>
      <c r="DF1" s="56" t="s">
        <v>128</v>
      </c>
      <c r="DG1" s="56" t="s">
        <v>129</v>
      </c>
      <c r="DH1" s="56" t="s">
        <v>130</v>
      </c>
      <c r="DI1" s="55" t="s">
        <v>131</v>
      </c>
      <c r="DJ1" s="55" t="s">
        <v>132</v>
      </c>
      <c r="DK1" s="55" t="s">
        <v>133</v>
      </c>
      <c r="DL1" s="55" t="s">
        <v>134</v>
      </c>
      <c r="DM1" s="55" t="s">
        <v>135</v>
      </c>
      <c r="DN1" s="55" t="s">
        <v>136</v>
      </c>
      <c r="DO1" s="55" t="s">
        <v>137</v>
      </c>
      <c r="DP1" s="55" t="s">
        <v>138</v>
      </c>
      <c r="DQ1" s="55" t="s">
        <v>139</v>
      </c>
      <c r="DR1" s="55" t="s">
        <v>140</v>
      </c>
      <c r="DS1" s="55" t="s">
        <v>141</v>
      </c>
      <c r="DT1" s="55" t="s">
        <v>142</v>
      </c>
      <c r="DU1" s="55" t="s">
        <v>143</v>
      </c>
      <c r="DV1" s="55" t="s">
        <v>144</v>
      </c>
      <c r="DW1" s="55" t="s">
        <v>145</v>
      </c>
      <c r="DX1" s="55" t="s">
        <v>146</v>
      </c>
      <c r="DY1" s="55" t="s">
        <v>147</v>
      </c>
      <c r="DZ1" s="55" t="s">
        <v>148</v>
      </c>
      <c r="EA1" s="55" t="s">
        <v>149</v>
      </c>
      <c r="EB1" s="56" t="s">
        <v>150</v>
      </c>
      <c r="EC1" s="55" t="s">
        <v>151</v>
      </c>
      <c r="ED1" s="55" t="s">
        <v>152</v>
      </c>
      <c r="EE1" s="55" t="s">
        <v>153</v>
      </c>
      <c r="EF1" s="55" t="s">
        <v>154</v>
      </c>
      <c r="EG1" s="55" t="s">
        <v>155</v>
      </c>
      <c r="EH1" s="55" t="s">
        <v>156</v>
      </c>
      <c r="EI1" s="55" t="s">
        <v>157</v>
      </c>
      <c r="EJ1" s="55" t="s">
        <v>158</v>
      </c>
      <c r="EK1" s="55" t="s">
        <v>159</v>
      </c>
      <c r="EL1" s="55" t="s">
        <v>160</v>
      </c>
      <c r="EM1" s="55" t="s">
        <v>161</v>
      </c>
      <c r="EN1" s="55" t="s">
        <v>162</v>
      </c>
      <c r="EO1" s="56" t="s">
        <v>1</v>
      </c>
      <c r="EP1" s="55" t="s">
        <v>163</v>
      </c>
      <c r="EQ1" s="55" t="s">
        <v>164</v>
      </c>
      <c r="ER1" s="55" t="s">
        <v>165</v>
      </c>
      <c r="ES1" s="55" t="s">
        <v>166</v>
      </c>
      <c r="ET1" s="55" t="s">
        <v>167</v>
      </c>
      <c r="EU1" s="55" t="s">
        <v>168</v>
      </c>
      <c r="EV1" s="55" t="s">
        <v>169</v>
      </c>
      <c r="EW1" s="55" t="s">
        <v>170</v>
      </c>
      <c r="EX1" s="55" t="s">
        <v>171</v>
      </c>
      <c r="EY1" s="55" t="s">
        <v>172</v>
      </c>
      <c r="EZ1" s="55" t="s">
        <v>173</v>
      </c>
      <c r="FA1" s="55" t="s">
        <v>174</v>
      </c>
      <c r="FB1" s="55" t="s">
        <v>175</v>
      </c>
      <c r="FC1" s="55" t="s">
        <v>176</v>
      </c>
      <c r="FD1" s="55" t="s">
        <v>177</v>
      </c>
      <c r="FE1" s="55" t="s">
        <v>178</v>
      </c>
      <c r="FF1" s="55" t="s">
        <v>179</v>
      </c>
      <c r="FG1" s="55" t="s">
        <v>180</v>
      </c>
      <c r="FH1" s="55" t="s">
        <v>181</v>
      </c>
      <c r="FI1" s="55" t="s">
        <v>182</v>
      </c>
      <c r="FJ1" s="55" t="s">
        <v>183</v>
      </c>
      <c r="FK1" s="55" t="s">
        <v>184</v>
      </c>
      <c r="FL1" s="55" t="s">
        <v>185</v>
      </c>
      <c r="FM1" s="55" t="s">
        <v>186</v>
      </c>
      <c r="FN1" s="55" t="s">
        <v>187</v>
      </c>
      <c r="FO1" s="55" t="s">
        <v>188</v>
      </c>
      <c r="FP1" s="56" t="s">
        <v>189</v>
      </c>
      <c r="FQ1" s="55" t="s">
        <v>190</v>
      </c>
      <c r="FR1" s="55" t="s">
        <v>191</v>
      </c>
      <c r="FS1" s="55" t="s">
        <v>192</v>
      </c>
      <c r="FT1" s="55" t="s">
        <v>193</v>
      </c>
      <c r="FU1" s="55" t="s">
        <v>194</v>
      </c>
      <c r="FV1" s="55" t="s">
        <v>195</v>
      </c>
      <c r="FW1" s="55" t="s">
        <v>196</v>
      </c>
      <c r="FX1" s="55" t="s">
        <v>197</v>
      </c>
      <c r="FY1" s="55" t="s">
        <v>198</v>
      </c>
      <c r="FZ1" s="55" t="s">
        <v>199</v>
      </c>
      <c r="GA1" s="55" t="s">
        <v>200</v>
      </c>
      <c r="GB1" s="55" t="s">
        <v>201</v>
      </c>
      <c r="GC1" s="55" t="s">
        <v>202</v>
      </c>
      <c r="GD1" s="55" t="s">
        <v>203</v>
      </c>
      <c r="GE1" s="55" t="s">
        <v>204</v>
      </c>
      <c r="GF1" s="55" t="s">
        <v>205</v>
      </c>
      <c r="GG1" s="55" t="s">
        <v>206</v>
      </c>
      <c r="GH1" s="55" t="s">
        <v>207</v>
      </c>
      <c r="GI1" s="55" t="s">
        <v>208</v>
      </c>
      <c r="GJ1" s="55" t="s">
        <v>209</v>
      </c>
      <c r="GK1" s="55" t="s">
        <v>210</v>
      </c>
      <c r="GL1" s="55" t="s">
        <v>211</v>
      </c>
    </row>
    <row r="2" customFormat="false" ht="20.1" hidden="false" customHeight="true" outlineLevel="0" collapsed="false">
      <c r="A2" s="0" t="n">
        <v>839</v>
      </c>
      <c r="B2" s="0" t="n">
        <v>1</v>
      </c>
      <c r="C2" s="3" t="s">
        <v>212</v>
      </c>
      <c r="D2" s="0" t="n">
        <v>679030</v>
      </c>
      <c r="E2" s="0" t="n">
        <v>1</v>
      </c>
      <c r="F2" s="3" t="s">
        <v>213</v>
      </c>
      <c r="G2" s="4" t="n">
        <v>41244</v>
      </c>
      <c r="H2" s="0" t="n">
        <v>84759756</v>
      </c>
      <c r="I2" s="0" t="n">
        <v>1</v>
      </c>
      <c r="J2" s="3" t="s">
        <v>214</v>
      </c>
      <c r="M2" s="0" t="n">
        <v>0</v>
      </c>
      <c r="N2" s="3" t="s">
        <v>215</v>
      </c>
      <c r="O2" s="0" t="n">
        <v>100</v>
      </c>
      <c r="P2" s="3" t="s">
        <v>216</v>
      </c>
      <c r="Q2" s="0" t="n">
        <v>0</v>
      </c>
      <c r="R2" s="3" t="s">
        <v>216</v>
      </c>
      <c r="S2" s="0" t="n">
        <v>100</v>
      </c>
      <c r="T2" s="0" t="n">
        <v>1</v>
      </c>
      <c r="U2" s="0" t="s">
        <v>217</v>
      </c>
      <c r="V2" s="0" t="n">
        <v>1</v>
      </c>
      <c r="X2" s="0" t="n">
        <v>0</v>
      </c>
      <c r="Z2" s="0" t="n">
        <v>2</v>
      </c>
      <c r="AA2" s="3" t="s">
        <v>218</v>
      </c>
      <c r="AB2" s="0" t="n">
        <v>4</v>
      </c>
      <c r="AC2" s="3" t="s">
        <v>219</v>
      </c>
      <c r="AD2" s="0" t="n">
        <v>1</v>
      </c>
      <c r="AE2" s="3" t="s">
        <v>220</v>
      </c>
      <c r="AF2" s="0" t="n">
        <v>1</v>
      </c>
      <c r="AG2" s="3" t="s">
        <v>221</v>
      </c>
      <c r="AH2" s="0" t="n">
        <v>0</v>
      </c>
      <c r="AJ2" s="0" t="n">
        <v>0</v>
      </c>
      <c r="AL2" s="54" t="b">
        <f aca="false">FALSE()</f>
        <v>0</v>
      </c>
      <c r="AO2" s="54" t="n">
        <v>1</v>
      </c>
      <c r="AP2" s="57" t="s">
        <v>222</v>
      </c>
      <c r="AQ2" s="54" t="n">
        <v>402345666</v>
      </c>
      <c r="AR2" s="54" t="n">
        <v>117888888</v>
      </c>
      <c r="AS2" s="54" t="n">
        <v>1</v>
      </c>
      <c r="AT2" s="54" t="n">
        <v>11</v>
      </c>
      <c r="AU2" s="57" t="s">
        <v>223</v>
      </c>
      <c r="AV2" s="4" t="n">
        <v>41245</v>
      </c>
      <c r="AW2" s="54" t="n">
        <v>0</v>
      </c>
      <c r="AX2" s="54" t="n">
        <v>0</v>
      </c>
      <c r="AZ2" s="54" t="n">
        <v>0</v>
      </c>
      <c r="BB2" s="54" t="n">
        <v>11</v>
      </c>
      <c r="BC2" s="57" t="s">
        <v>224</v>
      </c>
      <c r="BD2" s="57" t="s">
        <v>225</v>
      </c>
      <c r="BE2" s="54" t="n">
        <v>0</v>
      </c>
      <c r="BG2" s="54" t="n">
        <v>0</v>
      </c>
      <c r="BH2" s="54" t="n">
        <v>0</v>
      </c>
      <c r="BI2" s="54" t="n">
        <v>0</v>
      </c>
      <c r="BJ2" s="54" t="n">
        <v>0</v>
      </c>
      <c r="BM2" s="54" t="n">
        <v>0</v>
      </c>
      <c r="BN2" s="54" t="n">
        <v>0</v>
      </c>
      <c r="BP2" s="54" t="n">
        <v>0</v>
      </c>
      <c r="BR2" s="54" t="n">
        <v>0</v>
      </c>
      <c r="BU2" s="54" t="n">
        <v>0</v>
      </c>
      <c r="BW2" s="54" t="n">
        <v>0</v>
      </c>
      <c r="BX2" s="54" t="n">
        <v>0</v>
      </c>
      <c r="BY2" s="54" t="n">
        <v>0</v>
      </c>
      <c r="BZ2" s="54" t="n">
        <v>0</v>
      </c>
      <c r="CC2" s="54" t="n">
        <v>0</v>
      </c>
      <c r="CD2" s="54" t="n">
        <v>0</v>
      </c>
      <c r="CF2" s="54" t="n">
        <v>0</v>
      </c>
      <c r="CH2" s="54" t="n">
        <v>0</v>
      </c>
      <c r="CK2" s="54" t="n">
        <v>1</v>
      </c>
      <c r="CL2" s="57" t="s">
        <v>226</v>
      </c>
      <c r="CM2" s="54" t="n">
        <v>7220033333</v>
      </c>
      <c r="CO2" s="4" t="n">
        <v>41246</v>
      </c>
      <c r="CP2" s="54" t="n">
        <v>1</v>
      </c>
      <c r="CQ2" s="57" t="s">
        <v>227</v>
      </c>
      <c r="CS2" s="54" t="n">
        <v>0</v>
      </c>
      <c r="CV2" s="54" t="n">
        <v>0</v>
      </c>
      <c r="CX2" s="54" t="b">
        <f aca="false">FALSE()</f>
        <v>0</v>
      </c>
      <c r="CZ2" s="54" t="n">
        <v>0</v>
      </c>
      <c r="DA2" s="57" t="s">
        <v>228</v>
      </c>
      <c r="DI2" s="54" t="n">
        <v>0</v>
      </c>
      <c r="DJ2" s="57" t="s">
        <v>229</v>
      </c>
      <c r="DK2" s="54" t="n">
        <v>0</v>
      </c>
      <c r="DL2" s="57" t="s">
        <v>229</v>
      </c>
      <c r="DN2" s="54" t="n">
        <v>0</v>
      </c>
      <c r="DU2" s="54" t="n">
        <v>0</v>
      </c>
      <c r="DV2" s="57" t="s">
        <v>230</v>
      </c>
      <c r="DX2" s="54" t="n">
        <v>1</v>
      </c>
      <c r="DY2" s="57" t="s">
        <v>226</v>
      </c>
      <c r="DZ2" s="54" t="n">
        <v>0</v>
      </c>
      <c r="EA2" s="57" t="s">
        <v>226</v>
      </c>
      <c r="EB2" s="4" t="n">
        <v>41260.5921990741</v>
      </c>
      <c r="EC2" s="54" t="n">
        <v>0</v>
      </c>
      <c r="ED2" s="57" t="s">
        <v>231</v>
      </c>
      <c r="EE2" s="54" t="n">
        <v>1</v>
      </c>
      <c r="EF2" s="54" t="n">
        <v>1</v>
      </c>
      <c r="EG2" s="54" t="s">
        <v>217</v>
      </c>
      <c r="EH2" s="54" t="n">
        <v>1</v>
      </c>
      <c r="EI2" s="54" t="n">
        <v>1</v>
      </c>
      <c r="EJ2" s="54" t="s">
        <v>217</v>
      </c>
      <c r="EK2" s="54" t="n">
        <v>100</v>
      </c>
      <c r="EL2" s="54" t="n">
        <v>100</v>
      </c>
      <c r="EM2" s="54" t="n">
        <v>0</v>
      </c>
      <c r="EN2" s="54" t="n">
        <v>0</v>
      </c>
      <c r="EO2" s="4" t="n">
        <v>41264</v>
      </c>
      <c r="EP2" s="54" t="n">
        <v>1</v>
      </c>
      <c r="EQ2" s="54" t="n">
        <v>100</v>
      </c>
      <c r="ER2" s="57" t="s">
        <v>216</v>
      </c>
      <c r="ES2" s="54" t="n">
        <v>0</v>
      </c>
      <c r="ET2" s="57" t="s">
        <v>216</v>
      </c>
      <c r="EU2" s="54" t="n">
        <v>100</v>
      </c>
      <c r="EV2" s="54" t="n">
        <v>0</v>
      </c>
      <c r="EX2" s="54" t="n">
        <v>2</v>
      </c>
      <c r="EY2" s="57" t="s">
        <v>218</v>
      </c>
      <c r="EZ2" s="54" t="n">
        <v>4</v>
      </c>
      <c r="FA2" s="57" t="s">
        <v>219</v>
      </c>
      <c r="FB2" s="54" t="b">
        <f aca="false">FALSE()</f>
        <v>0</v>
      </c>
      <c r="FC2" s="54" t="n">
        <v>0</v>
      </c>
      <c r="FE2" s="54" t="n">
        <v>0</v>
      </c>
      <c r="FG2" s="54" t="n">
        <v>0</v>
      </c>
      <c r="FI2" s="54" t="n">
        <v>0</v>
      </c>
      <c r="FK2" s="54" t="n">
        <v>0</v>
      </c>
      <c r="FM2" s="54" t="n">
        <v>0</v>
      </c>
      <c r="FO2" s="54" t="n">
        <v>1</v>
      </c>
      <c r="FP2" s="4" t="n">
        <v>41260.5922106481</v>
      </c>
      <c r="FQ2" s="54" t="n">
        <v>0</v>
      </c>
      <c r="FR2" s="57" t="s">
        <v>231</v>
      </c>
      <c r="FS2" s="57" t="s">
        <v>232</v>
      </c>
      <c r="FT2" s="57" t="s">
        <v>233</v>
      </c>
      <c r="FU2" s="57" t="s">
        <v>232</v>
      </c>
      <c r="FV2" s="57" t="s">
        <v>214</v>
      </c>
      <c r="FW2" s="57" t="s">
        <v>232</v>
      </c>
      <c r="FX2" s="57" t="s">
        <v>234</v>
      </c>
      <c r="FY2" s="57" t="s">
        <v>232</v>
      </c>
      <c r="FZ2" s="57" t="s">
        <v>235</v>
      </c>
      <c r="GA2" s="54" t="n">
        <v>0</v>
      </c>
      <c r="GD2" s="54" t="n">
        <v>1</v>
      </c>
      <c r="GG2" s="54" t="n">
        <v>1</v>
      </c>
      <c r="GJ2" s="54" t="n">
        <v>0</v>
      </c>
      <c r="GK2" s="54" t="n">
        <v>0</v>
      </c>
      <c r="GL2" s="54" t="n">
        <v>1</v>
      </c>
    </row>
    <row r="3" customFormat="false" ht="20.1" hidden="false" customHeight="true" outlineLevel="0" collapsed="false">
      <c r="A3" s="0" t="n">
        <v>842</v>
      </c>
      <c r="B3" s="0" t="n">
        <v>6</v>
      </c>
      <c r="C3" s="3" t="s">
        <v>236</v>
      </c>
      <c r="D3" s="0" t="n">
        <v>7</v>
      </c>
      <c r="E3" s="0" t="n">
        <v>1</v>
      </c>
      <c r="F3" s="3" t="s">
        <v>213</v>
      </c>
      <c r="G3" s="4" t="n">
        <v>41249</v>
      </c>
      <c r="H3" s="0" t="n">
        <v>12458789</v>
      </c>
      <c r="I3" s="0" t="n">
        <v>1</v>
      </c>
      <c r="J3" s="3" t="s">
        <v>237</v>
      </c>
      <c r="M3" s="0" t="n">
        <v>0</v>
      </c>
      <c r="N3" s="3" t="s">
        <v>215</v>
      </c>
      <c r="O3" s="0" t="n">
        <v>100</v>
      </c>
      <c r="P3" s="3" t="s">
        <v>216</v>
      </c>
      <c r="Q3" s="0" t="n">
        <v>0</v>
      </c>
      <c r="R3" s="3" t="s">
        <v>216</v>
      </c>
      <c r="S3" s="0" t="n">
        <v>30</v>
      </c>
      <c r="T3" s="0" t="n">
        <v>1</v>
      </c>
      <c r="U3" s="0" t="s">
        <v>217</v>
      </c>
      <c r="V3" s="0" t="n">
        <v>1</v>
      </c>
      <c r="X3" s="0" t="n">
        <v>0</v>
      </c>
      <c r="Z3" s="0" t="n">
        <v>2</v>
      </c>
      <c r="AA3" s="3" t="s">
        <v>218</v>
      </c>
      <c r="AB3" s="0" t="n">
        <v>4</v>
      </c>
      <c r="AC3" s="3" t="s">
        <v>219</v>
      </c>
      <c r="AD3" s="0" t="n">
        <v>1</v>
      </c>
      <c r="AE3" s="3" t="s">
        <v>220</v>
      </c>
      <c r="AF3" s="0" t="n">
        <v>1</v>
      </c>
      <c r="AG3" s="3" t="s">
        <v>221</v>
      </c>
      <c r="AH3" s="0" t="n">
        <v>0</v>
      </c>
      <c r="AJ3" s="0" t="n">
        <v>0</v>
      </c>
      <c r="AL3" s="54" t="b">
        <f aca="false">FALSE()</f>
        <v>0</v>
      </c>
      <c r="AO3" s="54" t="n">
        <v>11</v>
      </c>
      <c r="AP3" s="57" t="s">
        <v>238</v>
      </c>
      <c r="AQ3" s="54" t="n">
        <v>3400234567</v>
      </c>
      <c r="AR3" s="54" t="n">
        <v>3400234567</v>
      </c>
      <c r="AS3" s="54" t="n">
        <v>11</v>
      </c>
      <c r="AT3" s="54" t="n">
        <v>15</v>
      </c>
      <c r="AU3" s="57" t="s">
        <v>239</v>
      </c>
      <c r="AV3" s="4" t="n">
        <v>41250</v>
      </c>
      <c r="AW3" s="54" t="n">
        <v>0</v>
      </c>
      <c r="AX3" s="54" t="n">
        <v>0</v>
      </c>
      <c r="AZ3" s="54" t="n">
        <v>0</v>
      </c>
      <c r="BB3" s="54" t="n">
        <v>8</v>
      </c>
      <c r="BC3" s="57" t="s">
        <v>240</v>
      </c>
      <c r="BD3" s="57" t="s">
        <v>241</v>
      </c>
      <c r="BE3" s="54" t="n">
        <v>0</v>
      </c>
      <c r="BG3" s="54" t="n">
        <v>0</v>
      </c>
      <c r="BH3" s="54" t="n">
        <v>0</v>
      </c>
      <c r="BI3" s="54" t="n">
        <v>0</v>
      </c>
      <c r="BJ3" s="54" t="n">
        <v>0</v>
      </c>
      <c r="BM3" s="54" t="n">
        <v>0</v>
      </c>
      <c r="BN3" s="54" t="n">
        <v>0</v>
      </c>
      <c r="BP3" s="54" t="n">
        <v>0</v>
      </c>
      <c r="BR3" s="54" t="n">
        <v>0</v>
      </c>
      <c r="BU3" s="54" t="n">
        <v>0</v>
      </c>
      <c r="BW3" s="54" t="n">
        <v>0</v>
      </c>
      <c r="BX3" s="54" t="n">
        <v>0</v>
      </c>
      <c r="BY3" s="54" t="n">
        <v>0</v>
      </c>
      <c r="BZ3" s="54" t="n">
        <v>0</v>
      </c>
      <c r="CC3" s="54" t="n">
        <v>0</v>
      </c>
      <c r="CD3" s="54" t="n">
        <v>0</v>
      </c>
      <c r="CF3" s="54" t="n">
        <v>0</v>
      </c>
      <c r="CH3" s="54" t="n">
        <v>0</v>
      </c>
      <c r="CK3" s="54" t="n">
        <v>34</v>
      </c>
      <c r="CL3" s="57" t="s">
        <v>242</v>
      </c>
      <c r="CM3" s="54" t="n">
        <v>6670032131</v>
      </c>
      <c r="CO3" s="4" t="n">
        <v>41250</v>
      </c>
      <c r="CP3" s="54" t="n">
        <v>1</v>
      </c>
      <c r="CQ3" s="57" t="s">
        <v>243</v>
      </c>
      <c r="CS3" s="54" t="n">
        <v>0</v>
      </c>
      <c r="CV3" s="54" t="n">
        <v>0</v>
      </c>
      <c r="CX3" s="54" t="b">
        <f aca="false">FALSE()</f>
        <v>0</v>
      </c>
      <c r="CY3" s="54" t="s">
        <v>244</v>
      </c>
      <c r="CZ3" s="54" t="n">
        <v>0</v>
      </c>
      <c r="DA3" s="57" t="s">
        <v>228</v>
      </c>
      <c r="DI3" s="54" t="n">
        <v>0</v>
      </c>
      <c r="DJ3" s="57" t="s">
        <v>229</v>
      </c>
      <c r="DK3" s="54" t="n">
        <v>0</v>
      </c>
      <c r="DL3" s="57" t="s">
        <v>229</v>
      </c>
      <c r="DN3" s="54" t="n">
        <v>0</v>
      </c>
      <c r="DU3" s="54" t="n">
        <v>0</v>
      </c>
      <c r="DV3" s="57" t="s">
        <v>230</v>
      </c>
      <c r="DX3" s="54" t="n">
        <v>34</v>
      </c>
      <c r="DY3" s="57" t="s">
        <v>242</v>
      </c>
      <c r="DZ3" s="54" t="n">
        <v>0</v>
      </c>
      <c r="EA3" s="57" t="s">
        <v>242</v>
      </c>
      <c r="EB3" s="4" t="n">
        <v>41260.6049768519</v>
      </c>
      <c r="EC3" s="54" t="n">
        <v>0</v>
      </c>
      <c r="ED3" s="57" t="s">
        <v>231</v>
      </c>
      <c r="EE3" s="54" t="n">
        <v>1</v>
      </c>
      <c r="EF3" s="54" t="n">
        <v>1</v>
      </c>
      <c r="EG3" s="54" t="s">
        <v>217</v>
      </c>
      <c r="EH3" s="54" t="n">
        <v>1</v>
      </c>
      <c r="EI3" s="54" t="n">
        <v>1</v>
      </c>
      <c r="EJ3" s="54" t="s">
        <v>217</v>
      </c>
      <c r="EK3" s="54" t="n">
        <v>30</v>
      </c>
      <c r="EL3" s="54" t="n">
        <v>30</v>
      </c>
      <c r="EM3" s="54" t="n">
        <v>0</v>
      </c>
      <c r="EN3" s="54" t="n">
        <v>0</v>
      </c>
      <c r="EO3" s="4" t="n">
        <v>41264</v>
      </c>
      <c r="EP3" s="54" t="n">
        <v>1</v>
      </c>
      <c r="EQ3" s="54" t="n">
        <v>100</v>
      </c>
      <c r="ER3" s="57" t="s">
        <v>216</v>
      </c>
      <c r="ES3" s="54" t="n">
        <v>0</v>
      </c>
      <c r="ET3" s="57" t="s">
        <v>216</v>
      </c>
      <c r="EU3" s="54" t="n">
        <v>30</v>
      </c>
      <c r="EV3" s="54" t="n">
        <v>0</v>
      </c>
      <c r="EX3" s="54" t="n">
        <v>2</v>
      </c>
      <c r="EY3" s="57" t="s">
        <v>218</v>
      </c>
      <c r="EZ3" s="54" t="n">
        <v>4</v>
      </c>
      <c r="FA3" s="57" t="s">
        <v>219</v>
      </c>
      <c r="FB3" s="54" t="b">
        <f aca="false">FALSE()</f>
        <v>0</v>
      </c>
      <c r="FC3" s="54" t="n">
        <v>0</v>
      </c>
      <c r="FE3" s="54" t="n">
        <v>0</v>
      </c>
      <c r="FG3" s="54" t="n">
        <v>0</v>
      </c>
      <c r="FI3" s="54" t="n">
        <v>0</v>
      </c>
      <c r="FK3" s="54" t="n">
        <v>0</v>
      </c>
      <c r="FM3" s="54" t="n">
        <v>0</v>
      </c>
      <c r="FO3" s="54" t="n">
        <v>1</v>
      </c>
      <c r="FP3" s="4" t="n">
        <v>41260.6049768519</v>
      </c>
      <c r="FQ3" s="54" t="n">
        <v>0</v>
      </c>
      <c r="FR3" s="57" t="s">
        <v>231</v>
      </c>
      <c r="FS3" s="57" t="s">
        <v>232</v>
      </c>
      <c r="FT3" s="57" t="s">
        <v>245</v>
      </c>
      <c r="FU3" s="57" t="s">
        <v>232</v>
      </c>
      <c r="FV3" s="57" t="s">
        <v>237</v>
      </c>
      <c r="FW3" s="57" t="s">
        <v>246</v>
      </c>
      <c r="FX3" s="57" t="s">
        <v>247</v>
      </c>
      <c r="FY3" s="57" t="s">
        <v>246</v>
      </c>
      <c r="FZ3" s="57" t="s">
        <v>248</v>
      </c>
      <c r="GA3" s="54" t="n">
        <v>0</v>
      </c>
      <c r="GD3" s="54" t="n">
        <v>1</v>
      </c>
      <c r="GG3" s="54" t="n">
        <v>1</v>
      </c>
      <c r="GJ3" s="54" t="n">
        <v>0</v>
      </c>
      <c r="GK3" s="54" t="n">
        <v>0</v>
      </c>
      <c r="GL3" s="54" t="n">
        <v>1</v>
      </c>
    </row>
    <row r="4" customFormat="false" ht="20.1" hidden="false" customHeight="true" outlineLevel="0" collapsed="false">
      <c r="A4" s="0" t="n">
        <v>852</v>
      </c>
      <c r="B4" s="0" t="n">
        <v>4</v>
      </c>
      <c r="C4" s="3" t="s">
        <v>249</v>
      </c>
      <c r="D4" s="0" t="n">
        <v>11</v>
      </c>
      <c r="E4" s="0" t="n">
        <v>2</v>
      </c>
      <c r="F4" s="3" t="s">
        <v>250</v>
      </c>
      <c r="G4" s="4" t="n">
        <v>41259</v>
      </c>
      <c r="H4" s="0" t="n">
        <v>20104024</v>
      </c>
      <c r="I4" s="0" t="n">
        <v>1</v>
      </c>
      <c r="J4" s="3" t="s">
        <v>251</v>
      </c>
      <c r="L4" s="3" t="s">
        <v>252</v>
      </c>
      <c r="M4" s="0" t="n">
        <v>0</v>
      </c>
      <c r="N4" s="3" t="s">
        <v>215</v>
      </c>
      <c r="O4" s="0" t="n">
        <v>200</v>
      </c>
      <c r="P4" s="3" t="s">
        <v>253</v>
      </c>
      <c r="Q4" s="0" t="n">
        <v>0</v>
      </c>
      <c r="R4" s="3" t="s">
        <v>253</v>
      </c>
      <c r="S4" s="0" t="n">
        <v>13</v>
      </c>
      <c r="T4" s="0" t="n">
        <v>1</v>
      </c>
      <c r="U4" s="0" t="s">
        <v>217</v>
      </c>
      <c r="V4" s="0" t="n">
        <v>1</v>
      </c>
      <c r="X4" s="0" t="n">
        <v>0</v>
      </c>
      <c r="Z4" s="0" t="n">
        <v>3</v>
      </c>
      <c r="AA4" s="3" t="s">
        <v>254</v>
      </c>
      <c r="AB4" s="0" t="n">
        <v>4</v>
      </c>
      <c r="AC4" s="3" t="s">
        <v>255</v>
      </c>
      <c r="AD4" s="0" t="n">
        <v>1</v>
      </c>
      <c r="AE4" s="3" t="s">
        <v>220</v>
      </c>
      <c r="AF4" s="0" t="n">
        <v>1</v>
      </c>
      <c r="AG4" s="3" t="s">
        <v>221</v>
      </c>
      <c r="AH4" s="0" t="n">
        <v>0</v>
      </c>
      <c r="AJ4" s="0" t="n">
        <v>0</v>
      </c>
      <c r="AL4" s="54" t="b">
        <f aca="false">FALSE()</f>
        <v>0</v>
      </c>
      <c r="AO4" s="54" t="n">
        <v>10</v>
      </c>
      <c r="AP4" s="57" t="s">
        <v>256</v>
      </c>
      <c r="AQ4" s="54" t="n">
        <v>0</v>
      </c>
      <c r="AR4" s="54" t="n">
        <v>0</v>
      </c>
      <c r="AS4" s="54" t="n">
        <v>10</v>
      </c>
      <c r="AT4" s="54" t="n">
        <v>10</v>
      </c>
      <c r="AU4" s="57" t="s">
        <v>257</v>
      </c>
      <c r="AW4" s="54" t="n">
        <v>0</v>
      </c>
      <c r="AX4" s="54" t="n">
        <v>0</v>
      </c>
      <c r="AZ4" s="54" t="n">
        <v>1</v>
      </c>
      <c r="BA4" s="57" t="s">
        <v>258</v>
      </c>
      <c r="BB4" s="54" t="n">
        <v>0</v>
      </c>
      <c r="BE4" s="54" t="n">
        <v>3</v>
      </c>
      <c r="BF4" s="57" t="s">
        <v>259</v>
      </c>
      <c r="BG4" s="54" t="n">
        <v>2311112222</v>
      </c>
      <c r="BH4" s="54" t="n">
        <v>2311112222</v>
      </c>
      <c r="BI4" s="54" t="n">
        <v>3</v>
      </c>
      <c r="BJ4" s="54" t="n">
        <v>0</v>
      </c>
      <c r="BM4" s="54" t="n">
        <v>0</v>
      </c>
      <c r="BN4" s="54" t="n">
        <v>0</v>
      </c>
      <c r="BP4" s="54" t="n">
        <v>1</v>
      </c>
      <c r="BQ4" s="57" t="s">
        <v>260</v>
      </c>
      <c r="BR4" s="54" t="n">
        <v>0</v>
      </c>
      <c r="BU4" s="54" t="n">
        <v>4</v>
      </c>
      <c r="BV4" s="57" t="s">
        <v>261</v>
      </c>
      <c r="BW4" s="54" t="n">
        <v>670345678</v>
      </c>
      <c r="BX4" s="54" t="n">
        <v>5701234566</v>
      </c>
      <c r="BY4" s="54" t="n">
        <v>4</v>
      </c>
      <c r="BZ4" s="54" t="n">
        <v>0</v>
      </c>
      <c r="CC4" s="54" t="n">
        <v>0</v>
      </c>
      <c r="CD4" s="54" t="n">
        <v>0</v>
      </c>
      <c r="CF4" s="54" t="n">
        <v>0</v>
      </c>
      <c r="CH4" s="54" t="n">
        <v>0</v>
      </c>
      <c r="CK4" s="54" t="n">
        <v>4</v>
      </c>
      <c r="CL4" s="57" t="s">
        <v>262</v>
      </c>
      <c r="CM4" s="54" t="n">
        <v>7220276389</v>
      </c>
      <c r="CP4" s="54" t="n">
        <v>1</v>
      </c>
      <c r="CQ4" s="57" t="s">
        <v>263</v>
      </c>
      <c r="CS4" s="54" t="n">
        <v>0</v>
      </c>
      <c r="CV4" s="54" t="n">
        <v>0</v>
      </c>
      <c r="CX4" s="54" t="b">
        <f aca="false">FALSE()</f>
        <v>0</v>
      </c>
      <c r="CZ4" s="54" t="n">
        <v>0</v>
      </c>
      <c r="DA4" s="57" t="s">
        <v>228</v>
      </c>
      <c r="DI4" s="54" t="n">
        <v>3</v>
      </c>
      <c r="DJ4" s="57" t="s">
        <v>264</v>
      </c>
      <c r="DK4" s="54" t="n">
        <v>3</v>
      </c>
      <c r="DL4" s="57" t="s">
        <v>265</v>
      </c>
      <c r="DN4" s="54" t="n">
        <v>0</v>
      </c>
      <c r="DU4" s="54" t="n">
        <v>0</v>
      </c>
      <c r="DV4" s="57" t="s">
        <v>230</v>
      </c>
      <c r="DX4" s="54" t="n">
        <v>4</v>
      </c>
      <c r="DY4" s="57" t="s">
        <v>262</v>
      </c>
      <c r="DZ4" s="54" t="n">
        <v>0</v>
      </c>
      <c r="EA4" s="57" t="s">
        <v>262</v>
      </c>
      <c r="EB4" s="4" t="n">
        <v>41264.4927777778</v>
      </c>
      <c r="EC4" s="54" t="n">
        <v>0</v>
      </c>
      <c r="ED4" s="57" t="s">
        <v>231</v>
      </c>
      <c r="EE4" s="54" t="n">
        <v>1</v>
      </c>
      <c r="EF4" s="54" t="n">
        <v>1</v>
      </c>
      <c r="EG4" s="54" t="s">
        <v>217</v>
      </c>
      <c r="EH4" s="54" t="n">
        <v>1</v>
      </c>
      <c r="EI4" s="54" t="n">
        <v>1</v>
      </c>
      <c r="EJ4" s="54" t="s">
        <v>217</v>
      </c>
      <c r="EK4" s="54" t="n">
        <v>13</v>
      </c>
      <c r="EL4" s="54" t="n">
        <v>13</v>
      </c>
      <c r="EM4" s="54" t="n">
        <v>0</v>
      </c>
      <c r="EN4" s="54" t="n">
        <v>0</v>
      </c>
      <c r="EO4" s="4" t="n">
        <v>41264</v>
      </c>
      <c r="EP4" s="54" t="n">
        <v>1</v>
      </c>
      <c r="EQ4" s="54" t="n">
        <v>200</v>
      </c>
      <c r="ER4" s="57" t="s">
        <v>253</v>
      </c>
      <c r="ES4" s="54" t="n">
        <v>0</v>
      </c>
      <c r="ET4" s="57" t="s">
        <v>253</v>
      </c>
      <c r="EU4" s="54" t="n">
        <v>13</v>
      </c>
      <c r="EV4" s="54" t="n">
        <v>0</v>
      </c>
      <c r="EX4" s="54" t="n">
        <v>3</v>
      </c>
      <c r="EY4" s="57" t="s">
        <v>254</v>
      </c>
      <c r="EZ4" s="54" t="n">
        <v>4</v>
      </c>
      <c r="FA4" s="57" t="s">
        <v>255</v>
      </c>
      <c r="FB4" s="54" t="b">
        <f aca="false">FALSE()</f>
        <v>0</v>
      </c>
      <c r="FC4" s="54" t="n">
        <v>0</v>
      </c>
      <c r="FE4" s="54" t="n">
        <v>0</v>
      </c>
      <c r="FG4" s="54" t="n">
        <v>0</v>
      </c>
      <c r="FI4" s="54" t="n">
        <v>0</v>
      </c>
      <c r="FK4" s="54" t="n">
        <v>0</v>
      </c>
      <c r="FM4" s="54" t="n">
        <v>0</v>
      </c>
      <c r="FO4" s="54" t="n">
        <v>1</v>
      </c>
      <c r="FP4" s="4" t="n">
        <v>41264.4927777778</v>
      </c>
      <c r="FQ4" s="54" t="n">
        <v>0</v>
      </c>
      <c r="FR4" s="57" t="s">
        <v>231</v>
      </c>
      <c r="FS4" s="57" t="s">
        <v>266</v>
      </c>
      <c r="FT4" s="57" t="s">
        <v>267</v>
      </c>
      <c r="FU4" s="57" t="s">
        <v>266</v>
      </c>
      <c r="FV4" s="57" t="s">
        <v>251</v>
      </c>
      <c r="FW4" s="57" t="s">
        <v>232</v>
      </c>
      <c r="FX4" s="57" t="s">
        <v>268</v>
      </c>
      <c r="FY4" s="57" t="s">
        <v>232</v>
      </c>
      <c r="FZ4" s="57" t="s">
        <v>269</v>
      </c>
      <c r="GA4" s="54" t="n">
        <v>0</v>
      </c>
      <c r="GD4" s="54" t="n">
        <v>1</v>
      </c>
      <c r="GG4" s="54" t="n">
        <v>1</v>
      </c>
      <c r="GJ4" s="54" t="n">
        <v>0</v>
      </c>
      <c r="GK4" s="54" t="n">
        <v>0</v>
      </c>
      <c r="GL4" s="54" t="n">
        <v>1</v>
      </c>
    </row>
    <row r="5" customFormat="false" ht="20.1" hidden="false" customHeight="true" outlineLevel="0" collapsed="false">
      <c r="A5" s="0" t="n">
        <v>853</v>
      </c>
      <c r="B5" s="0" t="n">
        <v>24</v>
      </c>
      <c r="C5" s="3" t="s">
        <v>270</v>
      </c>
      <c r="D5" s="0" t="n">
        <v>12</v>
      </c>
      <c r="E5" s="0" t="n">
        <v>2</v>
      </c>
      <c r="F5" s="3" t="s">
        <v>250</v>
      </c>
      <c r="G5" s="4" t="n">
        <v>41259</v>
      </c>
      <c r="H5" s="0" t="n">
        <v>16459216484</v>
      </c>
      <c r="I5" s="0" t="n">
        <v>1</v>
      </c>
      <c r="J5" s="3" t="s">
        <v>258</v>
      </c>
      <c r="M5" s="0" t="n">
        <v>0</v>
      </c>
      <c r="N5" s="3" t="s">
        <v>215</v>
      </c>
      <c r="O5" s="0" t="n">
        <v>200</v>
      </c>
      <c r="P5" s="3" t="s">
        <v>253</v>
      </c>
      <c r="Q5" s="0" t="n">
        <v>0</v>
      </c>
      <c r="R5" s="3" t="s">
        <v>253</v>
      </c>
      <c r="S5" s="0" t="n">
        <v>13</v>
      </c>
      <c r="T5" s="0" t="n">
        <v>1</v>
      </c>
      <c r="U5" s="0" t="s">
        <v>217</v>
      </c>
      <c r="V5" s="0" t="n">
        <v>1</v>
      </c>
      <c r="X5" s="0" t="n">
        <v>0</v>
      </c>
      <c r="Z5" s="0" t="n">
        <v>3</v>
      </c>
      <c r="AA5" s="3" t="s">
        <v>254</v>
      </c>
      <c r="AB5" s="0" t="n">
        <v>4</v>
      </c>
      <c r="AC5" s="3" t="s">
        <v>255</v>
      </c>
      <c r="AD5" s="0" t="n">
        <v>1</v>
      </c>
      <c r="AE5" s="3" t="s">
        <v>220</v>
      </c>
      <c r="AF5" s="0" t="n">
        <v>1</v>
      </c>
      <c r="AG5" s="3" t="s">
        <v>221</v>
      </c>
      <c r="AH5" s="0" t="n">
        <v>0</v>
      </c>
      <c r="AJ5" s="0" t="n">
        <v>0</v>
      </c>
      <c r="AL5" s="54" t="b">
        <f aca="false">FALSE()</f>
        <v>0</v>
      </c>
      <c r="AO5" s="54" t="n">
        <v>60</v>
      </c>
      <c r="AP5" s="57" t="s">
        <v>271</v>
      </c>
      <c r="AQ5" s="54" t="n">
        <v>11202444444</v>
      </c>
      <c r="AR5" s="54" t="n">
        <v>7202444444</v>
      </c>
      <c r="AS5" s="54" t="n">
        <v>60</v>
      </c>
      <c r="AT5" s="54" t="n">
        <v>10</v>
      </c>
      <c r="AU5" s="57" t="s">
        <v>257</v>
      </c>
      <c r="AW5" s="54" t="n">
        <v>0</v>
      </c>
      <c r="AX5" s="54" t="n">
        <v>0</v>
      </c>
      <c r="AZ5" s="54" t="n">
        <v>1</v>
      </c>
      <c r="BA5" s="57" t="s">
        <v>272</v>
      </c>
      <c r="BB5" s="54" t="n">
        <v>14</v>
      </c>
      <c r="BC5" s="57" t="s">
        <v>273</v>
      </c>
      <c r="BD5" s="57" t="s">
        <v>274</v>
      </c>
      <c r="BE5" s="54" t="n">
        <v>46</v>
      </c>
      <c r="BF5" s="57" t="s">
        <v>275</v>
      </c>
      <c r="BG5" s="54" t="n">
        <v>0</v>
      </c>
      <c r="BH5" s="54" t="n">
        <v>0</v>
      </c>
      <c r="BI5" s="54" t="n">
        <v>46</v>
      </c>
      <c r="BJ5" s="54" t="n">
        <v>8</v>
      </c>
      <c r="BK5" s="57" t="s">
        <v>276</v>
      </c>
      <c r="BM5" s="54" t="n">
        <v>0</v>
      </c>
      <c r="BN5" s="54" t="n">
        <v>0</v>
      </c>
      <c r="BP5" s="54" t="n">
        <v>1</v>
      </c>
      <c r="BQ5" s="57" t="s">
        <v>277</v>
      </c>
      <c r="BR5" s="54" t="n">
        <v>13</v>
      </c>
      <c r="BS5" s="57" t="s">
        <v>278</v>
      </c>
      <c r="BT5" s="57" t="s">
        <v>279</v>
      </c>
      <c r="BU5" s="54" t="n">
        <v>12</v>
      </c>
      <c r="BV5" s="57" t="s">
        <v>280</v>
      </c>
      <c r="BW5" s="54" t="n">
        <v>7300987654</v>
      </c>
      <c r="BX5" s="54" t="n">
        <v>7300987654</v>
      </c>
      <c r="BY5" s="54" t="n">
        <v>12</v>
      </c>
      <c r="BZ5" s="54" t="n">
        <v>0</v>
      </c>
      <c r="CA5" s="57" t="s">
        <v>281</v>
      </c>
      <c r="CC5" s="54" t="n">
        <v>0</v>
      </c>
      <c r="CD5" s="54" t="n">
        <v>0</v>
      </c>
      <c r="CF5" s="54" t="n">
        <v>0</v>
      </c>
      <c r="CH5" s="54" t="n">
        <v>5</v>
      </c>
      <c r="CI5" s="57" t="s">
        <v>282</v>
      </c>
      <c r="CJ5" s="57" t="s">
        <v>274</v>
      </c>
      <c r="CK5" s="54" t="n">
        <v>13</v>
      </c>
      <c r="CL5" s="57" t="s">
        <v>283</v>
      </c>
      <c r="CM5" s="54" t="n">
        <v>0</v>
      </c>
      <c r="CP5" s="54" t="n">
        <v>1</v>
      </c>
      <c r="CQ5" s="57" t="s">
        <v>284</v>
      </c>
      <c r="CS5" s="54" t="n">
        <v>0</v>
      </c>
      <c r="CV5" s="54" t="n">
        <v>0</v>
      </c>
      <c r="CX5" s="54" t="b">
        <f aca="false">FALSE()</f>
        <v>0</v>
      </c>
      <c r="CY5" s="54" t="s">
        <v>244</v>
      </c>
      <c r="CZ5" s="54" t="n">
        <v>0</v>
      </c>
      <c r="DA5" s="57" t="s">
        <v>228</v>
      </c>
      <c r="DI5" s="54" t="n">
        <v>3</v>
      </c>
      <c r="DJ5" s="57" t="s">
        <v>264</v>
      </c>
      <c r="DK5" s="54" t="n">
        <v>3</v>
      </c>
      <c r="DL5" s="57" t="s">
        <v>265</v>
      </c>
      <c r="DN5" s="54" t="n">
        <v>0</v>
      </c>
      <c r="DU5" s="54" t="n">
        <v>0</v>
      </c>
      <c r="DV5" s="57" t="s">
        <v>230</v>
      </c>
      <c r="DX5" s="54" t="n">
        <v>13</v>
      </c>
      <c r="DY5" s="57" t="s">
        <v>283</v>
      </c>
      <c r="DZ5" s="54" t="n">
        <v>0</v>
      </c>
      <c r="EA5" s="57" t="s">
        <v>283</v>
      </c>
      <c r="EB5" s="4" t="n">
        <v>41264.5458333333</v>
      </c>
      <c r="EC5" s="54" t="n">
        <v>0</v>
      </c>
      <c r="ED5" s="57" t="s">
        <v>231</v>
      </c>
      <c r="EE5" s="54" t="n">
        <v>1</v>
      </c>
      <c r="EF5" s="54" t="n">
        <v>1</v>
      </c>
      <c r="EG5" s="54" t="s">
        <v>217</v>
      </c>
      <c r="EH5" s="54" t="n">
        <v>1</v>
      </c>
      <c r="EI5" s="54" t="n">
        <v>1</v>
      </c>
      <c r="EJ5" s="54" t="s">
        <v>217</v>
      </c>
      <c r="EK5" s="54" t="n">
        <v>13</v>
      </c>
      <c r="EL5" s="54" t="n">
        <v>13</v>
      </c>
      <c r="EM5" s="54" t="n">
        <v>0</v>
      </c>
      <c r="EN5" s="54" t="n">
        <v>0</v>
      </c>
      <c r="EO5" s="4" t="n">
        <v>41264</v>
      </c>
      <c r="EP5" s="54" t="n">
        <v>1</v>
      </c>
      <c r="EQ5" s="54" t="n">
        <v>200</v>
      </c>
      <c r="ER5" s="57" t="s">
        <v>253</v>
      </c>
      <c r="ES5" s="54" t="n">
        <v>0</v>
      </c>
      <c r="ET5" s="57" t="s">
        <v>253</v>
      </c>
      <c r="EU5" s="54" t="n">
        <v>13</v>
      </c>
      <c r="EV5" s="54" t="n">
        <v>0</v>
      </c>
      <c r="EX5" s="54" t="n">
        <v>3</v>
      </c>
      <c r="EY5" s="57" t="s">
        <v>254</v>
      </c>
      <c r="EZ5" s="54" t="n">
        <v>4</v>
      </c>
      <c r="FA5" s="57" t="s">
        <v>255</v>
      </c>
      <c r="FB5" s="54" t="b">
        <f aca="false">FALSE()</f>
        <v>0</v>
      </c>
      <c r="FC5" s="54" t="n">
        <v>0</v>
      </c>
      <c r="FE5" s="54" t="n">
        <v>0</v>
      </c>
      <c r="FG5" s="54" t="n">
        <v>0</v>
      </c>
      <c r="FI5" s="54" t="n">
        <v>0</v>
      </c>
      <c r="FK5" s="54" t="n">
        <v>0</v>
      </c>
      <c r="FM5" s="54" t="n">
        <v>0</v>
      </c>
      <c r="FO5" s="54" t="n">
        <v>1</v>
      </c>
      <c r="FP5" s="4" t="n">
        <v>41264.5458333333</v>
      </c>
      <c r="FQ5" s="54" t="n">
        <v>0</v>
      </c>
      <c r="FR5" s="57" t="s">
        <v>231</v>
      </c>
      <c r="FS5" s="57" t="s">
        <v>285</v>
      </c>
      <c r="FT5" s="57" t="s">
        <v>286</v>
      </c>
      <c r="FU5" s="57" t="s">
        <v>285</v>
      </c>
      <c r="FV5" s="57" t="s">
        <v>258</v>
      </c>
      <c r="FW5" s="57" t="s">
        <v>287</v>
      </c>
      <c r="FX5" s="57" t="s">
        <v>288</v>
      </c>
      <c r="FY5" s="57" t="s">
        <v>287</v>
      </c>
      <c r="FZ5" s="57" t="s">
        <v>288</v>
      </c>
      <c r="GA5" s="54" t="n">
        <v>0</v>
      </c>
      <c r="GD5" s="54" t="n">
        <v>1</v>
      </c>
      <c r="GG5" s="54" t="n">
        <v>1</v>
      </c>
      <c r="GJ5" s="54" t="n">
        <v>0</v>
      </c>
      <c r="GK5" s="54" t="n">
        <v>0</v>
      </c>
      <c r="GL5" s="54" t="n">
        <v>1</v>
      </c>
    </row>
    <row r="6" customFormat="false" ht="20.1" hidden="false" customHeight="true" outlineLevel="0" collapsed="false">
      <c r="A6" s="0" t="n">
        <v>840</v>
      </c>
      <c r="B6" s="0" t="n">
        <v>1</v>
      </c>
      <c r="C6" s="3" t="s">
        <v>212</v>
      </c>
      <c r="E6" s="0" t="n">
        <v>1</v>
      </c>
      <c r="F6" s="3" t="s">
        <v>213</v>
      </c>
      <c r="G6" s="4" t="n">
        <v>41245</v>
      </c>
      <c r="H6" s="0" t="n">
        <v>45879548</v>
      </c>
      <c r="I6" s="0" t="n">
        <v>1</v>
      </c>
      <c r="J6" s="3" t="s">
        <v>214</v>
      </c>
      <c r="M6" s="0" t="n">
        <v>0</v>
      </c>
      <c r="N6" s="3" t="s">
        <v>215</v>
      </c>
      <c r="O6" s="0" t="n">
        <v>200</v>
      </c>
      <c r="P6" s="3" t="s">
        <v>253</v>
      </c>
      <c r="Q6" s="0" t="n">
        <v>0</v>
      </c>
      <c r="R6" s="3" t="s">
        <v>253</v>
      </c>
      <c r="S6" s="0" t="n">
        <v>13</v>
      </c>
      <c r="T6" s="0" t="n">
        <v>1</v>
      </c>
      <c r="U6" s="0" t="s">
        <v>217</v>
      </c>
      <c r="V6" s="0" t="n">
        <v>1</v>
      </c>
      <c r="X6" s="0" t="n">
        <v>0</v>
      </c>
      <c r="Z6" s="0" t="n">
        <v>2</v>
      </c>
      <c r="AA6" s="3" t="s">
        <v>218</v>
      </c>
      <c r="AB6" s="0" t="n">
        <v>7</v>
      </c>
      <c r="AC6" s="3" t="s">
        <v>289</v>
      </c>
      <c r="AD6" s="0" t="n">
        <v>1</v>
      </c>
      <c r="AE6" s="3" t="s">
        <v>220</v>
      </c>
      <c r="AF6" s="0" t="n">
        <v>1</v>
      </c>
      <c r="AG6" s="3" t="s">
        <v>221</v>
      </c>
      <c r="AH6" s="0" t="n">
        <v>0</v>
      </c>
      <c r="AJ6" s="0" t="n">
        <v>0</v>
      </c>
      <c r="AL6" s="54" t="b">
        <f aca="false">FALSE()</f>
        <v>0</v>
      </c>
      <c r="AO6" s="54" t="n">
        <v>2</v>
      </c>
      <c r="AP6" s="57" t="s">
        <v>290</v>
      </c>
      <c r="AQ6" s="54" t="n">
        <v>0</v>
      </c>
      <c r="AR6" s="54" t="n">
        <v>0</v>
      </c>
      <c r="AS6" s="54" t="n">
        <v>2</v>
      </c>
      <c r="AT6" s="54" t="n">
        <v>7</v>
      </c>
      <c r="AU6" s="57" t="s">
        <v>281</v>
      </c>
      <c r="AV6" s="4" t="n">
        <v>41246</v>
      </c>
      <c r="AW6" s="54" t="n">
        <v>0</v>
      </c>
      <c r="AX6" s="54" t="n">
        <v>0</v>
      </c>
      <c r="AZ6" s="54" t="n">
        <v>0</v>
      </c>
      <c r="BB6" s="54" t="n">
        <v>8</v>
      </c>
      <c r="BC6" s="57" t="s">
        <v>240</v>
      </c>
      <c r="BD6" s="57" t="s">
        <v>241</v>
      </c>
      <c r="BE6" s="54" t="n">
        <v>0</v>
      </c>
      <c r="BG6" s="54" t="n">
        <v>0</v>
      </c>
      <c r="BH6" s="54" t="n">
        <v>0</v>
      </c>
      <c r="BI6" s="54" t="n">
        <v>0</v>
      </c>
      <c r="BJ6" s="54" t="n">
        <v>0</v>
      </c>
      <c r="BM6" s="54" t="n">
        <v>0</v>
      </c>
      <c r="BN6" s="54" t="n">
        <v>0</v>
      </c>
      <c r="BP6" s="54" t="n">
        <v>0</v>
      </c>
      <c r="BR6" s="54" t="n">
        <v>0</v>
      </c>
      <c r="BU6" s="54" t="n">
        <v>0</v>
      </c>
      <c r="BW6" s="54" t="n">
        <v>0</v>
      </c>
      <c r="BX6" s="54" t="n">
        <v>0</v>
      </c>
      <c r="BY6" s="54" t="n">
        <v>0</v>
      </c>
      <c r="BZ6" s="54" t="n">
        <v>0</v>
      </c>
      <c r="CC6" s="54" t="n">
        <v>0</v>
      </c>
      <c r="CD6" s="54" t="n">
        <v>0</v>
      </c>
      <c r="CF6" s="54" t="n">
        <v>0</v>
      </c>
      <c r="CH6" s="54" t="n">
        <v>0</v>
      </c>
      <c r="CK6" s="54" t="n">
        <v>5</v>
      </c>
      <c r="CL6" s="57" t="s">
        <v>291</v>
      </c>
      <c r="CM6" s="54" t="n">
        <v>0</v>
      </c>
      <c r="CO6" s="4" t="n">
        <v>41247</v>
      </c>
      <c r="CP6" s="54" t="n">
        <v>1</v>
      </c>
      <c r="CQ6" s="57" t="s">
        <v>291</v>
      </c>
      <c r="CS6" s="54" t="n">
        <v>0</v>
      </c>
      <c r="CV6" s="54" t="n">
        <v>0</v>
      </c>
      <c r="CX6" s="54" t="b">
        <f aca="false">FALSE()</f>
        <v>0</v>
      </c>
      <c r="CY6" s="54" t="s">
        <v>244</v>
      </c>
      <c r="CZ6" s="54" t="n">
        <v>0</v>
      </c>
      <c r="DA6" s="57" t="s">
        <v>228</v>
      </c>
      <c r="DI6" s="54" t="n">
        <v>0</v>
      </c>
      <c r="DJ6" s="57" t="s">
        <v>229</v>
      </c>
      <c r="DK6" s="54" t="n">
        <v>0</v>
      </c>
      <c r="DL6" s="57" t="s">
        <v>229</v>
      </c>
      <c r="DN6" s="54" t="n">
        <v>0</v>
      </c>
      <c r="DU6" s="54" t="n">
        <v>0</v>
      </c>
      <c r="DV6" s="57" t="s">
        <v>230</v>
      </c>
      <c r="DX6" s="54" t="n">
        <v>5</v>
      </c>
      <c r="DY6" s="57" t="s">
        <v>291</v>
      </c>
      <c r="DZ6" s="54" t="n">
        <v>0</v>
      </c>
      <c r="EA6" s="57" t="s">
        <v>291</v>
      </c>
      <c r="EB6" s="4" t="n">
        <v>41260.5956134259</v>
      </c>
      <c r="EC6" s="54" t="n">
        <v>0</v>
      </c>
      <c r="ED6" s="57" t="s">
        <v>231</v>
      </c>
      <c r="EE6" s="54" t="n">
        <v>1</v>
      </c>
      <c r="EF6" s="54" t="n">
        <v>1</v>
      </c>
      <c r="EG6" s="54" t="s">
        <v>217</v>
      </c>
      <c r="EH6" s="54" t="n">
        <v>1</v>
      </c>
      <c r="EI6" s="54" t="n">
        <v>1</v>
      </c>
      <c r="EJ6" s="54" t="s">
        <v>217</v>
      </c>
      <c r="EK6" s="54" t="n">
        <v>13</v>
      </c>
      <c r="EL6" s="54" t="n">
        <v>13</v>
      </c>
      <c r="EM6" s="54" t="n">
        <v>0</v>
      </c>
      <c r="EN6" s="54" t="n">
        <v>0</v>
      </c>
      <c r="EO6" s="4" t="n">
        <v>41264</v>
      </c>
      <c r="EP6" s="54" t="n">
        <v>1</v>
      </c>
      <c r="EQ6" s="54" t="n">
        <v>200</v>
      </c>
      <c r="ER6" s="57" t="s">
        <v>253</v>
      </c>
      <c r="ES6" s="54" t="n">
        <v>0</v>
      </c>
      <c r="ET6" s="57" t="s">
        <v>253</v>
      </c>
      <c r="EU6" s="54" t="n">
        <v>13</v>
      </c>
      <c r="EV6" s="54" t="n">
        <v>0</v>
      </c>
      <c r="EX6" s="54" t="n">
        <v>2</v>
      </c>
      <c r="EY6" s="57" t="s">
        <v>218</v>
      </c>
      <c r="EZ6" s="54" t="n">
        <v>7</v>
      </c>
      <c r="FA6" s="57" t="s">
        <v>289</v>
      </c>
      <c r="FB6" s="54" t="b">
        <f aca="false">FALSE()</f>
        <v>0</v>
      </c>
      <c r="FC6" s="54" t="n">
        <v>0</v>
      </c>
      <c r="FE6" s="54" t="n">
        <v>0</v>
      </c>
      <c r="FG6" s="54" t="n">
        <v>0</v>
      </c>
      <c r="FI6" s="54" t="n">
        <v>0</v>
      </c>
      <c r="FK6" s="54" t="n">
        <v>0</v>
      </c>
      <c r="FM6" s="54" t="n">
        <v>0</v>
      </c>
      <c r="FO6" s="54" t="n">
        <v>1</v>
      </c>
      <c r="FP6" s="4" t="n">
        <v>41260.5956134259</v>
      </c>
      <c r="FQ6" s="54" t="n">
        <v>0</v>
      </c>
      <c r="FR6" s="57" t="s">
        <v>231</v>
      </c>
      <c r="FS6" s="57" t="s">
        <v>232</v>
      </c>
      <c r="FT6" s="57" t="s">
        <v>233</v>
      </c>
      <c r="FU6" s="57" t="s">
        <v>232</v>
      </c>
      <c r="FV6" s="57" t="s">
        <v>214</v>
      </c>
      <c r="FW6" s="57" t="s">
        <v>232</v>
      </c>
      <c r="FX6" s="57" t="s">
        <v>292</v>
      </c>
      <c r="FY6" s="57" t="s">
        <v>232</v>
      </c>
      <c r="FZ6" s="57" t="s">
        <v>293</v>
      </c>
      <c r="GA6" s="54" t="n">
        <v>0</v>
      </c>
      <c r="GD6" s="54" t="n">
        <v>1</v>
      </c>
      <c r="GG6" s="54" t="n">
        <v>1</v>
      </c>
      <c r="GJ6" s="54" t="n">
        <v>0</v>
      </c>
      <c r="GK6" s="54" t="n">
        <v>0</v>
      </c>
      <c r="GL6" s="54" t="n">
        <v>1</v>
      </c>
    </row>
    <row r="7" customFormat="false" ht="20.1" hidden="false" customHeight="true" outlineLevel="0" collapsed="false">
      <c r="A7" s="0" t="n">
        <v>845</v>
      </c>
      <c r="B7" s="0" t="n">
        <v>13</v>
      </c>
      <c r="C7" s="3" t="s">
        <v>294</v>
      </c>
      <c r="D7" s="0" t="n">
        <v>9</v>
      </c>
      <c r="E7" s="0" t="n">
        <v>1</v>
      </c>
      <c r="F7" s="3" t="s">
        <v>213</v>
      </c>
      <c r="G7" s="4" t="n">
        <v>41260</v>
      </c>
      <c r="H7" s="0" t="n">
        <v>45458795234</v>
      </c>
      <c r="I7" s="0" t="n">
        <v>2</v>
      </c>
      <c r="J7" s="3" t="s">
        <v>295</v>
      </c>
      <c r="M7" s="0" t="n">
        <v>0</v>
      </c>
      <c r="N7" s="3" t="s">
        <v>215</v>
      </c>
      <c r="O7" s="0" t="n">
        <v>200</v>
      </c>
      <c r="P7" s="3" t="s">
        <v>253</v>
      </c>
      <c r="Q7" s="0" t="n">
        <v>0</v>
      </c>
      <c r="R7" s="3" t="s">
        <v>253</v>
      </c>
      <c r="S7" s="0" t="n">
        <v>74</v>
      </c>
      <c r="T7" s="0" t="n">
        <v>1</v>
      </c>
      <c r="U7" s="0" t="s">
        <v>217</v>
      </c>
      <c r="V7" s="0" t="n">
        <v>6</v>
      </c>
      <c r="X7" s="0" t="n">
        <v>0</v>
      </c>
      <c r="Z7" s="0" t="n">
        <v>2</v>
      </c>
      <c r="AA7" s="3" t="s">
        <v>218</v>
      </c>
      <c r="AB7" s="0" t="n">
        <v>8</v>
      </c>
      <c r="AC7" s="3" t="s">
        <v>296</v>
      </c>
      <c r="AD7" s="0" t="n">
        <v>0</v>
      </c>
      <c r="AE7" s="3" t="s">
        <v>228</v>
      </c>
      <c r="AF7" s="0" t="n">
        <v>0</v>
      </c>
      <c r="AG7" s="3" t="s">
        <v>228</v>
      </c>
      <c r="AH7" s="0" t="n">
        <v>0</v>
      </c>
      <c r="AJ7" s="0" t="n">
        <v>0</v>
      </c>
      <c r="AL7" s="54" t="b">
        <f aca="false">FALSE()</f>
        <v>0</v>
      </c>
      <c r="AO7" s="54" t="n">
        <v>1</v>
      </c>
      <c r="AP7" s="57" t="s">
        <v>222</v>
      </c>
      <c r="AQ7" s="54" t="n">
        <v>117888888</v>
      </c>
      <c r="AR7" s="54" t="n">
        <v>117888888</v>
      </c>
      <c r="AS7" s="54" t="n">
        <v>1</v>
      </c>
      <c r="AT7" s="54" t="n">
        <v>11</v>
      </c>
      <c r="AU7" s="57" t="s">
        <v>223</v>
      </c>
      <c r="AV7" s="4" t="n">
        <v>41260</v>
      </c>
      <c r="AW7" s="54" t="n">
        <v>0</v>
      </c>
      <c r="AX7" s="54" t="n">
        <v>0</v>
      </c>
      <c r="AZ7" s="54" t="n">
        <v>0</v>
      </c>
      <c r="BB7" s="54" t="n">
        <v>5</v>
      </c>
      <c r="BC7" s="57" t="s">
        <v>282</v>
      </c>
      <c r="BD7" s="57" t="s">
        <v>274</v>
      </c>
      <c r="BE7" s="54" t="n">
        <v>0</v>
      </c>
      <c r="BG7" s="54" t="n">
        <v>0</v>
      </c>
      <c r="BH7" s="54" t="n">
        <v>0</v>
      </c>
      <c r="BI7" s="54" t="n">
        <v>0</v>
      </c>
      <c r="BJ7" s="54" t="n">
        <v>0</v>
      </c>
      <c r="BM7" s="54" t="n">
        <v>0</v>
      </c>
      <c r="BN7" s="54" t="n">
        <v>0</v>
      </c>
      <c r="BP7" s="54" t="n">
        <v>0</v>
      </c>
      <c r="BR7" s="54" t="n">
        <v>0</v>
      </c>
      <c r="BU7" s="54" t="n">
        <v>0</v>
      </c>
      <c r="BW7" s="54" t="n">
        <v>0</v>
      </c>
      <c r="BX7" s="54" t="n">
        <v>0</v>
      </c>
      <c r="BY7" s="54" t="n">
        <v>0</v>
      </c>
      <c r="BZ7" s="54" t="n">
        <v>0</v>
      </c>
      <c r="CC7" s="54" t="n">
        <v>0</v>
      </c>
      <c r="CD7" s="54" t="n">
        <v>0</v>
      </c>
      <c r="CF7" s="54" t="n">
        <v>0</v>
      </c>
      <c r="CH7" s="54" t="n">
        <v>0</v>
      </c>
      <c r="CK7" s="54" t="n">
        <v>2</v>
      </c>
      <c r="CL7" s="57" t="s">
        <v>297</v>
      </c>
      <c r="CM7" s="54" t="n">
        <v>420123456</v>
      </c>
      <c r="CN7" s="57" t="s">
        <v>298</v>
      </c>
      <c r="CO7" s="4" t="n">
        <v>41261</v>
      </c>
      <c r="CP7" s="54" t="n">
        <v>1</v>
      </c>
      <c r="CQ7" s="57" t="s">
        <v>299</v>
      </c>
      <c r="CS7" s="54" t="n">
        <v>0</v>
      </c>
      <c r="CV7" s="54" t="n">
        <v>0</v>
      </c>
      <c r="CX7" s="54" t="b">
        <f aca="false">FALSE()</f>
        <v>0</v>
      </c>
      <c r="CY7" s="54" t="s">
        <v>244</v>
      </c>
      <c r="CZ7" s="54" t="n">
        <v>0</v>
      </c>
      <c r="DA7" s="57" t="s">
        <v>228</v>
      </c>
      <c r="DI7" s="54" t="n">
        <v>0</v>
      </c>
      <c r="DJ7" s="57" t="s">
        <v>229</v>
      </c>
      <c r="DK7" s="54" t="n">
        <v>0</v>
      </c>
      <c r="DL7" s="57" t="s">
        <v>229</v>
      </c>
      <c r="DN7" s="54" t="n">
        <v>0</v>
      </c>
      <c r="DU7" s="54" t="n">
        <v>0</v>
      </c>
      <c r="DV7" s="57" t="s">
        <v>230</v>
      </c>
      <c r="DX7" s="54" t="n">
        <v>2</v>
      </c>
      <c r="DY7" s="57" t="s">
        <v>297</v>
      </c>
      <c r="DZ7" s="54" t="n">
        <v>0</v>
      </c>
      <c r="EA7" s="57" t="s">
        <v>297</v>
      </c>
      <c r="EB7" s="4" t="n">
        <v>41260.6353819444</v>
      </c>
      <c r="EC7" s="54" t="n">
        <v>0</v>
      </c>
      <c r="ED7" s="57" t="s">
        <v>231</v>
      </c>
      <c r="EE7" s="54" t="n">
        <v>1</v>
      </c>
      <c r="EF7" s="54" t="n">
        <v>1</v>
      </c>
      <c r="EG7" s="54" t="s">
        <v>217</v>
      </c>
      <c r="EH7" s="54" t="n">
        <v>1</v>
      </c>
      <c r="EI7" s="54" t="n">
        <v>1</v>
      </c>
      <c r="EJ7" s="54" t="s">
        <v>217</v>
      </c>
      <c r="EK7" s="54" t="n">
        <v>74</v>
      </c>
      <c r="EL7" s="54" t="n">
        <v>74</v>
      </c>
      <c r="EM7" s="54" t="n">
        <v>0</v>
      </c>
      <c r="EN7" s="54" t="n">
        <v>0</v>
      </c>
      <c r="EO7" s="4" t="n">
        <v>41264</v>
      </c>
      <c r="EP7" s="54" t="n">
        <v>1</v>
      </c>
      <c r="EQ7" s="54" t="n">
        <v>200</v>
      </c>
      <c r="ER7" s="57" t="s">
        <v>253</v>
      </c>
      <c r="ES7" s="54" t="n">
        <v>0</v>
      </c>
      <c r="ET7" s="57" t="s">
        <v>253</v>
      </c>
      <c r="EU7" s="54" t="n">
        <v>74</v>
      </c>
      <c r="EV7" s="54" t="n">
        <v>0</v>
      </c>
      <c r="EX7" s="54" t="n">
        <v>2</v>
      </c>
      <c r="EY7" s="57" t="s">
        <v>218</v>
      </c>
      <c r="EZ7" s="54" t="n">
        <v>8</v>
      </c>
      <c r="FA7" s="57" t="s">
        <v>296</v>
      </c>
      <c r="FB7" s="54" t="b">
        <f aca="false">FALSE()</f>
        <v>0</v>
      </c>
      <c r="FC7" s="54" t="n">
        <v>0</v>
      </c>
      <c r="FE7" s="54" t="n">
        <v>0</v>
      </c>
      <c r="FG7" s="54" t="n">
        <v>0</v>
      </c>
      <c r="FI7" s="54" t="n">
        <v>0</v>
      </c>
      <c r="FK7" s="54" t="n">
        <v>0</v>
      </c>
      <c r="FM7" s="54" t="n">
        <v>0</v>
      </c>
      <c r="FO7" s="54" t="n">
        <v>1</v>
      </c>
      <c r="FP7" s="4" t="n">
        <v>41260.6353819444</v>
      </c>
      <c r="FQ7" s="54" t="n">
        <v>0</v>
      </c>
      <c r="FR7" s="57" t="s">
        <v>231</v>
      </c>
      <c r="FS7" s="57" t="s">
        <v>300</v>
      </c>
      <c r="FT7" s="57" t="s">
        <v>301</v>
      </c>
      <c r="FU7" s="57" t="s">
        <v>300</v>
      </c>
      <c r="FV7" s="57" t="s">
        <v>302</v>
      </c>
      <c r="FW7" s="57" t="s">
        <v>232</v>
      </c>
      <c r="FX7" s="57" t="s">
        <v>303</v>
      </c>
      <c r="FY7" s="57" t="s">
        <v>266</v>
      </c>
      <c r="FZ7" s="57" t="s">
        <v>304</v>
      </c>
      <c r="GA7" s="54" t="n">
        <v>0</v>
      </c>
      <c r="GD7" s="54" t="n">
        <v>1</v>
      </c>
      <c r="GG7" s="54" t="n">
        <v>1</v>
      </c>
      <c r="GJ7" s="54" t="n">
        <v>0</v>
      </c>
      <c r="GK7" s="54" t="n">
        <v>0</v>
      </c>
      <c r="GL7" s="54" t="n">
        <v>1</v>
      </c>
    </row>
    <row r="8" customFormat="false" ht="20.1" hidden="false" customHeight="true" outlineLevel="0" collapsed="false">
      <c r="A8" s="0" t="n">
        <v>843</v>
      </c>
      <c r="B8" s="0" t="n">
        <v>6</v>
      </c>
      <c r="C8" s="3" t="s">
        <v>236</v>
      </c>
      <c r="D8" s="0" t="n">
        <v>8</v>
      </c>
      <c r="E8" s="0" t="n">
        <v>1</v>
      </c>
      <c r="F8" s="3" t="s">
        <v>213</v>
      </c>
      <c r="G8" s="4" t="n">
        <v>41246</v>
      </c>
      <c r="H8" s="0" t="n">
        <v>345782454</v>
      </c>
      <c r="I8" s="0" t="n">
        <v>1</v>
      </c>
      <c r="J8" s="3" t="s">
        <v>237</v>
      </c>
      <c r="M8" s="0" t="n">
        <v>0</v>
      </c>
      <c r="N8" s="3" t="s">
        <v>215</v>
      </c>
      <c r="O8" s="0" t="n">
        <v>200</v>
      </c>
      <c r="P8" s="3" t="s">
        <v>253</v>
      </c>
      <c r="Q8" s="0" t="n">
        <v>1</v>
      </c>
      <c r="R8" s="3" t="s">
        <v>305</v>
      </c>
      <c r="S8" s="0" t="n">
        <v>7</v>
      </c>
      <c r="T8" s="0" t="n">
        <v>1</v>
      </c>
      <c r="U8" s="0" t="s">
        <v>217</v>
      </c>
      <c r="V8" s="0" t="n">
        <v>1</v>
      </c>
      <c r="X8" s="0" t="n">
        <v>0</v>
      </c>
      <c r="Z8" s="0" t="n">
        <v>2</v>
      </c>
      <c r="AA8" s="3" t="s">
        <v>218</v>
      </c>
      <c r="AB8" s="0" t="n">
        <v>13</v>
      </c>
      <c r="AC8" s="3" t="s">
        <v>306</v>
      </c>
      <c r="AD8" s="0" t="n">
        <v>1</v>
      </c>
      <c r="AE8" s="3" t="s">
        <v>220</v>
      </c>
      <c r="AF8" s="0" t="n">
        <v>1</v>
      </c>
      <c r="AG8" s="3" t="s">
        <v>221</v>
      </c>
      <c r="AH8" s="0" t="n">
        <v>0</v>
      </c>
      <c r="AJ8" s="0" t="n">
        <v>0</v>
      </c>
      <c r="AL8" s="54" t="b">
        <f aca="false">FALSE()</f>
        <v>0</v>
      </c>
      <c r="AO8" s="54" t="n">
        <v>16</v>
      </c>
      <c r="AP8" s="57" t="s">
        <v>307</v>
      </c>
      <c r="AQ8" s="54" t="n">
        <v>0</v>
      </c>
      <c r="AR8" s="54" t="n">
        <v>0</v>
      </c>
      <c r="AS8" s="54" t="n">
        <v>16</v>
      </c>
      <c r="AT8" s="54" t="n">
        <v>15</v>
      </c>
      <c r="AU8" s="57" t="s">
        <v>239</v>
      </c>
      <c r="AV8" s="4" t="n">
        <v>41246</v>
      </c>
      <c r="AW8" s="54" t="n">
        <v>0</v>
      </c>
      <c r="AX8" s="54" t="n">
        <v>0</v>
      </c>
      <c r="AZ8" s="54" t="n">
        <v>0</v>
      </c>
      <c r="BB8" s="54" t="n">
        <v>8</v>
      </c>
      <c r="BC8" s="57" t="s">
        <v>240</v>
      </c>
      <c r="BD8" s="57" t="s">
        <v>241</v>
      </c>
      <c r="BE8" s="54" t="n">
        <v>0</v>
      </c>
      <c r="BG8" s="54" t="n">
        <v>0</v>
      </c>
      <c r="BH8" s="54" t="n">
        <v>0</v>
      </c>
      <c r="BI8" s="54" t="n">
        <v>0</v>
      </c>
      <c r="BJ8" s="54" t="n">
        <v>0</v>
      </c>
      <c r="BM8" s="54" t="n">
        <v>0</v>
      </c>
      <c r="BN8" s="54" t="n">
        <v>0</v>
      </c>
      <c r="BP8" s="54" t="n">
        <v>0</v>
      </c>
      <c r="BR8" s="54" t="n">
        <v>0</v>
      </c>
      <c r="BU8" s="54" t="n">
        <v>0</v>
      </c>
      <c r="BW8" s="54" t="n">
        <v>0</v>
      </c>
      <c r="BX8" s="54" t="n">
        <v>0</v>
      </c>
      <c r="BY8" s="54" t="n">
        <v>0</v>
      </c>
      <c r="BZ8" s="54" t="n">
        <v>0</v>
      </c>
      <c r="CC8" s="54" t="n">
        <v>0</v>
      </c>
      <c r="CD8" s="54" t="n">
        <v>0</v>
      </c>
      <c r="CF8" s="54" t="n">
        <v>0</v>
      </c>
      <c r="CH8" s="54" t="n">
        <v>0</v>
      </c>
      <c r="CK8" s="54" t="n">
        <v>1009</v>
      </c>
      <c r="CL8" s="57" t="s">
        <v>308</v>
      </c>
      <c r="CM8" s="54" t="n">
        <v>7220456789</v>
      </c>
      <c r="CO8" s="4" t="n">
        <v>41264</v>
      </c>
      <c r="CP8" s="54" t="n">
        <v>1</v>
      </c>
      <c r="CQ8" s="57" t="s">
        <v>308</v>
      </c>
      <c r="CS8" s="54" t="n">
        <v>0</v>
      </c>
      <c r="CV8" s="54" t="n">
        <v>0</v>
      </c>
      <c r="CX8" s="54" t="b">
        <f aca="false">FALSE()</f>
        <v>0</v>
      </c>
      <c r="CY8" s="54" t="s">
        <v>244</v>
      </c>
      <c r="CZ8" s="54" t="n">
        <v>0</v>
      </c>
      <c r="DA8" s="57" t="s">
        <v>228</v>
      </c>
      <c r="DI8" s="54" t="n">
        <v>0</v>
      </c>
      <c r="DJ8" s="57" t="s">
        <v>229</v>
      </c>
      <c r="DK8" s="54" t="n">
        <v>0</v>
      </c>
      <c r="DL8" s="57" t="s">
        <v>229</v>
      </c>
      <c r="DN8" s="54" t="n">
        <v>0</v>
      </c>
      <c r="DU8" s="54" t="n">
        <v>0</v>
      </c>
      <c r="DV8" s="57" t="s">
        <v>230</v>
      </c>
      <c r="DX8" s="54" t="n">
        <v>1009</v>
      </c>
      <c r="DY8" s="57" t="s">
        <v>308</v>
      </c>
      <c r="DZ8" s="54" t="n">
        <v>0</v>
      </c>
      <c r="EA8" s="57" t="s">
        <v>308</v>
      </c>
      <c r="EB8" s="4" t="n">
        <v>41260.6047453704</v>
      </c>
      <c r="EC8" s="54" t="n">
        <v>0</v>
      </c>
      <c r="ED8" s="57" t="s">
        <v>231</v>
      </c>
      <c r="EE8" s="54" t="n">
        <v>1</v>
      </c>
      <c r="EF8" s="54" t="n">
        <v>1</v>
      </c>
      <c r="EG8" s="54" t="s">
        <v>217</v>
      </c>
      <c r="EH8" s="54" t="n">
        <v>1</v>
      </c>
      <c r="EI8" s="54" t="n">
        <v>1</v>
      </c>
      <c r="EJ8" s="54" t="s">
        <v>217</v>
      </c>
      <c r="EK8" s="54" t="n">
        <v>7</v>
      </c>
      <c r="EL8" s="54" t="n">
        <v>7</v>
      </c>
      <c r="EM8" s="54" t="n">
        <v>0</v>
      </c>
      <c r="EN8" s="54" t="n">
        <v>0</v>
      </c>
      <c r="EO8" s="4" t="n">
        <v>41264</v>
      </c>
      <c r="EP8" s="54" t="n">
        <v>1</v>
      </c>
      <c r="EQ8" s="54" t="n">
        <v>200</v>
      </c>
      <c r="ER8" s="57" t="s">
        <v>253</v>
      </c>
      <c r="ES8" s="54" t="n">
        <v>1</v>
      </c>
      <c r="ET8" s="57" t="s">
        <v>305</v>
      </c>
      <c r="EU8" s="54" t="n">
        <v>7</v>
      </c>
      <c r="EV8" s="54" t="n">
        <v>0</v>
      </c>
      <c r="EX8" s="54" t="n">
        <v>2</v>
      </c>
      <c r="EY8" s="57" t="s">
        <v>218</v>
      </c>
      <c r="EZ8" s="54" t="n">
        <v>13</v>
      </c>
      <c r="FA8" s="57" t="s">
        <v>306</v>
      </c>
      <c r="FB8" s="54" t="b">
        <f aca="false">FALSE()</f>
        <v>0</v>
      </c>
      <c r="FC8" s="54" t="n">
        <v>0</v>
      </c>
      <c r="FE8" s="54" t="n">
        <v>0</v>
      </c>
      <c r="FG8" s="54" t="n">
        <v>0</v>
      </c>
      <c r="FI8" s="54" t="n">
        <v>0</v>
      </c>
      <c r="FK8" s="54" t="n">
        <v>0</v>
      </c>
      <c r="FM8" s="54" t="n">
        <v>0</v>
      </c>
      <c r="FO8" s="54" t="n">
        <v>1</v>
      </c>
      <c r="FP8" s="4" t="n">
        <v>41260.6047453704</v>
      </c>
      <c r="FQ8" s="54" t="n">
        <v>0</v>
      </c>
      <c r="FR8" s="57" t="s">
        <v>231</v>
      </c>
      <c r="FS8" s="57" t="s">
        <v>232</v>
      </c>
      <c r="FT8" s="57" t="s">
        <v>245</v>
      </c>
      <c r="FU8" s="57" t="s">
        <v>232</v>
      </c>
      <c r="FV8" s="57" t="s">
        <v>237</v>
      </c>
      <c r="FW8" s="57" t="s">
        <v>232</v>
      </c>
      <c r="FX8" s="57" t="s">
        <v>309</v>
      </c>
      <c r="FY8" s="57" t="s">
        <v>232</v>
      </c>
      <c r="FZ8" s="57" t="s">
        <v>309</v>
      </c>
      <c r="GA8" s="54" t="n">
        <v>0</v>
      </c>
      <c r="GD8" s="54" t="n">
        <v>1</v>
      </c>
      <c r="GG8" s="54" t="n">
        <v>1</v>
      </c>
      <c r="GJ8" s="54" t="n">
        <v>0</v>
      </c>
      <c r="GK8" s="54" t="n">
        <v>0</v>
      </c>
      <c r="GL8" s="54" t="n">
        <v>1</v>
      </c>
    </row>
    <row r="9" customFormat="false" ht="20.1" hidden="false" customHeight="true" outlineLevel="0" collapsed="false">
      <c r="A9" s="0" t="n">
        <v>849</v>
      </c>
      <c r="B9" s="0" t="n">
        <v>1</v>
      </c>
      <c r="C9" s="3" t="s">
        <v>212</v>
      </c>
      <c r="D9" s="0" t="n">
        <v>679032</v>
      </c>
      <c r="E9" s="0" t="n">
        <v>2</v>
      </c>
      <c r="F9" s="3" t="s">
        <v>250</v>
      </c>
      <c r="G9" s="4" t="n">
        <v>41249</v>
      </c>
      <c r="H9" s="0" t="n">
        <v>14321642167</v>
      </c>
      <c r="I9" s="0" t="n">
        <v>2</v>
      </c>
      <c r="J9" s="3" t="s">
        <v>310</v>
      </c>
      <c r="M9" s="0" t="n">
        <v>0</v>
      </c>
      <c r="N9" s="3" t="s">
        <v>215</v>
      </c>
      <c r="O9" s="0" t="n">
        <v>200</v>
      </c>
      <c r="P9" s="3" t="s">
        <v>253</v>
      </c>
      <c r="Q9" s="0" t="n">
        <v>1</v>
      </c>
      <c r="R9" s="3" t="s">
        <v>305</v>
      </c>
      <c r="S9" s="0" t="n">
        <v>13</v>
      </c>
      <c r="T9" s="0" t="n">
        <v>4</v>
      </c>
      <c r="U9" s="0" t="s">
        <v>311</v>
      </c>
      <c r="V9" s="0" t="n">
        <v>2</v>
      </c>
      <c r="X9" s="0" t="n">
        <v>0</v>
      </c>
      <c r="Z9" s="0" t="n">
        <v>3</v>
      </c>
      <c r="AA9" s="3" t="s">
        <v>254</v>
      </c>
      <c r="AB9" s="0" t="n">
        <v>1</v>
      </c>
      <c r="AC9" s="3" t="s">
        <v>312</v>
      </c>
      <c r="AD9" s="0" t="n">
        <v>0</v>
      </c>
      <c r="AE9" s="3" t="s">
        <v>228</v>
      </c>
      <c r="AF9" s="0" t="n">
        <v>0</v>
      </c>
      <c r="AG9" s="3" t="s">
        <v>228</v>
      </c>
      <c r="AH9" s="0" t="n">
        <v>0</v>
      </c>
      <c r="AJ9" s="0" t="n">
        <v>0</v>
      </c>
      <c r="AL9" s="54" t="b">
        <f aca="false">FALSE()</f>
        <v>0</v>
      </c>
      <c r="AO9" s="54" t="n">
        <v>1</v>
      </c>
      <c r="AP9" s="57" t="s">
        <v>222</v>
      </c>
      <c r="AQ9" s="54" t="n">
        <v>517888888</v>
      </c>
      <c r="AR9" s="54" t="n">
        <v>6700123456</v>
      </c>
      <c r="AS9" s="54" t="n">
        <v>3</v>
      </c>
      <c r="AT9" s="54" t="n">
        <v>1</v>
      </c>
      <c r="AU9" s="57" t="s">
        <v>313</v>
      </c>
      <c r="AV9" s="4" t="n">
        <v>41250</v>
      </c>
      <c r="AW9" s="54" t="n">
        <v>0</v>
      </c>
      <c r="AX9" s="54" t="n">
        <v>0</v>
      </c>
      <c r="AZ9" s="54" t="n">
        <v>1</v>
      </c>
      <c r="BA9" s="57" t="s">
        <v>314</v>
      </c>
      <c r="BB9" s="54" t="n">
        <v>13</v>
      </c>
      <c r="BC9" s="57" t="s">
        <v>278</v>
      </c>
      <c r="BD9" s="57" t="s">
        <v>279</v>
      </c>
      <c r="BE9" s="54" t="n">
        <v>2</v>
      </c>
      <c r="BF9" s="57" t="s">
        <v>290</v>
      </c>
      <c r="BG9" s="54" t="n">
        <v>3001234567</v>
      </c>
      <c r="BH9" s="54" t="n">
        <v>3001234567</v>
      </c>
      <c r="BI9" s="54" t="n">
        <v>7</v>
      </c>
      <c r="BJ9" s="54" t="n">
        <v>3</v>
      </c>
      <c r="BK9" s="57" t="s">
        <v>315</v>
      </c>
      <c r="BL9" s="4" t="n">
        <v>41251</v>
      </c>
      <c r="BM9" s="54" t="n">
        <v>0</v>
      </c>
      <c r="BN9" s="54" t="n">
        <v>0</v>
      </c>
      <c r="BP9" s="54" t="n">
        <v>2</v>
      </c>
      <c r="BQ9" s="57" t="s">
        <v>316</v>
      </c>
      <c r="BR9" s="54" t="n">
        <v>14</v>
      </c>
      <c r="BS9" s="57" t="s">
        <v>273</v>
      </c>
      <c r="BT9" s="57" t="s">
        <v>274</v>
      </c>
      <c r="BU9" s="54" t="n">
        <v>5</v>
      </c>
      <c r="BV9" s="57" t="s">
        <v>317</v>
      </c>
      <c r="BW9" s="54" t="n">
        <v>7200003333</v>
      </c>
      <c r="BX9" s="54" t="n">
        <v>7200003333</v>
      </c>
      <c r="BY9" s="54" t="n">
        <v>5</v>
      </c>
      <c r="BZ9" s="54" t="n">
        <v>0</v>
      </c>
      <c r="CA9" s="57" t="s">
        <v>315</v>
      </c>
      <c r="CB9" s="4" t="n">
        <v>41252</v>
      </c>
      <c r="CC9" s="54" t="n">
        <v>0</v>
      </c>
      <c r="CD9" s="54" t="n">
        <v>0</v>
      </c>
      <c r="CF9" s="54" t="n">
        <v>0</v>
      </c>
      <c r="CH9" s="54" t="n">
        <v>14</v>
      </c>
      <c r="CI9" s="57" t="s">
        <v>273</v>
      </c>
      <c r="CJ9" s="57" t="s">
        <v>274</v>
      </c>
      <c r="CK9" s="54" t="n">
        <v>14</v>
      </c>
      <c r="CL9" s="57" t="s">
        <v>318</v>
      </c>
      <c r="CM9" s="54" t="n">
        <v>7280009999</v>
      </c>
      <c r="CN9" s="57" t="s">
        <v>319</v>
      </c>
      <c r="CO9" s="4" t="n">
        <v>41253</v>
      </c>
      <c r="CP9" s="54" t="n">
        <v>1</v>
      </c>
      <c r="CQ9" s="57" t="s">
        <v>320</v>
      </c>
      <c r="CS9" s="54" t="n">
        <v>16</v>
      </c>
      <c r="CT9" s="57" t="s">
        <v>270</v>
      </c>
      <c r="CV9" s="54" t="n">
        <v>1</v>
      </c>
      <c r="CW9" s="57" t="s">
        <v>270</v>
      </c>
      <c r="CX9" s="54" t="b">
        <f aca="false">FALSE()</f>
        <v>0</v>
      </c>
      <c r="CY9" s="58" t="s">
        <v>321</v>
      </c>
      <c r="CZ9" s="54" t="n">
        <v>0</v>
      </c>
      <c r="DA9" s="57" t="s">
        <v>228</v>
      </c>
      <c r="DI9" s="54" t="n">
        <v>3</v>
      </c>
      <c r="DJ9" s="57" t="s">
        <v>264</v>
      </c>
      <c r="DK9" s="54" t="n">
        <v>3</v>
      </c>
      <c r="DL9" s="57" t="s">
        <v>265</v>
      </c>
      <c r="DN9" s="54" t="n">
        <v>0</v>
      </c>
      <c r="DU9" s="54" t="n">
        <v>0</v>
      </c>
      <c r="DV9" s="57" t="s">
        <v>230</v>
      </c>
      <c r="DX9" s="54" t="n">
        <v>1001</v>
      </c>
      <c r="DY9" s="57" t="s">
        <v>322</v>
      </c>
      <c r="DZ9" s="54" t="n">
        <v>0</v>
      </c>
      <c r="EA9" s="57" t="s">
        <v>322</v>
      </c>
      <c r="EB9" s="4" t="n">
        <v>41261.6733912037</v>
      </c>
      <c r="EC9" s="54" t="n">
        <v>0</v>
      </c>
      <c r="ED9" s="57" t="s">
        <v>231</v>
      </c>
      <c r="EE9" s="54" t="n">
        <v>1</v>
      </c>
      <c r="EH9" s="54" t="n">
        <v>1</v>
      </c>
      <c r="EK9" s="54" t="n">
        <v>13</v>
      </c>
      <c r="EL9" s="54" t="n">
        <v>13</v>
      </c>
      <c r="EM9" s="54" t="n">
        <v>0</v>
      </c>
      <c r="EN9" s="54" t="n">
        <v>0</v>
      </c>
      <c r="EO9" s="4" t="n">
        <v>41264</v>
      </c>
      <c r="EP9" s="54" t="n">
        <v>1</v>
      </c>
      <c r="EQ9" s="54" t="n">
        <v>200</v>
      </c>
      <c r="ER9" s="57" t="s">
        <v>253</v>
      </c>
      <c r="ES9" s="54" t="n">
        <v>1</v>
      </c>
      <c r="ET9" s="57" t="s">
        <v>305</v>
      </c>
      <c r="EU9" s="54" t="n">
        <v>13</v>
      </c>
      <c r="EV9" s="54" t="n">
        <v>0</v>
      </c>
      <c r="EX9" s="54" t="n">
        <v>3</v>
      </c>
      <c r="EY9" s="57" t="s">
        <v>254</v>
      </c>
      <c r="EZ9" s="54" t="n">
        <v>1</v>
      </c>
      <c r="FA9" s="57" t="s">
        <v>312</v>
      </c>
      <c r="FB9" s="54" t="b">
        <f aca="false">FALSE()</f>
        <v>0</v>
      </c>
      <c r="FC9" s="54" t="n">
        <v>0</v>
      </c>
      <c r="FE9" s="54" t="n">
        <v>0</v>
      </c>
      <c r="FG9" s="54" t="n">
        <v>0</v>
      </c>
      <c r="FI9" s="54" t="n">
        <v>0</v>
      </c>
      <c r="FK9" s="54" t="n">
        <v>0</v>
      </c>
      <c r="FM9" s="54" t="n">
        <v>0</v>
      </c>
      <c r="FO9" s="54" t="n">
        <v>1</v>
      </c>
      <c r="FP9" s="4" t="n">
        <v>41261.6733912037</v>
      </c>
      <c r="FQ9" s="54" t="n">
        <v>0</v>
      </c>
      <c r="FR9" s="57" t="s">
        <v>231</v>
      </c>
      <c r="FS9" s="57" t="s">
        <v>232</v>
      </c>
      <c r="FT9" s="57" t="s">
        <v>233</v>
      </c>
      <c r="FU9" s="57" t="s">
        <v>232</v>
      </c>
      <c r="FV9" s="57" t="s">
        <v>323</v>
      </c>
      <c r="FW9" s="57" t="s">
        <v>232</v>
      </c>
      <c r="FX9" s="57" t="s">
        <v>324</v>
      </c>
      <c r="FY9" s="57" t="s">
        <v>232</v>
      </c>
      <c r="FZ9" s="57" t="s">
        <v>324</v>
      </c>
      <c r="GA9" s="54" t="n">
        <v>0</v>
      </c>
      <c r="GD9" s="54" t="n">
        <v>1</v>
      </c>
      <c r="GG9" s="54" t="n">
        <v>1</v>
      </c>
      <c r="GJ9" s="54" t="n">
        <v>0</v>
      </c>
      <c r="GK9" s="54" t="n">
        <v>0</v>
      </c>
      <c r="GL9" s="54" t="n">
        <v>1</v>
      </c>
    </row>
    <row r="10" customFormat="false" ht="20.1" hidden="false" customHeight="true" outlineLevel="0" collapsed="false">
      <c r="A10" s="0" t="n">
        <v>841</v>
      </c>
      <c r="B10" s="0" t="n">
        <v>1</v>
      </c>
      <c r="C10" s="3" t="s">
        <v>212</v>
      </c>
      <c r="D10" s="0" t="n">
        <v>679031</v>
      </c>
      <c r="E10" s="0" t="n">
        <v>1</v>
      </c>
      <c r="F10" s="3" t="s">
        <v>213</v>
      </c>
      <c r="G10" s="4" t="n">
        <v>41262</v>
      </c>
      <c r="H10" s="0" t="n">
        <v>58947467</v>
      </c>
      <c r="I10" s="0" t="n">
        <v>1</v>
      </c>
      <c r="J10" s="3" t="s">
        <v>214</v>
      </c>
      <c r="M10" s="0" t="n">
        <v>0</v>
      </c>
      <c r="N10" s="3" t="s">
        <v>215</v>
      </c>
      <c r="O10" s="0" t="n">
        <v>300</v>
      </c>
      <c r="P10" s="3" t="s">
        <v>325</v>
      </c>
      <c r="Q10" s="0" t="n">
        <v>0</v>
      </c>
      <c r="R10" s="3" t="s">
        <v>325</v>
      </c>
      <c r="S10" s="0" t="n">
        <v>10</v>
      </c>
      <c r="T10" s="0" t="n">
        <v>1</v>
      </c>
      <c r="U10" s="0" t="s">
        <v>217</v>
      </c>
      <c r="V10" s="0" t="n">
        <v>1</v>
      </c>
      <c r="X10" s="0" t="n">
        <v>0</v>
      </c>
      <c r="Z10" s="0" t="n">
        <v>2</v>
      </c>
      <c r="AA10" s="3" t="s">
        <v>218</v>
      </c>
      <c r="AB10" s="0" t="n">
        <v>11</v>
      </c>
      <c r="AC10" s="3" t="s">
        <v>326</v>
      </c>
      <c r="AD10" s="0" t="n">
        <v>1</v>
      </c>
      <c r="AE10" s="3" t="s">
        <v>220</v>
      </c>
      <c r="AF10" s="0" t="n">
        <v>1</v>
      </c>
      <c r="AG10" s="3" t="s">
        <v>221</v>
      </c>
      <c r="AH10" s="0" t="n">
        <v>0</v>
      </c>
      <c r="AJ10" s="0" t="n">
        <v>0</v>
      </c>
      <c r="AL10" s="54" t="b">
        <f aca="false">FALSE()</f>
        <v>0</v>
      </c>
      <c r="AO10" s="54" t="n">
        <v>6</v>
      </c>
      <c r="AP10" s="57" t="s">
        <v>327</v>
      </c>
      <c r="AQ10" s="54" t="n">
        <v>0</v>
      </c>
      <c r="AR10" s="54" t="n">
        <v>0</v>
      </c>
      <c r="AS10" s="54" t="n">
        <v>6</v>
      </c>
      <c r="AT10" s="54" t="n">
        <v>15</v>
      </c>
      <c r="AU10" s="57" t="s">
        <v>239</v>
      </c>
      <c r="AV10" s="4" t="n">
        <v>41264</v>
      </c>
      <c r="AW10" s="54" t="n">
        <v>0</v>
      </c>
      <c r="AX10" s="54" t="n">
        <v>0</v>
      </c>
      <c r="AZ10" s="54" t="n">
        <v>0</v>
      </c>
      <c r="BB10" s="54" t="n">
        <v>8</v>
      </c>
      <c r="BC10" s="57" t="s">
        <v>240</v>
      </c>
      <c r="BD10" s="57" t="s">
        <v>241</v>
      </c>
      <c r="BE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M10" s="54" t="n">
        <v>0</v>
      </c>
      <c r="BN10" s="54" t="n">
        <v>0</v>
      </c>
      <c r="BP10" s="54" t="n">
        <v>0</v>
      </c>
      <c r="BR10" s="54" t="n">
        <v>0</v>
      </c>
      <c r="BU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C10" s="54" t="n">
        <v>0</v>
      </c>
      <c r="CD10" s="54" t="n">
        <v>0</v>
      </c>
      <c r="CF10" s="54" t="n">
        <v>0</v>
      </c>
      <c r="CH10" s="54" t="n">
        <v>0</v>
      </c>
      <c r="CK10" s="54" t="n">
        <v>16</v>
      </c>
      <c r="CL10" s="57" t="s">
        <v>270</v>
      </c>
      <c r="CM10" s="54" t="n">
        <v>0</v>
      </c>
      <c r="CO10" s="4" t="n">
        <v>41265</v>
      </c>
      <c r="CP10" s="54" t="n">
        <v>1</v>
      </c>
      <c r="CQ10" s="57" t="s">
        <v>270</v>
      </c>
      <c r="CS10" s="54" t="n">
        <v>0</v>
      </c>
      <c r="CV10" s="54" t="n">
        <v>0</v>
      </c>
      <c r="CX10" s="54" t="b">
        <f aca="false">FALSE()</f>
        <v>0</v>
      </c>
      <c r="CY10" s="54" t="s">
        <v>244</v>
      </c>
      <c r="CZ10" s="54" t="n">
        <v>0</v>
      </c>
      <c r="DA10" s="57" t="s">
        <v>228</v>
      </c>
      <c r="DI10" s="54" t="n">
        <v>0</v>
      </c>
      <c r="DJ10" s="57" t="s">
        <v>229</v>
      </c>
      <c r="DK10" s="54" t="n">
        <v>0</v>
      </c>
      <c r="DL10" s="57" t="s">
        <v>229</v>
      </c>
      <c r="DN10" s="54" t="n">
        <v>0</v>
      </c>
      <c r="DU10" s="54" t="n">
        <v>0</v>
      </c>
      <c r="DV10" s="57" t="s">
        <v>230</v>
      </c>
      <c r="DX10" s="54" t="n">
        <v>16</v>
      </c>
      <c r="DY10" s="57" t="s">
        <v>270</v>
      </c>
      <c r="DZ10" s="54" t="n">
        <v>0</v>
      </c>
      <c r="EA10" s="57" t="s">
        <v>270</v>
      </c>
      <c r="EB10" s="4" t="n">
        <v>41260.6156712963</v>
      </c>
      <c r="EC10" s="54" t="n">
        <v>0</v>
      </c>
      <c r="ED10" s="57" t="s">
        <v>231</v>
      </c>
      <c r="EE10" s="54" t="n">
        <v>1</v>
      </c>
      <c r="EF10" s="54" t="n">
        <v>1</v>
      </c>
      <c r="EG10" s="54" t="s">
        <v>217</v>
      </c>
      <c r="EH10" s="54" t="n">
        <v>1</v>
      </c>
      <c r="EI10" s="54" t="n">
        <v>1</v>
      </c>
      <c r="EJ10" s="54" t="s">
        <v>217</v>
      </c>
      <c r="EK10" s="54" t="n">
        <v>10</v>
      </c>
      <c r="EL10" s="54" t="n">
        <v>10</v>
      </c>
      <c r="EM10" s="54" t="n">
        <v>0</v>
      </c>
      <c r="EN10" s="54" t="n">
        <v>0</v>
      </c>
      <c r="EO10" s="4" t="n">
        <v>41264</v>
      </c>
      <c r="EP10" s="54" t="n">
        <v>1</v>
      </c>
      <c r="EQ10" s="54" t="n">
        <v>300</v>
      </c>
      <c r="ER10" s="57" t="s">
        <v>325</v>
      </c>
      <c r="ES10" s="54" t="n">
        <v>0</v>
      </c>
      <c r="ET10" s="57" t="s">
        <v>325</v>
      </c>
      <c r="EU10" s="54" t="n">
        <v>10</v>
      </c>
      <c r="EV10" s="54" t="n">
        <v>0</v>
      </c>
      <c r="EX10" s="54" t="n">
        <v>2</v>
      </c>
      <c r="EY10" s="57" t="s">
        <v>218</v>
      </c>
      <c r="EZ10" s="54" t="n">
        <v>11</v>
      </c>
      <c r="FA10" s="57" t="s">
        <v>326</v>
      </c>
      <c r="FB10" s="54" t="b">
        <f aca="false">FALSE()</f>
        <v>0</v>
      </c>
      <c r="FC10" s="54" t="n">
        <v>0</v>
      </c>
      <c r="FE10" s="54" t="n">
        <v>0</v>
      </c>
      <c r="FG10" s="54" t="n">
        <v>0</v>
      </c>
      <c r="FI10" s="54" t="n">
        <v>0</v>
      </c>
      <c r="FK10" s="54" t="n">
        <v>0</v>
      </c>
      <c r="FM10" s="54" t="n">
        <v>0</v>
      </c>
      <c r="FO10" s="54" t="n">
        <v>1</v>
      </c>
      <c r="FP10" s="4" t="n">
        <v>41260.6156828704</v>
      </c>
      <c r="FQ10" s="54" t="n">
        <v>0</v>
      </c>
      <c r="FR10" s="57" t="s">
        <v>231</v>
      </c>
      <c r="FS10" s="57" t="s">
        <v>232</v>
      </c>
      <c r="FT10" s="57" t="s">
        <v>233</v>
      </c>
      <c r="FU10" s="57" t="s">
        <v>232</v>
      </c>
      <c r="FV10" s="57" t="s">
        <v>214</v>
      </c>
      <c r="FW10" s="57" t="s">
        <v>285</v>
      </c>
      <c r="FX10" s="57" t="s">
        <v>286</v>
      </c>
      <c r="FY10" s="57" t="s">
        <v>285</v>
      </c>
      <c r="FZ10" s="57" t="s">
        <v>286</v>
      </c>
      <c r="GA10" s="54" t="n">
        <v>0</v>
      </c>
      <c r="GD10" s="54" t="n">
        <v>1</v>
      </c>
      <c r="GG10" s="54" t="n">
        <v>1</v>
      </c>
      <c r="GJ10" s="54" t="n">
        <v>0</v>
      </c>
      <c r="GK10" s="54" t="n">
        <v>0</v>
      </c>
      <c r="GL10" s="54" t="n">
        <v>1</v>
      </c>
    </row>
    <row r="11" customFormat="false" ht="20.1" hidden="false" customHeight="true" outlineLevel="0" collapsed="false">
      <c r="A11" s="0" t="n">
        <v>844</v>
      </c>
      <c r="B11" s="0" t="n">
        <v>13</v>
      </c>
      <c r="C11" s="3" t="s">
        <v>294</v>
      </c>
      <c r="D11" s="0" t="n">
        <v>8</v>
      </c>
      <c r="E11" s="0" t="n">
        <v>1</v>
      </c>
      <c r="F11" s="3" t="s">
        <v>213</v>
      </c>
      <c r="G11" s="4" t="n">
        <v>41260</v>
      </c>
      <c r="H11" s="0" t="n">
        <v>16429324345</v>
      </c>
      <c r="I11" s="0" t="n">
        <v>2</v>
      </c>
      <c r="J11" s="3" t="s">
        <v>295</v>
      </c>
      <c r="M11" s="0" t="n">
        <v>0</v>
      </c>
      <c r="N11" s="3" t="s">
        <v>215</v>
      </c>
      <c r="O11" s="0" t="n">
        <v>300</v>
      </c>
      <c r="P11" s="3" t="s">
        <v>325</v>
      </c>
      <c r="Q11" s="0" t="n">
        <v>1</v>
      </c>
      <c r="R11" s="3" t="s">
        <v>328</v>
      </c>
      <c r="S11" s="0" t="n">
        <v>14</v>
      </c>
      <c r="T11" s="0" t="n">
        <v>1</v>
      </c>
      <c r="U11" s="0" t="s">
        <v>217</v>
      </c>
      <c r="V11" s="0" t="n">
        <v>6</v>
      </c>
      <c r="X11" s="0" t="n">
        <v>0</v>
      </c>
      <c r="Z11" s="0" t="n">
        <v>2</v>
      </c>
      <c r="AA11" s="3" t="s">
        <v>218</v>
      </c>
      <c r="AB11" s="0" t="n">
        <v>5</v>
      </c>
      <c r="AC11" s="3" t="s">
        <v>329</v>
      </c>
      <c r="AD11" s="0" t="n">
        <v>0</v>
      </c>
      <c r="AE11" s="3" t="s">
        <v>228</v>
      </c>
      <c r="AF11" s="0" t="n">
        <v>0</v>
      </c>
      <c r="AG11" s="3" t="s">
        <v>228</v>
      </c>
      <c r="AH11" s="0" t="n">
        <v>0</v>
      </c>
      <c r="AJ11" s="0" t="n">
        <v>0</v>
      </c>
      <c r="AL11" s="54" t="b">
        <f aca="false">FALSE()</f>
        <v>0</v>
      </c>
      <c r="AO11" s="54" t="n">
        <v>1</v>
      </c>
      <c r="AP11" s="57" t="s">
        <v>222</v>
      </c>
      <c r="AQ11" s="54" t="n">
        <v>117888888</v>
      </c>
      <c r="AR11" s="54" t="n">
        <v>117888888</v>
      </c>
      <c r="AS11" s="54" t="n">
        <v>1</v>
      </c>
      <c r="AT11" s="54" t="n">
        <v>0</v>
      </c>
      <c r="AV11" s="4" t="n">
        <v>41260</v>
      </c>
      <c r="AW11" s="54" t="n">
        <v>0</v>
      </c>
      <c r="AX11" s="54" t="n">
        <v>0</v>
      </c>
      <c r="AZ11" s="54" t="n">
        <v>0</v>
      </c>
      <c r="BB11" s="54" t="n">
        <v>0</v>
      </c>
      <c r="BE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M11" s="54" t="n">
        <v>0</v>
      </c>
      <c r="BN11" s="54" t="n">
        <v>0</v>
      </c>
      <c r="BP11" s="54" t="n">
        <v>0</v>
      </c>
      <c r="BR11" s="54" t="n">
        <v>0</v>
      </c>
      <c r="BU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C11" s="54" t="n">
        <v>0</v>
      </c>
      <c r="CD11" s="54" t="n">
        <v>0</v>
      </c>
      <c r="CF11" s="54" t="n">
        <v>0</v>
      </c>
      <c r="CH11" s="54" t="n">
        <v>0</v>
      </c>
      <c r="CK11" s="54" t="n">
        <v>2</v>
      </c>
      <c r="CL11" s="57" t="s">
        <v>297</v>
      </c>
      <c r="CM11" s="54" t="n">
        <v>420123456</v>
      </c>
      <c r="CO11" s="4" t="n">
        <v>41261</v>
      </c>
      <c r="CP11" s="54" t="n">
        <v>1</v>
      </c>
      <c r="CQ11" s="57" t="s">
        <v>299</v>
      </c>
      <c r="CS11" s="54" t="n">
        <v>0</v>
      </c>
      <c r="CV11" s="54" t="n">
        <v>0</v>
      </c>
      <c r="CX11" s="54" t="b">
        <f aca="false">FALSE()</f>
        <v>0</v>
      </c>
      <c r="CZ11" s="54" t="n">
        <v>0</v>
      </c>
      <c r="DA11" s="57" t="s">
        <v>228</v>
      </c>
      <c r="DI11" s="54" t="n">
        <v>0</v>
      </c>
      <c r="DJ11" s="57" t="s">
        <v>229</v>
      </c>
      <c r="DK11" s="54" t="n">
        <v>0</v>
      </c>
      <c r="DL11" s="57" t="s">
        <v>229</v>
      </c>
      <c r="DN11" s="54" t="n">
        <v>0</v>
      </c>
      <c r="DU11" s="54" t="n">
        <v>0</v>
      </c>
      <c r="DV11" s="57" t="s">
        <v>230</v>
      </c>
      <c r="DX11" s="54" t="n">
        <v>2</v>
      </c>
      <c r="DY11" s="57" t="s">
        <v>297</v>
      </c>
      <c r="DZ11" s="54" t="n">
        <v>0</v>
      </c>
      <c r="EA11" s="57" t="s">
        <v>297</v>
      </c>
      <c r="EB11" s="4" t="n">
        <v>41260.6268055556</v>
      </c>
      <c r="EC11" s="54" t="n">
        <v>0</v>
      </c>
      <c r="ED11" s="57" t="s">
        <v>231</v>
      </c>
      <c r="EE11" s="54" t="n">
        <v>1</v>
      </c>
      <c r="EF11" s="54" t="n">
        <v>1</v>
      </c>
      <c r="EG11" s="54" t="s">
        <v>217</v>
      </c>
      <c r="EH11" s="54" t="n">
        <v>1</v>
      </c>
      <c r="EI11" s="54" t="n">
        <v>1</v>
      </c>
      <c r="EJ11" s="54" t="s">
        <v>217</v>
      </c>
      <c r="EK11" s="54" t="n">
        <v>14</v>
      </c>
      <c r="EL11" s="54" t="n">
        <v>14</v>
      </c>
      <c r="EM11" s="54" t="n">
        <v>0</v>
      </c>
      <c r="EN11" s="54" t="n">
        <v>0</v>
      </c>
      <c r="EO11" s="4" t="n">
        <v>41264</v>
      </c>
      <c r="EP11" s="54" t="n">
        <v>1</v>
      </c>
      <c r="EQ11" s="54" t="n">
        <v>300</v>
      </c>
      <c r="ER11" s="57" t="s">
        <v>325</v>
      </c>
      <c r="ES11" s="54" t="n">
        <v>1</v>
      </c>
      <c r="ET11" s="57" t="s">
        <v>328</v>
      </c>
      <c r="EU11" s="54" t="n">
        <v>14</v>
      </c>
      <c r="EV11" s="54" t="n">
        <v>0</v>
      </c>
      <c r="EX11" s="54" t="n">
        <v>2</v>
      </c>
      <c r="EY11" s="57" t="s">
        <v>218</v>
      </c>
      <c r="EZ11" s="54" t="n">
        <v>5</v>
      </c>
      <c r="FA11" s="57" t="s">
        <v>329</v>
      </c>
      <c r="FB11" s="54" t="b">
        <f aca="false">FALSE()</f>
        <v>0</v>
      </c>
      <c r="FC11" s="54" t="n">
        <v>0</v>
      </c>
      <c r="FE11" s="54" t="n">
        <v>0</v>
      </c>
      <c r="FG11" s="54" t="n">
        <v>0</v>
      </c>
      <c r="FI11" s="54" t="n">
        <v>0</v>
      </c>
      <c r="FK11" s="54" t="n">
        <v>0</v>
      </c>
      <c r="FM11" s="54" t="n">
        <v>0</v>
      </c>
      <c r="FO11" s="54" t="n">
        <v>1</v>
      </c>
      <c r="FP11" s="4" t="n">
        <v>41260.6268171296</v>
      </c>
      <c r="FQ11" s="54" t="n">
        <v>0</v>
      </c>
      <c r="FR11" s="57" t="s">
        <v>231</v>
      </c>
      <c r="FS11" s="57" t="s">
        <v>300</v>
      </c>
      <c r="FT11" s="57" t="s">
        <v>301</v>
      </c>
      <c r="FU11" s="57" t="s">
        <v>300</v>
      </c>
      <c r="FV11" s="57" t="s">
        <v>302</v>
      </c>
      <c r="FW11" s="57" t="s">
        <v>232</v>
      </c>
      <c r="FX11" s="57" t="s">
        <v>303</v>
      </c>
      <c r="FY11" s="57" t="s">
        <v>266</v>
      </c>
      <c r="FZ11" s="57" t="s">
        <v>304</v>
      </c>
      <c r="GA11" s="54" t="n">
        <v>0</v>
      </c>
      <c r="GD11" s="54" t="n">
        <v>1</v>
      </c>
      <c r="GG11" s="54" t="n">
        <v>1</v>
      </c>
      <c r="GJ11" s="54" t="n">
        <v>0</v>
      </c>
      <c r="GK11" s="54" t="n">
        <v>0</v>
      </c>
      <c r="GL11" s="54" t="n">
        <v>1</v>
      </c>
    </row>
    <row r="12" customFormat="false" ht="20.1" hidden="false" customHeight="true" outlineLevel="0" collapsed="false">
      <c r="A12" s="0" t="n">
        <v>851</v>
      </c>
      <c r="B12" s="0" t="n">
        <v>1</v>
      </c>
      <c r="C12" s="3" t="s">
        <v>212</v>
      </c>
      <c r="D12" s="0" t="n">
        <v>679034</v>
      </c>
      <c r="E12" s="0" t="n">
        <v>2</v>
      </c>
      <c r="F12" s="3" t="s">
        <v>250</v>
      </c>
      <c r="G12" s="4" t="n">
        <v>41252</v>
      </c>
      <c r="H12" s="0" t="n">
        <v>45789413</v>
      </c>
      <c r="I12" s="0" t="n">
        <v>2</v>
      </c>
      <c r="J12" s="3" t="s">
        <v>310</v>
      </c>
      <c r="L12" s="0" t="s">
        <v>330</v>
      </c>
      <c r="M12" s="0" t="n">
        <v>0</v>
      </c>
      <c r="N12" s="3" t="s">
        <v>215</v>
      </c>
      <c r="O12" s="0" t="n">
        <v>400</v>
      </c>
      <c r="P12" s="3" t="s">
        <v>331</v>
      </c>
      <c r="Q12" s="0" t="n">
        <v>0</v>
      </c>
      <c r="R12" s="3" t="s">
        <v>331</v>
      </c>
      <c r="S12" s="0" t="n">
        <v>120</v>
      </c>
      <c r="T12" s="0" t="n">
        <v>4</v>
      </c>
      <c r="U12" s="0" t="s">
        <v>311</v>
      </c>
      <c r="V12" s="0" t="n">
        <v>3</v>
      </c>
      <c r="X12" s="0" t="n">
        <v>0</v>
      </c>
      <c r="Z12" s="0" t="n">
        <v>3</v>
      </c>
      <c r="AA12" s="3" t="s">
        <v>254</v>
      </c>
      <c r="AB12" s="0" t="n">
        <v>2</v>
      </c>
      <c r="AC12" s="3" t="s">
        <v>332</v>
      </c>
      <c r="AD12" s="0" t="n">
        <v>1</v>
      </c>
      <c r="AE12" s="3" t="s">
        <v>220</v>
      </c>
      <c r="AF12" s="0" t="n">
        <v>0</v>
      </c>
      <c r="AG12" s="3" t="s">
        <v>228</v>
      </c>
      <c r="AH12" s="0" t="n">
        <v>0</v>
      </c>
      <c r="AJ12" s="0" t="n">
        <v>0</v>
      </c>
      <c r="AL12" s="54" t="b">
        <f aca="false">FALSE()</f>
        <v>0</v>
      </c>
      <c r="AO12" s="54" t="n">
        <v>46</v>
      </c>
      <c r="AP12" s="57" t="s">
        <v>275</v>
      </c>
      <c r="AQ12" s="54" t="n">
        <v>0</v>
      </c>
      <c r="AR12" s="54" t="n">
        <v>0</v>
      </c>
      <c r="AS12" s="54" t="n">
        <v>46</v>
      </c>
      <c r="AT12" s="54" t="n">
        <v>1</v>
      </c>
      <c r="AU12" s="57" t="s">
        <v>313</v>
      </c>
      <c r="AV12" s="4" t="n">
        <v>41257</v>
      </c>
      <c r="AW12" s="54" t="n">
        <v>0</v>
      </c>
      <c r="AX12" s="54" t="n">
        <v>0</v>
      </c>
      <c r="AZ12" s="54" t="n">
        <v>1</v>
      </c>
      <c r="BA12" s="57" t="s">
        <v>277</v>
      </c>
      <c r="BB12" s="54" t="n">
        <v>13</v>
      </c>
      <c r="BC12" s="57" t="s">
        <v>278</v>
      </c>
      <c r="BD12" s="57" t="s">
        <v>279</v>
      </c>
      <c r="BE12" s="54" t="n">
        <v>8</v>
      </c>
      <c r="BF12" s="57" t="s">
        <v>333</v>
      </c>
      <c r="BG12" s="54" t="n">
        <v>0</v>
      </c>
      <c r="BH12" s="54" t="n">
        <v>0</v>
      </c>
      <c r="BI12" s="54" t="n">
        <v>8</v>
      </c>
      <c r="BJ12" s="54" t="n">
        <v>3</v>
      </c>
      <c r="BK12" s="57" t="s">
        <v>315</v>
      </c>
      <c r="BL12" s="4" t="n">
        <v>41259</v>
      </c>
      <c r="BM12" s="54" t="n">
        <v>0</v>
      </c>
      <c r="BN12" s="54" t="n">
        <v>0</v>
      </c>
      <c r="BP12" s="54" t="n">
        <v>1</v>
      </c>
      <c r="BQ12" s="57" t="s">
        <v>258</v>
      </c>
      <c r="BR12" s="54" t="n">
        <v>14</v>
      </c>
      <c r="BS12" s="57" t="s">
        <v>273</v>
      </c>
      <c r="BT12" s="57" t="s">
        <v>274</v>
      </c>
      <c r="BU12" s="54" t="n">
        <v>8</v>
      </c>
      <c r="BV12" s="57" t="s">
        <v>333</v>
      </c>
      <c r="BW12" s="54" t="n">
        <v>0</v>
      </c>
      <c r="BX12" s="54" t="n">
        <v>0</v>
      </c>
      <c r="BY12" s="54" t="n">
        <v>8</v>
      </c>
      <c r="BZ12" s="54" t="n">
        <v>0</v>
      </c>
      <c r="CA12" s="57" t="s">
        <v>315</v>
      </c>
      <c r="CB12" s="4" t="n">
        <v>41262</v>
      </c>
      <c r="CC12" s="54" t="n">
        <v>0</v>
      </c>
      <c r="CD12" s="54" t="n">
        <v>0</v>
      </c>
      <c r="CF12" s="54" t="n">
        <v>0</v>
      </c>
      <c r="CH12" s="54" t="n">
        <v>14</v>
      </c>
      <c r="CI12" s="57" t="s">
        <v>273</v>
      </c>
      <c r="CJ12" s="57" t="s">
        <v>274</v>
      </c>
      <c r="CK12" s="54" t="n">
        <v>1003</v>
      </c>
      <c r="CL12" s="57" t="s">
        <v>334</v>
      </c>
      <c r="CM12" s="54" t="n">
        <v>4032444444</v>
      </c>
      <c r="CO12" s="4" t="n">
        <v>41268</v>
      </c>
      <c r="CP12" s="54" t="n">
        <v>3</v>
      </c>
      <c r="CQ12" s="57" t="s">
        <v>335</v>
      </c>
      <c r="CS12" s="54" t="n">
        <v>16</v>
      </c>
      <c r="CT12" s="57" t="s">
        <v>270</v>
      </c>
      <c r="CU12" s="4" t="n">
        <v>41274</v>
      </c>
      <c r="CV12" s="54" t="n">
        <v>1</v>
      </c>
      <c r="CW12" s="57" t="s">
        <v>270</v>
      </c>
      <c r="CX12" s="54" t="b">
        <f aca="false">FALSE()</f>
        <v>0</v>
      </c>
      <c r="CY12" s="58" t="s">
        <v>321</v>
      </c>
      <c r="CZ12" s="54" t="n">
        <v>0</v>
      </c>
      <c r="DA12" s="57" t="s">
        <v>228</v>
      </c>
      <c r="DI12" s="54" t="n">
        <v>3</v>
      </c>
      <c r="DJ12" s="57" t="s">
        <v>264</v>
      </c>
      <c r="DK12" s="54" t="n">
        <v>3</v>
      </c>
      <c r="DL12" s="57" t="s">
        <v>265</v>
      </c>
      <c r="DN12" s="54" t="n">
        <v>0</v>
      </c>
      <c r="DU12" s="54" t="n">
        <v>0</v>
      </c>
      <c r="DV12" s="57" t="s">
        <v>230</v>
      </c>
      <c r="DX12" s="54" t="n">
        <v>1003</v>
      </c>
      <c r="DY12" s="57" t="s">
        <v>334</v>
      </c>
      <c r="DZ12" s="54" t="n">
        <v>0</v>
      </c>
      <c r="EA12" s="57" t="s">
        <v>334</v>
      </c>
      <c r="EB12" s="4" t="n">
        <v>41264.3970486111</v>
      </c>
      <c r="EC12" s="54" t="n">
        <v>0</v>
      </c>
      <c r="ED12" s="57" t="s">
        <v>231</v>
      </c>
      <c r="EE12" s="54" t="n">
        <v>1</v>
      </c>
      <c r="EH12" s="54" t="n">
        <v>1</v>
      </c>
      <c r="EK12" s="54" t="n">
        <v>120</v>
      </c>
      <c r="EL12" s="54" t="n">
        <v>120</v>
      </c>
      <c r="EM12" s="54" t="n">
        <v>0</v>
      </c>
      <c r="EN12" s="54" t="n">
        <v>0</v>
      </c>
      <c r="EO12" s="4" t="n">
        <v>41264</v>
      </c>
      <c r="EP12" s="54" t="n">
        <v>1</v>
      </c>
      <c r="EQ12" s="54" t="n">
        <v>400</v>
      </c>
      <c r="ER12" s="57" t="s">
        <v>331</v>
      </c>
      <c r="ES12" s="54" t="n">
        <v>0</v>
      </c>
      <c r="ET12" s="57" t="s">
        <v>331</v>
      </c>
      <c r="EU12" s="54" t="n">
        <v>120</v>
      </c>
      <c r="EV12" s="54" t="n">
        <v>0</v>
      </c>
      <c r="EX12" s="54" t="n">
        <v>3</v>
      </c>
      <c r="EY12" s="57" t="s">
        <v>254</v>
      </c>
      <c r="EZ12" s="54" t="n">
        <v>2</v>
      </c>
      <c r="FA12" s="57" t="s">
        <v>332</v>
      </c>
      <c r="FB12" s="54" t="b">
        <f aca="false">FALSE()</f>
        <v>0</v>
      </c>
      <c r="FC12" s="54" t="n">
        <v>0</v>
      </c>
      <c r="FE12" s="54" t="n">
        <v>0</v>
      </c>
      <c r="FG12" s="54" t="n">
        <v>0</v>
      </c>
      <c r="FI12" s="54" t="n">
        <v>0</v>
      </c>
      <c r="FK12" s="54" t="n">
        <v>0</v>
      </c>
      <c r="FM12" s="54" t="n">
        <v>0</v>
      </c>
      <c r="FO12" s="54" t="n">
        <v>1</v>
      </c>
      <c r="FP12" s="4" t="n">
        <v>41264.3970486111</v>
      </c>
      <c r="FQ12" s="54" t="n">
        <v>0</v>
      </c>
      <c r="FR12" s="57" t="s">
        <v>231</v>
      </c>
      <c r="FS12" s="57" t="s">
        <v>232</v>
      </c>
      <c r="FT12" s="57" t="s">
        <v>233</v>
      </c>
      <c r="FU12" s="57" t="s">
        <v>232</v>
      </c>
      <c r="FV12" s="57" t="s">
        <v>323</v>
      </c>
      <c r="FW12" s="57" t="s">
        <v>336</v>
      </c>
      <c r="FX12" s="57" t="s">
        <v>337</v>
      </c>
      <c r="FY12" s="57" t="s">
        <v>336</v>
      </c>
      <c r="FZ12" s="57" t="s">
        <v>338</v>
      </c>
      <c r="GA12" s="54" t="n">
        <v>0</v>
      </c>
      <c r="GD12" s="54" t="n">
        <v>1</v>
      </c>
      <c r="GG12" s="54" t="n">
        <v>1</v>
      </c>
      <c r="GJ12" s="54" t="n">
        <v>0</v>
      </c>
      <c r="GK12" s="54" t="n">
        <v>0</v>
      </c>
      <c r="GL12" s="54" t="n">
        <v>1</v>
      </c>
    </row>
    <row r="13" customFormat="false" ht="20.1" hidden="false" customHeight="true" outlineLevel="0" collapsed="false">
      <c r="A13" s="0" t="n">
        <v>850</v>
      </c>
      <c r="B13" s="0" t="n">
        <v>1</v>
      </c>
      <c r="C13" s="3" t="s">
        <v>212</v>
      </c>
      <c r="D13" s="0" t="n">
        <v>679033</v>
      </c>
      <c r="E13" s="0" t="n">
        <v>2</v>
      </c>
      <c r="F13" s="3" t="s">
        <v>250</v>
      </c>
      <c r="G13" s="4" t="n">
        <v>41264</v>
      </c>
      <c r="H13" s="0" t="n">
        <v>42742742742</v>
      </c>
      <c r="I13" s="0" t="n">
        <v>2</v>
      </c>
      <c r="J13" s="3" t="s">
        <v>310</v>
      </c>
      <c r="M13" s="0" t="n">
        <v>0</v>
      </c>
      <c r="N13" s="3" t="s">
        <v>215</v>
      </c>
      <c r="O13" s="0" t="n">
        <v>1000</v>
      </c>
      <c r="P13" s="3" t="s">
        <v>339</v>
      </c>
      <c r="Q13" s="0" t="n">
        <v>0</v>
      </c>
      <c r="R13" s="3" t="s">
        <v>339</v>
      </c>
      <c r="S13" s="0" t="n">
        <v>47</v>
      </c>
      <c r="T13" s="0" t="n">
        <v>10</v>
      </c>
      <c r="U13" s="3" t="s">
        <v>340</v>
      </c>
      <c r="V13" s="0" t="n">
        <v>3</v>
      </c>
      <c r="X13" s="0" t="n">
        <v>0</v>
      </c>
      <c r="Z13" s="0" t="n">
        <v>3</v>
      </c>
      <c r="AA13" s="3" t="s">
        <v>254</v>
      </c>
      <c r="AB13" s="0" t="n">
        <v>2</v>
      </c>
      <c r="AC13" s="3" t="s">
        <v>332</v>
      </c>
      <c r="AD13" s="0" t="n">
        <v>1</v>
      </c>
      <c r="AE13" s="3" t="s">
        <v>220</v>
      </c>
      <c r="AF13" s="0" t="n">
        <v>1</v>
      </c>
      <c r="AG13" s="3" t="s">
        <v>221</v>
      </c>
      <c r="AH13" s="0" t="n">
        <v>0</v>
      </c>
      <c r="AJ13" s="0" t="n">
        <v>0</v>
      </c>
      <c r="AL13" s="54" t="b">
        <f aca="false">FALSE()</f>
        <v>0</v>
      </c>
      <c r="AO13" s="54" t="n">
        <v>4</v>
      </c>
      <c r="AP13" s="57" t="s">
        <v>261</v>
      </c>
      <c r="AQ13" s="54" t="n">
        <v>6701234432</v>
      </c>
      <c r="AR13" s="54" t="n">
        <v>6701234432</v>
      </c>
      <c r="AS13" s="54" t="n">
        <v>4</v>
      </c>
      <c r="AT13" s="54" t="n">
        <v>1</v>
      </c>
      <c r="AU13" s="57" t="s">
        <v>313</v>
      </c>
      <c r="AV13" s="4" t="n">
        <v>41264</v>
      </c>
      <c r="AW13" s="54" t="n">
        <v>0</v>
      </c>
      <c r="AX13" s="54" t="n">
        <v>0</v>
      </c>
      <c r="AZ13" s="54" t="n">
        <v>1</v>
      </c>
      <c r="BA13" s="54" t="s">
        <v>341</v>
      </c>
      <c r="BB13" s="54" t="n">
        <v>13</v>
      </c>
      <c r="BC13" s="57" t="s">
        <v>278</v>
      </c>
      <c r="BD13" s="57" t="s">
        <v>279</v>
      </c>
      <c r="BE13" s="54" t="n">
        <v>55</v>
      </c>
      <c r="BF13" s="57" t="s">
        <v>342</v>
      </c>
      <c r="BG13" s="54" t="n">
        <v>410088888</v>
      </c>
      <c r="BH13" s="54" t="n">
        <v>410088888</v>
      </c>
      <c r="BI13" s="54" t="n">
        <v>55</v>
      </c>
      <c r="BJ13" s="54" t="n">
        <v>3</v>
      </c>
      <c r="BK13" s="57" t="s">
        <v>315</v>
      </c>
      <c r="BL13" s="4" t="n">
        <v>41265</v>
      </c>
      <c r="BM13" s="54" t="n">
        <v>0</v>
      </c>
      <c r="BN13" s="54" t="n">
        <v>0</v>
      </c>
      <c r="BP13" s="54" t="n">
        <v>1</v>
      </c>
      <c r="BQ13" s="57" t="s">
        <v>343</v>
      </c>
      <c r="BR13" s="54" t="n">
        <v>14</v>
      </c>
      <c r="BS13" s="57" t="s">
        <v>273</v>
      </c>
      <c r="BT13" s="57" t="s">
        <v>274</v>
      </c>
      <c r="BU13" s="54" t="n">
        <v>8</v>
      </c>
      <c r="BV13" s="57" t="s">
        <v>333</v>
      </c>
      <c r="BW13" s="54" t="n">
        <v>0</v>
      </c>
      <c r="BX13" s="54" t="n">
        <v>0</v>
      </c>
      <c r="BY13" s="54" t="n">
        <v>8</v>
      </c>
      <c r="BZ13" s="54" t="n">
        <v>0</v>
      </c>
      <c r="CA13" s="57" t="s">
        <v>315</v>
      </c>
      <c r="CB13" s="4" t="n">
        <v>41267</v>
      </c>
      <c r="CC13" s="54" t="n">
        <v>0</v>
      </c>
      <c r="CD13" s="54" t="n">
        <v>0</v>
      </c>
      <c r="CF13" s="54" t="n">
        <v>0</v>
      </c>
      <c r="CH13" s="54" t="n">
        <v>14</v>
      </c>
      <c r="CI13" s="57" t="s">
        <v>273</v>
      </c>
      <c r="CJ13" s="57" t="s">
        <v>274</v>
      </c>
      <c r="CK13" s="54" t="n">
        <v>1003</v>
      </c>
      <c r="CL13" s="57" t="s">
        <v>334</v>
      </c>
      <c r="CM13" s="54" t="n">
        <v>0</v>
      </c>
      <c r="CO13" s="4" t="n">
        <v>41272</v>
      </c>
      <c r="CP13" s="54" t="n">
        <v>3</v>
      </c>
      <c r="CQ13" s="57" t="s">
        <v>335</v>
      </c>
      <c r="CS13" s="54" t="n">
        <v>16</v>
      </c>
      <c r="CT13" s="57" t="s">
        <v>270</v>
      </c>
      <c r="CV13" s="54" t="n">
        <v>1</v>
      </c>
      <c r="CW13" s="57" t="s">
        <v>270</v>
      </c>
      <c r="CX13" s="54" t="b">
        <f aca="false">FALSE()</f>
        <v>0</v>
      </c>
      <c r="CY13" s="58" t="s">
        <v>321</v>
      </c>
      <c r="CZ13" s="54" t="n">
        <v>0</v>
      </c>
      <c r="DA13" s="57" t="s">
        <v>228</v>
      </c>
      <c r="DI13" s="54" t="n">
        <v>3</v>
      </c>
      <c r="DJ13" s="57" t="s">
        <v>264</v>
      </c>
      <c r="DK13" s="54" t="n">
        <v>3</v>
      </c>
      <c r="DL13" s="57" t="s">
        <v>265</v>
      </c>
      <c r="DN13" s="54" t="n">
        <v>0</v>
      </c>
      <c r="DU13" s="54" t="n">
        <v>0</v>
      </c>
      <c r="DV13" s="57" t="s">
        <v>230</v>
      </c>
      <c r="DX13" s="54" t="n">
        <v>1003</v>
      </c>
      <c r="DY13" s="57" t="s">
        <v>334</v>
      </c>
      <c r="DZ13" s="54" t="n">
        <v>0</v>
      </c>
      <c r="EA13" s="57" t="s">
        <v>334</v>
      </c>
      <c r="EB13" s="4" t="n">
        <v>41261.6747800926</v>
      </c>
      <c r="EC13" s="54" t="n">
        <v>0</v>
      </c>
      <c r="ED13" s="57" t="s">
        <v>231</v>
      </c>
      <c r="EE13" s="54" t="n">
        <v>1</v>
      </c>
      <c r="EH13" s="54" t="n">
        <v>1</v>
      </c>
      <c r="EK13" s="54" t="n">
        <v>47</v>
      </c>
      <c r="EL13" s="54" t="n">
        <v>47</v>
      </c>
      <c r="EM13" s="54" t="n">
        <v>0</v>
      </c>
      <c r="EN13" s="54" t="n">
        <v>0</v>
      </c>
      <c r="EO13" s="4" t="n">
        <v>41264</v>
      </c>
      <c r="EP13" s="54" t="n">
        <v>1</v>
      </c>
      <c r="EQ13" s="54" t="n">
        <v>1000</v>
      </c>
      <c r="ER13" s="57" t="s">
        <v>339</v>
      </c>
      <c r="ES13" s="54" t="n">
        <v>0</v>
      </c>
      <c r="ET13" s="57" t="s">
        <v>339</v>
      </c>
      <c r="EU13" s="54" t="n">
        <v>47</v>
      </c>
      <c r="EV13" s="54" t="n">
        <v>0</v>
      </c>
      <c r="EX13" s="54" t="n">
        <v>3</v>
      </c>
      <c r="EY13" s="57" t="s">
        <v>254</v>
      </c>
      <c r="EZ13" s="54" t="n">
        <v>2</v>
      </c>
      <c r="FA13" s="57" t="s">
        <v>332</v>
      </c>
      <c r="FB13" s="54" t="b">
        <f aca="false">FALSE()</f>
        <v>0</v>
      </c>
      <c r="FC13" s="54" t="n">
        <v>0</v>
      </c>
      <c r="FE13" s="54" t="n">
        <v>0</v>
      </c>
      <c r="FG13" s="54" t="n">
        <v>0</v>
      </c>
      <c r="FI13" s="54" t="n">
        <v>0</v>
      </c>
      <c r="FK13" s="54" t="n">
        <v>0</v>
      </c>
      <c r="FM13" s="54" t="n">
        <v>0</v>
      </c>
      <c r="FO13" s="54" t="n">
        <v>1</v>
      </c>
      <c r="FP13" s="4" t="n">
        <v>41261.6747800926</v>
      </c>
      <c r="FQ13" s="54" t="n">
        <v>0</v>
      </c>
      <c r="FR13" s="57" t="s">
        <v>231</v>
      </c>
      <c r="FS13" s="57" t="s">
        <v>232</v>
      </c>
      <c r="FT13" s="57" t="s">
        <v>233</v>
      </c>
      <c r="FU13" s="57" t="s">
        <v>232</v>
      </c>
      <c r="FV13" s="57" t="s">
        <v>323</v>
      </c>
      <c r="FW13" s="57" t="s">
        <v>336</v>
      </c>
      <c r="FX13" s="57" t="s">
        <v>337</v>
      </c>
      <c r="FY13" s="57" t="s">
        <v>336</v>
      </c>
      <c r="FZ13" s="57" t="s">
        <v>338</v>
      </c>
      <c r="GA13" s="54" t="n">
        <v>0</v>
      </c>
      <c r="GD13" s="54" t="n">
        <v>1</v>
      </c>
      <c r="GG13" s="54" t="n">
        <v>1</v>
      </c>
      <c r="GJ13" s="54" t="n">
        <v>0</v>
      </c>
      <c r="GK13" s="54" t="n">
        <v>0</v>
      </c>
      <c r="GL13" s="5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1:13:49Z</dcterms:created>
  <dc:creator>ネイチャー・コア・サイエンス</dc:creator>
  <dc:description/>
  <dc:language>en-US</dc:language>
  <cp:lastModifiedBy>ライセンス5</cp:lastModifiedBy>
  <cp:lastPrinted>2012-03-02T05:05:28Z</cp:lastPrinted>
  <dcterms:modified xsi:type="dcterms:W3CDTF">2024-09-25T05:26:41Z</dcterms:modified>
  <cp:revision>0</cp:revision>
  <dc:subject/>
  <dc:title/>
</cp:coreProperties>
</file>