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管理実績簿" sheetId="1" state="visible" r:id="rId2"/>
    <sheet name="特別管理実績簿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9" uniqueCount="344">
  <si>
    <t xml:space="preserve">処理日</t>
  </si>
  <si>
    <t xml:space="preserve">収集運搬実績簿</t>
  </si>
  <si>
    <t xml:space="preserve">換算単位</t>
  </si>
  <si>
    <t xml:space="preserve">廃棄物種類</t>
  </si>
  <si>
    <t xml:space="preserve">運搬受託者名</t>
  </si>
  <si>
    <t xml:space="preserve">株式会社　　エスエムエス運送</t>
  </si>
  <si>
    <t xml:space="preserve">期間</t>
  </si>
  <si>
    <t xml:space="preserve">～</t>
  </si>
  <si>
    <t xml:space="preserve">単位</t>
  </si>
  <si>
    <t xml:space="preserve">t</t>
  </si>
  <si>
    <t xml:space="preserve">０４月</t>
  </si>
  <si>
    <t xml:space="preserve">０５月</t>
  </si>
  <si>
    <t xml:space="preserve">０６月</t>
  </si>
  <si>
    <t xml:space="preserve">０７月</t>
  </si>
  <si>
    <t xml:space="preserve">０８月</t>
  </si>
  <si>
    <t xml:space="preserve">０９月</t>
  </si>
  <si>
    <t xml:space="preserve">１０月</t>
  </si>
  <si>
    <t xml:space="preserve">１１月</t>
  </si>
  <si>
    <t xml:space="preserve">１２月</t>
  </si>
  <si>
    <t xml:space="preserve">０１月</t>
  </si>
  <si>
    <t xml:space="preserve">０２月</t>
  </si>
  <si>
    <t xml:space="preserve">０３月</t>
  </si>
  <si>
    <t xml:space="preserve">計</t>
  </si>
  <si>
    <t xml:space="preserve">燃え殻</t>
  </si>
  <si>
    <t xml:space="preserve">汚泥</t>
  </si>
  <si>
    <t xml:space="preserve">廃油</t>
  </si>
  <si>
    <t xml:space="preserve">廃酸</t>
  </si>
  <si>
    <t xml:space="preserve">廃アルカリ</t>
  </si>
  <si>
    <t xml:space="preserve">廃ﾌﾟﾗｽﾁｯｸ類</t>
  </si>
  <si>
    <t xml:space="preserve">紙くず</t>
  </si>
  <si>
    <t xml:space="preserve">金属くず</t>
  </si>
  <si>
    <t xml:space="preserve">ｶﾞﾗｽ・陶磁器くず</t>
  </si>
  <si>
    <t xml:space="preserve">鉱さい</t>
  </si>
  <si>
    <t xml:space="preserve">管理型混合廃棄物</t>
  </si>
  <si>
    <t xml:space="preserve">合計</t>
  </si>
  <si>
    <t xml:space="preserve">特別管理収集運搬実績簿</t>
  </si>
  <si>
    <t xml:space="preserve">燃えやすい廃油</t>
  </si>
  <si>
    <r>
      <rPr>
        <sz val="11"/>
        <rFont val="ＭＳ Ｐゴシック"/>
        <family val="3"/>
        <charset val="128"/>
      </rPr>
      <t xml:space="preserve">pH2.0</t>
    </r>
    <r>
      <rPr>
        <sz val="11"/>
        <rFont val="Noto Sans"/>
        <family val="2"/>
      </rPr>
      <t xml:space="preserve">以下の廃酸</t>
    </r>
  </si>
  <si>
    <r>
      <rPr>
        <sz val="11"/>
        <rFont val="ＭＳ Ｐゴシック"/>
        <family val="3"/>
        <charset val="128"/>
      </rPr>
      <t xml:space="preserve">pH12.5</t>
    </r>
    <r>
      <rPr>
        <sz val="11"/>
        <rFont val="Noto Sans"/>
        <family val="2"/>
      </rPr>
      <t xml:space="preserve">以上の廃ｱﾙｶﾘ</t>
    </r>
  </si>
  <si>
    <t xml:space="preserve">感染性廃棄物</t>
  </si>
  <si>
    <t xml:space="preserve">登録番号</t>
  </si>
  <si>
    <t xml:space="preserve">排出事業者コード</t>
  </si>
  <si>
    <t xml:space="preserve">排出事業者名称</t>
  </si>
  <si>
    <t xml:space="preserve">整理番号</t>
  </si>
  <si>
    <t xml:space="preserve">マニ区分</t>
  </si>
  <si>
    <t xml:space="preserve">マニ区分名称</t>
  </si>
  <si>
    <t xml:space="preserve">交付日</t>
  </si>
  <si>
    <t xml:space="preserve">交付番号</t>
  </si>
  <si>
    <t xml:space="preserve">排出事業場コード</t>
  </si>
  <si>
    <t xml:space="preserve">排出事業場名称</t>
  </si>
  <si>
    <t xml:space="preserve">所属名称</t>
  </si>
  <si>
    <t xml:space="preserve">排出担当者</t>
  </si>
  <si>
    <t xml:space="preserve">特管区分</t>
  </si>
  <si>
    <t xml:space="preserve">特管区分名称</t>
  </si>
  <si>
    <t xml:space="preserve">種類コード</t>
  </si>
  <si>
    <t xml:space="preserve">種類名称</t>
  </si>
  <si>
    <t xml:space="preserve">名称コード</t>
  </si>
  <si>
    <t xml:space="preserve">名称</t>
  </si>
  <si>
    <t xml:space="preserve">数量</t>
  </si>
  <si>
    <t xml:space="preserve">単位コード</t>
  </si>
  <si>
    <t xml:space="preserve">単位名称</t>
  </si>
  <si>
    <t xml:space="preserve">荷姿コード</t>
  </si>
  <si>
    <t xml:space="preserve">荷姿名称</t>
  </si>
  <si>
    <t xml:space="preserve">有害コード</t>
  </si>
  <si>
    <t xml:space="preserve">有害名称</t>
  </si>
  <si>
    <t xml:space="preserve">処理方法コード</t>
  </si>
  <si>
    <t xml:space="preserve">処理方法名称</t>
  </si>
  <si>
    <t xml:space="preserve">処分方法コード</t>
  </si>
  <si>
    <t xml:space="preserve">処分方法名称</t>
  </si>
  <si>
    <t xml:space="preserve">中間処理産業廃棄物</t>
  </si>
  <si>
    <t xml:space="preserve">中間処理産業廃棄物名称</t>
  </si>
  <si>
    <r>
      <rPr>
        <sz val="11"/>
        <rFont val="Noto Sans"/>
        <family val="2"/>
      </rPr>
      <t xml:space="preserve">最終処分の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の場所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手打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t xml:space="preserve">処分受領日</t>
  </si>
  <si>
    <t xml:space="preserve">運搬受託者コード１</t>
  </si>
  <si>
    <t xml:space="preserve">運搬受託者名称１</t>
  </si>
  <si>
    <t xml:space="preserve">運搬元許可番号１</t>
  </si>
  <si>
    <t xml:space="preserve">運搬先許可番号１</t>
  </si>
  <si>
    <t xml:space="preserve">運搬担当受託者コード１</t>
  </si>
  <si>
    <t xml:space="preserve">運搬担当者コード１</t>
  </si>
  <si>
    <t xml:space="preserve">運搬担当者１</t>
  </si>
  <si>
    <t xml:space="preserve">運搬終了日１</t>
  </si>
  <si>
    <t xml:space="preserve">有価物拾集量１</t>
  </si>
  <si>
    <t xml:space="preserve">有価物拾集量単位コード１</t>
  </si>
  <si>
    <t xml:space="preserve">有価物拾集量単位名称１</t>
  </si>
  <si>
    <t xml:space="preserve">積替保管場所コード１</t>
  </si>
  <si>
    <t xml:space="preserve">積替保管場所名称１</t>
  </si>
  <si>
    <t xml:space="preserve">運搬車両番号コード１</t>
  </si>
  <si>
    <t xml:space="preserve">運搬車両番号１</t>
  </si>
  <si>
    <t xml:space="preserve">運搬車種１</t>
  </si>
  <si>
    <t xml:space="preserve">運搬受託者コード２</t>
  </si>
  <si>
    <t xml:space="preserve">運搬受託者名称２</t>
  </si>
  <si>
    <t xml:space="preserve">運搬元許可番号２</t>
  </si>
  <si>
    <t xml:space="preserve">運搬先許可番号２</t>
  </si>
  <si>
    <t xml:space="preserve">運搬担当受託者コード２</t>
  </si>
  <si>
    <t xml:space="preserve">運搬担当者コード２</t>
  </si>
  <si>
    <t xml:space="preserve">運搬担当者２</t>
  </si>
  <si>
    <t xml:space="preserve">運搬終了日２</t>
  </si>
  <si>
    <t xml:space="preserve">有価物拾集量２</t>
  </si>
  <si>
    <t xml:space="preserve">有価物拾集量単位コード２</t>
  </si>
  <si>
    <t xml:space="preserve">有価物拾集量単位名称２</t>
  </si>
  <si>
    <t xml:space="preserve">積替保管場所コード２</t>
  </si>
  <si>
    <t xml:space="preserve">積替保管場所名称２</t>
  </si>
  <si>
    <t xml:space="preserve">運搬車両番号コード２</t>
  </si>
  <si>
    <t xml:space="preserve">運搬車両番号２</t>
  </si>
  <si>
    <t xml:space="preserve">運搬車種２</t>
  </si>
  <si>
    <t xml:space="preserve">運搬受託者コード３</t>
  </si>
  <si>
    <t xml:space="preserve">運搬受託者名称３</t>
  </si>
  <si>
    <t xml:space="preserve">運搬元許可番号３</t>
  </si>
  <si>
    <t xml:space="preserve">運搬先許可番号３</t>
  </si>
  <si>
    <t xml:space="preserve">運搬担当受託者コード３</t>
  </si>
  <si>
    <t xml:space="preserve">運搬担当者コード３</t>
  </si>
  <si>
    <t xml:space="preserve">運搬担当者３</t>
  </si>
  <si>
    <t xml:space="preserve">運搬終了日３</t>
  </si>
  <si>
    <t xml:space="preserve">有価物拾集量３</t>
  </si>
  <si>
    <t xml:space="preserve">有価物拾集量単位コード３</t>
  </si>
  <si>
    <t xml:space="preserve">有価物拾集量単位名称３</t>
  </si>
  <si>
    <t xml:space="preserve">積替保管場所コード３</t>
  </si>
  <si>
    <t xml:space="preserve">積替保管場所名称３</t>
  </si>
  <si>
    <t xml:space="preserve">運搬車両番号コード３</t>
  </si>
  <si>
    <t xml:space="preserve">運搬車両番号３</t>
  </si>
  <si>
    <t xml:space="preserve">運搬車種３</t>
  </si>
  <si>
    <t xml:space="preserve">処分受託者コード</t>
  </si>
  <si>
    <t xml:space="preserve">処分受託者名称</t>
  </si>
  <si>
    <t xml:space="preserve">処分許可番号</t>
  </si>
  <si>
    <t xml:space="preserve">処分担当者</t>
  </si>
  <si>
    <t xml:space="preserve">処分終了日</t>
  </si>
  <si>
    <t xml:space="preserve">処分場コード</t>
  </si>
  <si>
    <t xml:space="preserve">処分場名称</t>
  </si>
  <si>
    <t xml:space="preserve">処分受領担当者</t>
  </si>
  <si>
    <t xml:space="preserve">最終処分受託者コード</t>
  </si>
  <si>
    <t xml:space="preserve">最終処分受託者名称</t>
  </si>
  <si>
    <t xml:space="preserve">最終処分終了日</t>
  </si>
  <si>
    <t xml:space="preserve">最終処分場コード</t>
  </si>
  <si>
    <t xml:space="preserve">最終処分場名称</t>
  </si>
  <si>
    <t xml:space="preserve">最終処分の場所</t>
  </si>
  <si>
    <t xml:space="preserve">最終処分場所手打</t>
  </si>
  <si>
    <t xml:space="preserve">最終処分契約区分</t>
  </si>
  <si>
    <t xml:space="preserve">最終処分契約区分名称</t>
  </si>
  <si>
    <t xml:space="preserve">契約書番号</t>
  </si>
  <si>
    <t xml:space="preserve">契約備考</t>
  </si>
  <si>
    <t xml:space="preserve">Ｂ２票照合確認日</t>
  </si>
  <si>
    <t xml:space="preserve">Ｂ４票照合確認日</t>
  </si>
  <si>
    <t xml:space="preserve">Ｂ６票照合確認日</t>
  </si>
  <si>
    <t xml:space="preserve">Ｄ票照合確認日</t>
  </si>
  <si>
    <t xml:space="preserve">Ｅ票照合確認日</t>
  </si>
  <si>
    <t xml:space="preserve">積替保管表示区分</t>
  </si>
  <si>
    <t xml:space="preserve">積替保管表示区分名称</t>
  </si>
  <si>
    <t xml:space="preserve">処分施設表示区分</t>
  </si>
  <si>
    <t xml:space="preserve">処分施設表示区分名称</t>
  </si>
  <si>
    <t xml:space="preserve">事前協議</t>
  </si>
  <si>
    <t xml:space="preserve">形状コード</t>
  </si>
  <si>
    <t xml:space="preserve">形状名称</t>
  </si>
  <si>
    <t xml:space="preserve">運搬区間１積替区分</t>
  </si>
  <si>
    <t xml:space="preserve">運搬区間２積替区分</t>
  </si>
  <si>
    <t xml:space="preserve">有価物区分</t>
  </si>
  <si>
    <t xml:space="preserve">建設票区分名称１</t>
  </si>
  <si>
    <t xml:space="preserve">建設票区分名称２</t>
  </si>
  <si>
    <t xml:space="preserve">電子区分</t>
  </si>
  <si>
    <t xml:space="preserve">電子区分名称</t>
  </si>
  <si>
    <t xml:space="preserve">備考</t>
  </si>
  <si>
    <t xml:space="preserve">処分担当者コード</t>
  </si>
  <si>
    <t xml:space="preserve">処分担当者名称</t>
  </si>
  <si>
    <t xml:space="preserve">処分受領担当者コード</t>
  </si>
  <si>
    <t xml:space="preserve">処分受領担当者名称</t>
  </si>
  <si>
    <t xml:space="preserve">更新日</t>
  </si>
  <si>
    <t xml:space="preserve">更新担当者コード</t>
  </si>
  <si>
    <t xml:space="preserve">更新担当者</t>
  </si>
  <si>
    <t xml:space="preserve">排出事業者住所</t>
  </si>
  <si>
    <t xml:space="preserve">排出事業者県名称</t>
  </si>
  <si>
    <t xml:space="preserve">排出事業場住所</t>
  </si>
  <si>
    <t xml:space="preserve">排出事業場県名称</t>
  </si>
  <si>
    <t xml:space="preserve">処分受託者住所</t>
  </si>
  <si>
    <t xml:space="preserve">処分受託者県名称</t>
  </si>
  <si>
    <t xml:space="preserve">処分場住所</t>
  </si>
  <si>
    <t xml:space="preserve">処分場県名称</t>
  </si>
  <si>
    <t xml:space="preserve">種類換算係数</t>
  </si>
  <si>
    <t xml:space="preserve">種類換算単位コード</t>
  </si>
  <si>
    <t xml:space="preserve">種類換算単位名称</t>
  </si>
  <si>
    <t xml:space="preserve">名称換算係数</t>
  </si>
  <si>
    <t xml:space="preserve">名称換算単位コード</t>
  </si>
  <si>
    <t xml:space="preserve">名称換算単位名称</t>
  </si>
  <si>
    <t xml:space="preserve">種類換算</t>
  </si>
  <si>
    <t xml:space="preserve">名称換算</t>
  </si>
  <si>
    <t xml:space="preserve">詳細行番号</t>
  </si>
  <si>
    <t xml:space="preserve">詳細種類コード</t>
  </si>
  <si>
    <t xml:space="preserve">詳細種類名称</t>
  </si>
  <si>
    <t xml:space="preserve">詳細名称コード</t>
  </si>
  <si>
    <t xml:space="preserve">詳細名称</t>
  </si>
  <si>
    <t xml:space="preserve">詳細数量</t>
  </si>
  <si>
    <t xml:space="preserve">詳細単位コード</t>
  </si>
  <si>
    <t xml:space="preserve">詳細単位名称</t>
  </si>
  <si>
    <t xml:space="preserve">詳細処理方法コード</t>
  </si>
  <si>
    <t xml:space="preserve">詳細処理方法名称</t>
  </si>
  <si>
    <t xml:space="preserve">詳細処分方法コード</t>
  </si>
  <si>
    <t xml:space="preserve">詳細処分方法名称</t>
  </si>
  <si>
    <t xml:space="preserve">詳細有価区分</t>
  </si>
  <si>
    <t xml:space="preserve">詳細２次処分受託者コード</t>
  </si>
  <si>
    <t xml:space="preserve">詳細２次処分受託者名称</t>
  </si>
  <si>
    <t xml:space="preserve">詳細２次処分場コード</t>
  </si>
  <si>
    <t xml:space="preserve">詳細２次処分場名称</t>
  </si>
  <si>
    <t xml:space="preserve">詳細２次種類コード</t>
  </si>
  <si>
    <t xml:space="preserve">詳細２次種類名称</t>
  </si>
  <si>
    <t xml:space="preserve">詳細２次名称コード</t>
  </si>
  <si>
    <t xml:space="preserve">詳細２次名称</t>
  </si>
  <si>
    <t xml:space="preserve">詳細２次処理方法コード</t>
  </si>
  <si>
    <t xml:space="preserve">詳細２次処理方法名称</t>
  </si>
  <si>
    <t xml:space="preserve">詳細２次処分方法コード</t>
  </si>
  <si>
    <t xml:space="preserve">詳細２次処分方法名称</t>
  </si>
  <si>
    <t xml:space="preserve">詳細処分後量発生係数</t>
  </si>
  <si>
    <t xml:space="preserve">詳細更新日</t>
  </si>
  <si>
    <t xml:space="preserve">詳細更新担当者コード</t>
  </si>
  <si>
    <t xml:space="preserve">詳細更新担当者</t>
  </si>
  <si>
    <t xml:space="preserve">処分受託者自社区分</t>
  </si>
  <si>
    <t xml:space="preserve">処分受託者自社区分名称</t>
  </si>
  <si>
    <t xml:space="preserve">詳細記録数量</t>
  </si>
  <si>
    <t xml:space="preserve">詳細記録単位コード</t>
  </si>
  <si>
    <t xml:space="preserve">詳細記録単位名称</t>
  </si>
  <si>
    <t xml:space="preserve">詳細記録種類換算係数</t>
  </si>
  <si>
    <t xml:space="preserve">詳細記録種類換算単位コード</t>
  </si>
  <si>
    <t xml:space="preserve">詳細記録種類換算単位名称</t>
  </si>
  <si>
    <t xml:space="preserve">詳細記録名称換算係数</t>
  </si>
  <si>
    <t xml:space="preserve">詳細記録名称換算単位コード</t>
  </si>
  <si>
    <t xml:space="preserve">詳細記録名称換算単位名称</t>
  </si>
  <si>
    <t xml:space="preserve">詳細記録種類換算</t>
  </si>
  <si>
    <t xml:space="preserve">詳細記録名称換算</t>
  </si>
  <si>
    <t xml:space="preserve">交付番号別連番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SMS</t>
    </r>
  </si>
  <si>
    <t xml:space="preserve">直行</t>
  </si>
  <si>
    <t xml:space="preserve">同  左</t>
  </si>
  <si>
    <t xml:space="preserve">普通管理</t>
  </si>
  <si>
    <t xml:space="preserve">中間処理</t>
  </si>
  <si>
    <t xml:space="preserve">焼却</t>
  </si>
  <si>
    <t xml:space="preserve">帳簿記載のとおり</t>
  </si>
  <si>
    <t xml:space="preserve">委託契約書記載のとおり</t>
  </si>
  <si>
    <t xml:space="preserve">山田次郎</t>
  </si>
  <si>
    <r>
      <rPr>
        <sz val="11"/>
        <rFont val="Noto Sans"/>
        <family val="2"/>
      </rPr>
      <t xml:space="preserve">なにわ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1234</t>
    </r>
  </si>
  <si>
    <t xml:space="preserve">軽トラ</t>
  </si>
  <si>
    <t xml:space="preserve">株式会社　辻運送処分開発</t>
  </si>
  <si>
    <t xml:space="preserve">株式会社　辻運送開発　焼却工場</t>
  </si>
  <si>
    <t xml:space="preserve">未選択</t>
  </si>
  <si>
    <t xml:space="preserve">なし</t>
  </si>
  <si>
    <t xml:space="preserve">紙マニフェスト</t>
  </si>
  <si>
    <t xml:space="preserve">管理者</t>
  </si>
  <si>
    <r>
      <rPr>
        <sz val="11"/>
        <rFont val="Noto Sans"/>
        <family val="2"/>
      </rPr>
      <t xml:space="preserve">和歌山県和歌山市湊本町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t xml:space="preserve">和歌山県</t>
  </si>
  <si>
    <r>
      <rPr>
        <sz val="11"/>
        <rFont val="Noto Sans"/>
        <family val="2"/>
      </rPr>
      <t xml:space="preserve">和歌山県和歌山市小雑賀</t>
    </r>
    <r>
      <rPr>
        <sz val="11"/>
        <rFont val="ＭＳ Ｐゴシック"/>
        <family val="3"/>
        <charset val="128"/>
      </rPr>
      <t xml:space="preserve">67890</t>
    </r>
    <r>
      <rPr>
        <sz val="11"/>
        <rFont val="Noto Sans"/>
        <family val="2"/>
      </rPr>
      <t xml:space="preserve">番地</t>
    </r>
  </si>
  <si>
    <t xml:space="preserve">和歌山県和歌山市小雑賀１８９０００番地</t>
  </si>
  <si>
    <t xml:space="preserve">他社</t>
  </si>
  <si>
    <t xml:space="preserve">破砕</t>
  </si>
  <si>
    <t xml:space="preserve">株式会社　辻運送破砕</t>
  </si>
  <si>
    <t xml:space="preserve">青森処分受託者</t>
  </si>
  <si>
    <r>
      <rPr>
        <sz val="11"/>
        <rFont val="Noto Sans"/>
        <family val="2"/>
      </rPr>
      <t xml:space="preserve">青森処分受託者 </t>
    </r>
    <r>
      <rPr>
        <sz val="11"/>
        <rFont val="ＭＳ Ｐゴシック"/>
        <family val="3"/>
        <charset val="128"/>
      </rPr>
      <t xml:space="preserve">012-2222-3333
</t>
    </r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036-8246 </t>
    </r>
    <r>
      <rPr>
        <sz val="11"/>
        <rFont val="Noto Sans"/>
        <family val="2"/>
      </rPr>
      <t xml:space="preserve">青森県弘前市青樹町</t>
    </r>
    <r>
      <rPr>
        <sz val="11"/>
        <rFont val="ＭＳ Ｐゴシック"/>
        <family val="3"/>
        <charset val="128"/>
      </rPr>
      <t xml:space="preserve">12000</t>
    </r>
    <r>
      <rPr>
        <sz val="11"/>
        <rFont val="Noto Sans"/>
        <family val="2"/>
      </rPr>
      <t xml:space="preserve">番地 </t>
    </r>
  </si>
  <si>
    <t xml:space="preserve">和歌山県和歌山市神前ａｂｃ工場住所１１１１１番地</t>
  </si>
  <si>
    <t xml:space="preserve">丸三角　環境開発　株式会社</t>
  </si>
  <si>
    <t xml:space="preserve">リサイクルセンター</t>
  </si>
  <si>
    <t xml:space="preserve">株式会社　白丸排出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の現場</t>
    </r>
  </si>
  <si>
    <t xml:space="preserve"> </t>
  </si>
  <si>
    <t xml:space="preserve">和歌山県和歌山市和田和１２３４５６番地</t>
  </si>
  <si>
    <t xml:space="preserve">kg</t>
  </si>
  <si>
    <t xml:space="preserve">最終処分</t>
  </si>
  <si>
    <t xml:space="preserve">安定型埋立処分</t>
  </si>
  <si>
    <t xml:space="preserve">廃プラ残渣安定埋立株式会社</t>
  </si>
  <si>
    <r>
      <rPr>
        <sz val="11"/>
        <rFont val="Noto Sans"/>
        <family val="2"/>
      </rPr>
      <t xml:space="preserve">和歌山県和歌山市田尻</t>
    </r>
    <r>
      <rPr>
        <sz val="11"/>
        <rFont val="ＭＳ Ｐゴシック"/>
        <family val="3"/>
        <charset val="128"/>
      </rPr>
      <t xml:space="preserve">56000</t>
    </r>
    <r>
      <rPr>
        <sz val="11"/>
        <rFont val="Noto Sans"/>
        <family val="2"/>
      </rPr>
      <t xml:space="preserve">番地</t>
    </r>
  </si>
  <si>
    <t xml:space="preserve">圧縮</t>
  </si>
  <si>
    <t xml:space="preserve">株式会社　コンビニ　エービーシー</t>
  </si>
  <si>
    <t xml:space="preserve">直営　南店</t>
  </si>
  <si>
    <r>
      <rPr>
        <sz val="11"/>
        <rFont val="Noto Sans"/>
        <family val="2"/>
      </rPr>
      <t xml:space="preserve">神奈川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1232</t>
    </r>
  </si>
  <si>
    <r>
      <rPr>
        <sz val="11"/>
        <rFont val="Noto Sans"/>
        <family val="2"/>
      </rPr>
      <t xml:space="preserve">４ｔ</t>
    </r>
    <r>
      <rPr>
        <sz val="11"/>
        <rFont val="ＭＳ Ｐゴシック"/>
        <family val="3"/>
        <charset val="128"/>
      </rPr>
      <t xml:space="preserve">D</t>
    </r>
  </si>
  <si>
    <t xml:space="preserve">処分幸太郎</t>
  </si>
  <si>
    <t xml:space="preserve">東京都江戸川区一之江５６０００番地</t>
  </si>
  <si>
    <t xml:space="preserve">東京都</t>
  </si>
  <si>
    <r>
      <rPr>
        <sz val="11"/>
        <rFont val="Noto Sans"/>
        <family val="2"/>
      </rPr>
      <t xml:space="preserve">東京都港区芝浦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著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t xml:space="preserve">和歌山県和歌山市湊本町３－１２</t>
  </si>
  <si>
    <t xml:space="preserve">宮城県仙台市青葉区青葉町</t>
  </si>
  <si>
    <t xml:space="preserve">宮城県</t>
  </si>
  <si>
    <t xml:space="preserve">自社</t>
  </si>
  <si>
    <t xml:space="preserve">積替</t>
  </si>
  <si>
    <t xml:space="preserve">アイティー事業部</t>
  </si>
  <si>
    <t xml:space="preserve">排水処理汚泥</t>
  </si>
  <si>
    <t xml:space="preserve">L</t>
  </si>
  <si>
    <t xml:space="preserve">埋立処分</t>
  </si>
  <si>
    <t xml:space="preserve">産廃イチロー</t>
  </si>
  <si>
    <t xml:space="preserve">□□積替え保管場所</t>
  </si>
  <si>
    <r>
      <rPr>
        <sz val="11"/>
        <rFont val="Noto Sans"/>
        <family val="2"/>
      </rPr>
      <t xml:space="preserve">和歌山</t>
    </r>
    <r>
      <rPr>
        <sz val="11"/>
        <rFont val="ＭＳ Ｐゴシック"/>
        <family val="3"/>
        <charset val="128"/>
      </rPr>
      <t xml:space="preserve">33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2345</t>
    </r>
  </si>
  <si>
    <t xml:space="preserve">１０ｔＤ</t>
  </si>
  <si>
    <t xml:space="preserve">株式会社　まるまる運搬</t>
  </si>
  <si>
    <t xml:space="preserve">産廃キング</t>
  </si>
  <si>
    <t xml:space="preserve">まるまる積替え保管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わ</t>
    </r>
    <r>
      <rPr>
        <sz val="11"/>
        <rFont val="ＭＳ Ｐゴシック"/>
        <family val="3"/>
        <charset val="128"/>
      </rPr>
      <t xml:space="preserve">2309</t>
    </r>
  </si>
  <si>
    <t xml:space="preserve">株式会社 ○◎運搬</t>
  </si>
  <si>
    <t xml:space="preserve">株式会社 紙くず残渣処理１</t>
  </si>
  <si>
    <t xml:space="preserve">山田　太郎</t>
  </si>
  <si>
    <t xml:space="preserve">紙くず残渣処理１</t>
  </si>
  <si>
    <t xml:space="preserve">運送専門株式会社</t>
  </si>
  <si>
    <r>
      <rPr>
        <sz val="11"/>
        <rFont val="Noto Sans"/>
        <family val="2"/>
      </rPr>
      <t xml:space="preserve">運送専門株式会社 </t>
    </r>
    <r>
      <rPr>
        <sz val="11"/>
        <rFont val="ＭＳ Ｐゴシック"/>
        <family val="3"/>
        <charset val="128"/>
      </rPr>
      <t xml:space="preserve">0744-333-3333
</t>
    </r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630-8351 </t>
    </r>
    <r>
      <rPr>
        <sz val="11"/>
        <rFont val="Noto Sans"/>
        <family val="2"/>
      </rPr>
      <t xml:space="preserve">奈良県奈良市南風呂町４５０００番地 </t>
    </r>
  </si>
  <si>
    <t xml:space="preserve">区間１と区間２</t>
  </si>
  <si>
    <t xml:space="preserve">区間３</t>
  </si>
  <si>
    <t xml:space="preserve">東京都試験処分株式会社</t>
  </si>
  <si>
    <r>
      <rPr>
        <sz val="11"/>
        <rFont val="Noto Sans"/>
        <family val="2"/>
      </rPr>
      <t xml:space="preserve">和歌山県和歌山市和歌浦東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333</t>
    </r>
    <r>
      <rPr>
        <sz val="11"/>
        <rFont val="Noto Sans"/>
        <family val="2"/>
      </rPr>
      <t xml:space="preserve">番地</t>
    </r>
    <r>
      <rPr>
        <sz val="11"/>
        <rFont val="ＭＳ Ｐゴシック"/>
        <family val="3"/>
        <charset val="128"/>
      </rPr>
      <t xml:space="preserve">34500</t>
    </r>
    <r>
      <rPr>
        <sz val="11"/>
        <rFont val="Noto Sans"/>
        <family val="2"/>
      </rPr>
      <t xml:space="preserve">番地</t>
    </r>
  </si>
  <si>
    <t xml:space="preserve">和歌山県和歌山市鳴神５４５</t>
  </si>
  <si>
    <t xml:space="preserve">選別</t>
  </si>
  <si>
    <t xml:space="preserve">Ｂ廃油</t>
  </si>
  <si>
    <t xml:space="preserve">油水分離</t>
  </si>
  <si>
    <t xml:space="preserve">株式会社　まるまる処分</t>
  </si>
  <si>
    <t xml:space="preserve">まるまるリサイクル工場</t>
  </si>
  <si>
    <t xml:space="preserve">分解</t>
  </si>
  <si>
    <t xml:space="preserve">貴社　積み替え保管場所</t>
  </si>
  <si>
    <t xml:space="preserve">産廃キング株式会社</t>
  </si>
  <si>
    <t xml:space="preserve">廃プラスチック</t>
  </si>
  <si>
    <t xml:space="preserve">廃プラ残渣　　　株式会社</t>
  </si>
  <si>
    <t xml:space="preserve">ガラス・陶磁器くず</t>
  </si>
  <si>
    <t xml:space="preserve">建設</t>
  </si>
  <si>
    <r>
      <rPr>
        <sz val="11"/>
        <rFont val="ＭＳ Ｐゴシック"/>
        <family val="3"/>
        <charset val="128"/>
      </rPr>
      <t xml:space="preserve">SMS</t>
    </r>
    <r>
      <rPr>
        <sz val="11"/>
        <rFont val="Noto Sans"/>
        <family val="2"/>
      </rPr>
      <t xml:space="preserve">イチロー</t>
    </r>
  </si>
  <si>
    <t xml:space="preserve">m3</t>
  </si>
  <si>
    <t xml:space="preserve">B2</t>
  </si>
  <si>
    <t xml:space="preserve">サンプル１</t>
  </si>
  <si>
    <r>
      <rPr>
        <sz val="11"/>
        <rFont val="Noto Sans"/>
        <family val="2"/>
      </rPr>
      <t xml:space="preserve">和歌山 </t>
    </r>
    <r>
      <rPr>
        <sz val="11"/>
        <rFont val="ＭＳ Ｐゴシック"/>
        <family val="3"/>
        <charset val="128"/>
      </rPr>
      <t xml:space="preserve">551 </t>
    </r>
    <r>
      <rPr>
        <sz val="11"/>
        <rFont val="Noto Sans"/>
        <family val="2"/>
      </rPr>
      <t xml:space="preserve">さ </t>
    </r>
    <r>
      <rPr>
        <sz val="11"/>
        <rFont val="ＭＳ Ｐゴシック"/>
        <family val="3"/>
        <charset val="128"/>
      </rPr>
      <t xml:space="preserve">8888</t>
    </r>
  </si>
  <si>
    <r>
      <rPr>
        <sz val="11"/>
        <rFont val="Noto Sans"/>
        <family val="2"/>
      </rPr>
      <t xml:space="preserve">２ｔ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蛍光灯　大  </t>
    </r>
    <r>
      <rPr>
        <sz val="11"/>
        <rFont val="ＭＳ Ｐゴシック"/>
        <family val="3"/>
        <charset val="128"/>
      </rPr>
      <t xml:space="preserve">1,940(t)
</t>
    </r>
  </si>
  <si>
    <t xml:space="preserve">サンプル２</t>
  </si>
  <si>
    <t xml:space="preserve">サンプル３</t>
  </si>
  <si>
    <r>
      <rPr>
        <sz val="11"/>
        <rFont val="ＭＳ Ｐゴシック"/>
        <family val="3"/>
        <charset val="128"/>
      </rPr>
      <t xml:space="preserve">SMS</t>
    </r>
    <r>
      <rPr>
        <sz val="11"/>
        <rFont val="Noto Sans"/>
        <family val="2"/>
      </rPr>
      <t xml:space="preserve">サブロー</t>
    </r>
  </si>
  <si>
    <t xml:space="preserve">特別管理</t>
  </si>
  <si>
    <t xml:space="preserve">イギリス建設津株式会社</t>
  </si>
  <si>
    <t xml:space="preserve">イギリス建設津株式会社　中間処理場</t>
  </si>
  <si>
    <r>
      <rPr>
        <sz val="11"/>
        <rFont val="Noto Sans"/>
        <family val="2"/>
      </rPr>
      <t xml:space="preserve">イギリス建設津株式会社　中間処理場 </t>
    </r>
    <r>
      <rPr>
        <sz val="11"/>
        <rFont val="ＭＳ Ｐゴシック"/>
        <family val="3"/>
        <charset val="128"/>
      </rPr>
      <t xml:space="preserve">073-222-1111
</t>
    </r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641-0003 </t>
    </r>
    <r>
      <rPr>
        <sz val="11"/>
        <rFont val="Noto Sans"/>
        <family val="2"/>
      </rPr>
      <t xml:space="preserve">和歌山県和歌山市坂田３４００番地 </t>
    </r>
  </si>
  <si>
    <t xml:space="preserve">海洋投入</t>
  </si>
  <si>
    <r>
      <rPr>
        <sz val="11"/>
        <rFont val="Noto Sans"/>
        <family val="2"/>
      </rPr>
      <t xml:space="preserve">燃えやすい廃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H2.0</t>
    </r>
    <r>
      <rPr>
        <sz val="11"/>
        <rFont val="Noto Sans"/>
        <family val="2"/>
      </rPr>
      <t xml:space="preserve">以下の廃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t xml:space="preserve">埋め立て処分</t>
  </si>
  <si>
    <r>
      <rPr>
        <sz val="11"/>
        <rFont val="ＭＳ Ｐゴシック"/>
        <family val="3"/>
        <charset val="128"/>
      </rPr>
      <t xml:space="preserve">pH12.5</t>
    </r>
    <r>
      <rPr>
        <sz val="11"/>
        <rFont val="Noto Sans"/>
        <family val="2"/>
      </rPr>
      <t xml:space="preserve">以上の廃アルカリ</t>
    </r>
  </si>
  <si>
    <r>
      <rPr>
        <sz val="11"/>
        <rFont val="Noto Sans"/>
        <family val="2"/>
      </rPr>
      <t xml:space="preserve">株式会社　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処分場</t>
    </r>
  </si>
  <si>
    <t xml:space="preserve">固形化</t>
  </si>
  <si>
    <t xml:space="preserve">株式会社  最終処分場</t>
  </si>
  <si>
    <t xml:space="preserve">管理型処分場</t>
  </si>
  <si>
    <t xml:space="preserve">滅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4.62"/>
    <col collapsed="false" customWidth="true" hidden="false" outlineLevel="0" max="16" min="16" style="0" width="8.62"/>
    <col collapsed="false" customWidth="true" hidden="false" outlineLevel="0" max="17" min="17" style="0" width="17.62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3" t="n">
        <v>41297</v>
      </c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0.1" hidden="false" customHeight="true" outlineLevel="0" collapsed="false">
      <c r="B3" s="2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0.1" hidden="false" customHeight="true" outlineLevel="0" collapsed="false">
      <c r="B4" s="2" t="s">
        <v>3</v>
      </c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0.1" hidden="false" customHeight="true" outlineLevel="0" collapsed="false">
      <c r="B5" s="2" t="s">
        <v>4</v>
      </c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0.1" hidden="false" customHeight="true" outlineLevel="0" collapsed="false">
      <c r="B6" s="2" t="s">
        <v>6</v>
      </c>
      <c r="C6" s="6" t="n">
        <v>41000</v>
      </c>
      <c r="D6" s="2" t="s">
        <v>7</v>
      </c>
      <c r="E6" s="6" t="n">
        <v>41364</v>
      </c>
      <c r="F6" s="7"/>
      <c r="G6" s="8"/>
      <c r="H6" s="8"/>
      <c r="I6" s="8"/>
      <c r="J6" s="8"/>
      <c r="L6" s="1"/>
      <c r="M6" s="6"/>
      <c r="N6" s="2" t="s">
        <v>8</v>
      </c>
      <c r="O6" s="3" t="s">
        <v>9</v>
      </c>
    </row>
    <row r="7" s="1" customFormat="true" ht="20.1" hidden="false" customHeight="true" outlineLevel="0" collapsed="false">
      <c r="B7" s="9"/>
      <c r="C7" s="10" t="s">
        <v>10</v>
      </c>
      <c r="D7" s="10" t="s">
        <v>11</v>
      </c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10" t="s">
        <v>17</v>
      </c>
      <c r="K7" s="10" t="s">
        <v>18</v>
      </c>
      <c r="L7" s="10" t="s">
        <v>19</v>
      </c>
      <c r="M7" s="10" t="s">
        <v>20</v>
      </c>
      <c r="N7" s="10" t="s">
        <v>21</v>
      </c>
      <c r="O7" s="11" t="s">
        <v>22</v>
      </c>
    </row>
    <row r="8" customFormat="false" ht="20.1" hidden="false" customHeight="true" outlineLevel="0" collapsed="false">
      <c r="B8" s="12" t="s">
        <v>23</v>
      </c>
      <c r="C8" s="13" t="e">
        <f aca="false">SUMPRODUCT((データ!EW2:データ!EW215=B8)*(データ!G2:データ!G215&gt;=DATEVALUE("2012/04/01"))*(データ!G2:データ!G215&lt;=DATEVALUE("2012/04/30"))*(データ!M2:データ!M215=0)*(データ!ES2:データ!ES215))</f>
        <v>#VALUE!</v>
      </c>
      <c r="D8" s="13" t="e">
        <f aca="false">SUMPRODUCT((データ!EW2:データ!EW215=B8)*(データ!G2:データ!G215&gt;=DATEVALUE("2012/05/01"))*(データ!G2:データ!G215&lt;=DATEVALUE("2012/05/31"))*(データ!M2:データ!M215=0)*(データ!ES2:データ!ES215))</f>
        <v>#VALUE!</v>
      </c>
      <c r="E8" s="13" t="e">
        <f aca="false">SUMPRODUCT((データ!EW2:データ!EW215=B8)*(データ!G2:データ!G215&gt;=DATEVALUE("2012/06/01"))*(データ!G2:データ!G215&lt;=DATEVALUE("2012/06/30"))*(データ!M2:データ!M215=0)*(データ!ES2:データ!ES215))</f>
        <v>#VALUE!</v>
      </c>
      <c r="F8" s="13" t="e">
        <f aca="false">SUMPRODUCT((データ!EW2:データ!EW215=B8)*(データ!G2:データ!G215&gt;=DATEVALUE("2012/07/01"))*(データ!G2:データ!G215&lt;=DATEVALUE("2012/07/31"))*(データ!M2:データ!M215=0)*(データ!ES2:データ!ES215))</f>
        <v>#VALUE!</v>
      </c>
      <c r="G8" s="13" t="e">
        <f aca="false">SUMPRODUCT((データ!EW2:データ!EW215=B8)*(データ!G2:データ!G215&gt;=DATEVALUE("2012/08/01"))*(データ!G2:データ!G215&lt;=DATEVALUE("2012/08/31"))*(データ!M2:データ!M215=0)*(データ!ES2:データ!ES215))</f>
        <v>#VALUE!</v>
      </c>
      <c r="H8" s="13" t="e">
        <f aca="false">SUMPRODUCT((データ!EW2:データ!EW215=B8)*(データ!G2:データ!G215&gt;=DATEVALUE("2012/09/01"))*(データ!G2:データ!G215&lt;=DATEVALUE("2012/09/30"))*(データ!M2:データ!M215=0)*(データ!ES2:データ!ES215))</f>
        <v>#VALUE!</v>
      </c>
      <c r="I8" s="13" t="e">
        <f aca="false">SUMPRODUCT((データ!EW2:データ!EW215=B8)*(データ!G2:データ!G215&gt;=DATEVALUE("2012/10/01"))*(データ!G2:データ!G215&lt;=DATEVALUE("2012/10/31"))*(データ!M2:データ!M215=0)*(データ!ES2:データ!ES215))</f>
        <v>#VALUE!</v>
      </c>
      <c r="J8" s="13" t="e">
        <f aca="false">SUMPRODUCT((データ!EW2:データ!EW215=B8)*(データ!G2:データ!G215&gt;=DATEVALUE("2012/11/01"))*(データ!G2:データ!G215&lt;=DATEVALUE("2012/11/30"))*(データ!M2:データ!M215=0)*(データ!ES2:データ!ES215))</f>
        <v>#VALUE!</v>
      </c>
      <c r="K8" s="13" t="e">
        <f aca="false">SUMPRODUCT((データ!EW2:データ!EW215=B8)*(データ!G2:データ!G215&gt;=DATEVALUE("2012/12/01"))*(データ!G2:データ!G215&lt;=DATEVALUE("2012/12/31"))*(データ!M2:データ!M215=0)*(データ!ES2:データ!ES215))</f>
        <v>#VALUE!</v>
      </c>
      <c r="L8" s="13" t="e">
        <f aca="false">SUMPRODUCT((データ!EW2:データ!EW215=B8)*(データ!G2:データ!G215&gt;=DATEVALUE("2013/01/01"))*(データ!G2:データ!G215&lt;=DATEVALUE("2013/01/31"))*(データ!M2:データ!M215=0)*(データ!ES2:データ!ES215))</f>
        <v>#VALUE!</v>
      </c>
      <c r="M8" s="13" t="e">
        <f aca="false">SUMPRODUCT((データ!EW2:データ!EW215=B8)*(データ!G2:データ!G215&gt;=DATEVALUE("2013/02/01"))*(データ!G2:データ!G215&lt;=DATEVALUE("2013/02/28"))*(データ!M2:データ!M215=0)*(データ!ES2:データ!ES215))</f>
        <v>#VALUE!</v>
      </c>
      <c r="N8" s="13" t="e">
        <f aca="false">SUMPRODUCT((データ!EW2:データ!EW215=B8)*(データ!G2:データ!G215&gt;=DATEVALUE("2013/03/01"))*(データ!G2:データ!G215&lt;=DATEVALUE("2013/03/31"))*(データ!M2:データ!M215=0)*(データ!ES2:データ!ES215))</f>
        <v>#VALUE!</v>
      </c>
      <c r="O8" s="14" t="e">
        <f aca="false">IF(SUM(C8:N8)&gt;0,SUM(C8:N8),"")</f>
        <v>#VALUE!</v>
      </c>
    </row>
    <row r="9" customFormat="false" ht="20.1" hidden="false" customHeight="true" outlineLevel="0" collapsed="false">
      <c r="B9" s="15" t="s">
        <v>24</v>
      </c>
      <c r="C9" s="16" t="e">
        <f aca="false">SUMPRODUCT((データ!EW2:データ!EW215=B9)*(データ!G2:データ!G215&gt;=DATEVALUE("2012/04/01"))*(データ!G2:データ!G215&lt;=DATEVALUE("2012/04/30"))*(データ!M2:データ!M215=0)*(データ!ES2:データ!ES215))</f>
        <v>#VALUE!</v>
      </c>
      <c r="D9" s="16" t="e">
        <f aca="false">SUMPRODUCT((データ!EW2:データ!EW215=B9)*(データ!G2:データ!G215&gt;=DATEVALUE("2012/05/01"))*(データ!G2:データ!G215&lt;=DATEVALUE("2012/05/31"))*(データ!M2:データ!M215=0)*(データ!ES2:データ!ES215))</f>
        <v>#VALUE!</v>
      </c>
      <c r="E9" s="16" t="e">
        <f aca="false">SUMPRODUCT((データ!EW2:データ!EW215=B9)*(データ!G2:データ!G215&gt;=DATEVALUE("2012/06/01"))*(データ!G2:データ!G215&lt;=DATEVALUE("2012/06/30"))*(データ!M2:データ!M215=0)*(データ!ES2:データ!ES215))</f>
        <v>#VALUE!</v>
      </c>
      <c r="F9" s="16" t="e">
        <f aca="false">SUMPRODUCT((データ!EW2:データ!EW215=B9)*(データ!G2:データ!G215&gt;=DATEVALUE("2012/07/01"))*(データ!G2:データ!G215&lt;=DATEVALUE("2012/07/31"))*(データ!M2:データ!M215=0)*(データ!ES2:データ!ES215))</f>
        <v>#VALUE!</v>
      </c>
      <c r="G9" s="16" t="e">
        <f aca="false">SUMPRODUCT((データ!EW2:データ!EW215=B9)*(データ!G2:データ!G215&gt;=DATEVALUE("2012/08/01"))*(データ!G2:データ!G215&lt;=DATEVALUE("2012/08/31"))*(データ!M2:データ!M215=0)*(データ!ES2:データ!ES215))</f>
        <v>#VALUE!</v>
      </c>
      <c r="H9" s="16" t="e">
        <f aca="false">SUMPRODUCT((データ!EW2:データ!EW215=B9)*(データ!G2:データ!G215&gt;=DATEVALUE("2012/09/01"))*(データ!G2:データ!G215&lt;=DATEVALUE("2012/09/30"))*(データ!M2:データ!M215=0)*(データ!ES2:データ!ES215))</f>
        <v>#VALUE!</v>
      </c>
      <c r="I9" s="16" t="e">
        <f aca="false">SUMPRODUCT((データ!EW2:データ!EW215=B9)*(データ!G2:データ!G215&gt;=DATEVALUE("2012/10/01"))*(データ!G2:データ!G215&lt;=DATEVALUE("2012/10/31"))*(データ!M2:データ!M215=0)*(データ!ES2:データ!ES215))</f>
        <v>#VALUE!</v>
      </c>
      <c r="J9" s="16" t="e">
        <f aca="false">SUMPRODUCT((データ!EW2:データ!EW215=B9)*(データ!G2:データ!G215&gt;=DATEVALUE("2012/11/01"))*(データ!G2:データ!G215&lt;=DATEVALUE("2012/11/30"))*(データ!M2:データ!M215=0)*(データ!ES2:データ!ES215))</f>
        <v>#VALUE!</v>
      </c>
      <c r="K9" s="16" t="e">
        <f aca="false">SUMPRODUCT((データ!EW2:データ!EW215=B9)*(データ!G2:データ!G215&gt;=DATEVALUE("2012/12/01"))*(データ!G2:データ!G215&lt;=DATEVALUE("2012/12/31"))*(データ!M2:データ!M215=0)*(データ!ES2:データ!ES215))</f>
        <v>#VALUE!</v>
      </c>
      <c r="L9" s="16" t="e">
        <f aca="false">SUMPRODUCT((データ!EW2:データ!EW215=B9)*(データ!G2:データ!G215&gt;=DATEVALUE("2013/01/01"))*(データ!G2:データ!G215&lt;=DATEVALUE("2013/01/31"))*(データ!M2:データ!M215=0)*(データ!ES2:データ!ES215))</f>
        <v>#VALUE!</v>
      </c>
      <c r="M9" s="16" t="e">
        <f aca="false">SUMPRODUCT((データ!EW2:データ!EW215=B9)*(データ!G2:データ!G215&gt;=DATEVALUE("2013/02/01"))*(データ!G2:データ!G215&lt;=DATEVALUE("2013/02/28"))*(データ!M2:データ!M215=0)*(データ!ES2:データ!ES215))</f>
        <v>#VALUE!</v>
      </c>
      <c r="N9" s="16" t="e">
        <f aca="false">SUMPRODUCT((データ!EW2:データ!EW215=B9)*(データ!G2:データ!G215&gt;=DATEVALUE("2013/03/01"))*(データ!G2:データ!G215&lt;=DATEVALUE("2013/03/31"))*(データ!M2:データ!M215=0)*(データ!ES2:データ!ES215))</f>
        <v>#VALUE!</v>
      </c>
      <c r="O9" s="17" t="e">
        <f aca="false">IF(SUM(C9:N9)&gt;0,SUM(C9:N9),"")</f>
        <v>#VALUE!</v>
      </c>
    </row>
    <row r="10" customFormat="false" ht="20.1" hidden="false" customHeight="true" outlineLevel="0" collapsed="false">
      <c r="B10" s="15" t="s">
        <v>25</v>
      </c>
      <c r="C10" s="16" t="e">
        <f aca="false">SUMPRODUCT((データ!EW2:データ!EW215=B10)*(データ!G2:データ!G215&gt;=DATEVALUE("2012/04/01"))*(データ!G2:データ!G215&lt;=DATEVALUE("2012/04/30"))*(データ!M2:データ!M215=0)*(データ!ES2:データ!ES215))</f>
        <v>#VALUE!</v>
      </c>
      <c r="D10" s="16" t="e">
        <f aca="false">SUMPRODUCT((データ!EW2:データ!EW215=B10)*(データ!G2:データ!G215&gt;=DATEVALUE("2012/05/01"))*(データ!G2:データ!G215&lt;=DATEVALUE("2012/05/31"))*(データ!M2:データ!M215=0)*(データ!ES2:データ!ES215))</f>
        <v>#VALUE!</v>
      </c>
      <c r="E10" s="16" t="e">
        <f aca="false">SUMPRODUCT((データ!EW2:データ!EW215=B10)*(データ!G2:データ!G215&gt;=DATEVALUE("2012/06/01"))*(データ!G2:データ!G215&lt;=DATEVALUE("2012/06/30"))*(データ!M2:データ!M215=0)*(データ!ES2:データ!ES215))</f>
        <v>#VALUE!</v>
      </c>
      <c r="F10" s="16" t="e">
        <f aca="false">SUMPRODUCT((データ!EW2:データ!EW215=B10)*(データ!G2:データ!G215&gt;=DATEVALUE("2012/07/01"))*(データ!G2:データ!G215&lt;=DATEVALUE("2012/07/31"))*(データ!M2:データ!M215=0)*(データ!ES2:データ!ES215))</f>
        <v>#VALUE!</v>
      </c>
      <c r="G10" s="16" t="e">
        <f aca="false">SUMPRODUCT((データ!EW2:データ!EW215=B10)*(データ!G2:データ!G215&gt;=DATEVALUE("2012/08/01"))*(データ!G2:データ!G215&lt;=DATEVALUE("2012/08/31"))*(データ!M2:データ!M215=0)*(データ!ES2:データ!ES215))</f>
        <v>#VALUE!</v>
      </c>
      <c r="H10" s="16" t="e">
        <f aca="false">SUMPRODUCT((データ!EW2:データ!EW215=B10)*(データ!G2:データ!G215&gt;=DATEVALUE("2012/09/01"))*(データ!G2:データ!G215&lt;=DATEVALUE("2012/09/30"))*(データ!M2:データ!M215=0)*(データ!ES2:データ!ES215))</f>
        <v>#VALUE!</v>
      </c>
      <c r="I10" s="16" t="e">
        <f aca="false">SUMPRODUCT((データ!EW2:データ!EW215=B10)*(データ!G2:データ!G215&gt;=DATEVALUE("2012/10/01"))*(データ!G2:データ!G215&lt;=DATEVALUE("2012/10/31"))*(データ!M2:データ!M215=0)*(データ!ES2:データ!ES215))</f>
        <v>#VALUE!</v>
      </c>
      <c r="J10" s="16" t="e">
        <f aca="false">SUMPRODUCT((データ!EW2:データ!EW215=B10)*(データ!G2:データ!G215&gt;=DATEVALUE("2012/11/01"))*(データ!G2:データ!G215&lt;=DATEVALUE("2012/11/30"))*(データ!M2:データ!M215=0)*(データ!ES2:データ!ES215))</f>
        <v>#VALUE!</v>
      </c>
      <c r="K10" s="16" t="e">
        <f aca="false">SUMPRODUCT((データ!EW2:データ!EW215=B10)*(データ!G2:データ!G215&gt;=DATEVALUE("2012/12/01"))*(データ!G2:データ!G215&lt;=DATEVALUE("2012/12/31"))*(データ!M2:データ!M215=0)*(データ!ES2:データ!ES215))</f>
        <v>#VALUE!</v>
      </c>
      <c r="L10" s="16" t="e">
        <f aca="false">SUMPRODUCT((データ!EW2:データ!EW215=B10)*(データ!G2:データ!G215&gt;=DATEVALUE("2013/01/01"))*(データ!G2:データ!G215&lt;=DATEVALUE("2013/01/31"))*(データ!M2:データ!M215=0)*(データ!ES2:データ!ES215))</f>
        <v>#VALUE!</v>
      </c>
      <c r="M10" s="16" t="e">
        <f aca="false">SUMPRODUCT((データ!EW2:データ!EW215=B10)*(データ!G2:データ!G215&gt;=DATEVALUE("2013/02/01"))*(データ!G2:データ!G215&lt;=DATEVALUE("2013/02/28"))*(データ!M2:データ!M215=0)*(データ!ES2:データ!ES215))</f>
        <v>#VALUE!</v>
      </c>
      <c r="N10" s="16" t="e">
        <f aca="false">SUMPRODUCT((データ!EW2:データ!EW215=B10)*(データ!G2:データ!G215&gt;=DATEVALUE("2013/03/01"))*(データ!G2:データ!G215&lt;=DATEVALUE("2013/03/31"))*(データ!M2:データ!M215=0)*(データ!ES2:データ!ES215))</f>
        <v>#VALUE!</v>
      </c>
      <c r="O10" s="17" t="e">
        <f aca="false">IF(SUM(C10:N10)&gt;0,SUM(C10:N10),"")</f>
        <v>#VALUE!</v>
      </c>
    </row>
    <row r="11" customFormat="false" ht="20.1" hidden="false" customHeight="true" outlineLevel="0" collapsed="false">
      <c r="B11" s="15" t="s">
        <v>26</v>
      </c>
      <c r="C11" s="16" t="e">
        <f aca="false">SUMPRODUCT((データ!EW2:データ!EW215=B11)*(データ!G2:データ!G215&gt;=DATEVALUE("2012/04/01"))*(データ!G2:データ!G215&lt;=DATEVALUE("2012/04/30"))*(データ!M2:データ!M215=0)*(データ!ES2:データ!ES215))</f>
        <v>#VALUE!</v>
      </c>
      <c r="D11" s="16" t="e">
        <f aca="false">SUMPRODUCT((データ!EW2:データ!EW215=B11)*(データ!G2:データ!G215&gt;=DATEVALUE("2012/05/01"))*(データ!G2:データ!G215&lt;=DATEVALUE("2012/05/31"))*(データ!M2:データ!M215=0)*(データ!ES2:データ!ES215))</f>
        <v>#VALUE!</v>
      </c>
      <c r="E11" s="16" t="e">
        <f aca="false">SUMPRODUCT((データ!EW2:データ!EW215=B11)*(データ!G2:データ!G215&gt;=DATEVALUE("2012/06/01"))*(データ!G2:データ!G215&lt;=DATEVALUE("2012/06/30"))*(データ!M2:データ!M215=0)*(データ!ES2:データ!ES215))</f>
        <v>#VALUE!</v>
      </c>
      <c r="F11" s="16" t="e">
        <f aca="false">SUMPRODUCT((データ!EW2:データ!EW215=B11)*(データ!G2:データ!G215&gt;=DATEVALUE("2012/07/01"))*(データ!G2:データ!G215&lt;=DATEVALUE("2012/07/31"))*(データ!M2:データ!M215=0)*(データ!ES2:データ!ES215))</f>
        <v>#VALUE!</v>
      </c>
      <c r="G11" s="16" t="e">
        <f aca="false">SUMPRODUCT((データ!EW2:データ!EW215=B11)*(データ!G2:データ!G215&gt;=DATEVALUE("2012/08/01"))*(データ!G2:データ!G215&lt;=DATEVALUE("2012/08/31"))*(データ!M2:データ!M215=0)*(データ!ES2:データ!ES215))</f>
        <v>#VALUE!</v>
      </c>
      <c r="H11" s="16" t="e">
        <f aca="false">SUMPRODUCT((データ!EW2:データ!EW215=B11)*(データ!G2:データ!G215&gt;=DATEVALUE("2012/09/01"))*(データ!G2:データ!G215&lt;=DATEVALUE("2012/09/30"))*(データ!M2:データ!M215=0)*(データ!ES2:データ!ES215))</f>
        <v>#VALUE!</v>
      </c>
      <c r="I11" s="16" t="e">
        <f aca="false">SUMPRODUCT((データ!EW2:データ!EW215=B11)*(データ!G2:データ!G215&gt;=DATEVALUE("2012/10/01"))*(データ!G2:データ!G215&lt;=DATEVALUE("2012/10/31"))*(データ!M2:データ!M215=0)*(データ!ES2:データ!ES215))</f>
        <v>#VALUE!</v>
      </c>
      <c r="J11" s="16" t="e">
        <f aca="false">SUMPRODUCT((データ!EW2:データ!EW215=B11)*(データ!G2:データ!G215&gt;=DATEVALUE("2012/11/01"))*(データ!G2:データ!G215&lt;=DATEVALUE("2012/11/30"))*(データ!M2:データ!M215=0)*(データ!ES2:データ!ES215))</f>
        <v>#VALUE!</v>
      </c>
      <c r="K11" s="16" t="e">
        <f aca="false">SUMPRODUCT((データ!EW2:データ!EW215=B11)*(データ!G2:データ!G215&gt;=DATEVALUE("2012/12/01"))*(データ!G2:データ!G215&lt;=DATEVALUE("2012/12/31"))*(データ!M2:データ!M215=0)*(データ!ES2:データ!ES215))</f>
        <v>#VALUE!</v>
      </c>
      <c r="L11" s="16" t="e">
        <f aca="false">SUMPRODUCT((データ!EW2:データ!EW215=B11)*(データ!G2:データ!G215&gt;=DATEVALUE("2013/01/01"))*(データ!G2:データ!G215&lt;=DATEVALUE("2013/01/31"))*(データ!M2:データ!M215=0)*(データ!ES2:データ!ES215))</f>
        <v>#VALUE!</v>
      </c>
      <c r="M11" s="16" t="e">
        <f aca="false">SUMPRODUCT((データ!EW2:データ!EW215=B11)*(データ!G2:データ!G215&gt;=DATEVALUE("2013/02/01"))*(データ!G2:データ!G215&lt;=DATEVALUE("2013/02/28"))*(データ!M2:データ!M215=0)*(データ!ES2:データ!ES215))</f>
        <v>#VALUE!</v>
      </c>
      <c r="N11" s="16" t="e">
        <f aca="false">SUMPRODUCT((データ!EW2:データ!EW215=B11)*(データ!G2:データ!G215&gt;=DATEVALUE("2013/03/01"))*(データ!G2:データ!G215&lt;=DATEVALUE("2013/03/31"))*(データ!M2:データ!M215=0)*(データ!ES2:データ!ES215))</f>
        <v>#VALUE!</v>
      </c>
      <c r="O11" s="17" t="e">
        <f aca="false">IF(SUM(C11:N11)&gt;0,SUM(C11:N11),"")</f>
        <v>#VALUE!</v>
      </c>
    </row>
    <row r="12" customFormat="false" ht="20.1" hidden="false" customHeight="true" outlineLevel="0" collapsed="false">
      <c r="B12" s="15" t="s">
        <v>27</v>
      </c>
      <c r="C12" s="16" t="e">
        <f aca="false">SUMPRODUCT((データ!EW2:データ!EW215=B12)*(データ!G2:データ!G215&gt;=DATEVALUE("2012/04/01"))*(データ!G2:データ!G215&lt;=DATEVALUE("2012/04/30"))*(データ!M2:データ!M215=0)*(データ!ES2:データ!ES215))</f>
        <v>#VALUE!</v>
      </c>
      <c r="D12" s="16" t="e">
        <f aca="false">SUMPRODUCT((データ!EW2:データ!EW215=B12)*(データ!G2:データ!G215&gt;=DATEVALUE("2012/05/01"))*(データ!G2:データ!G215&lt;=DATEVALUE("2012/05/31"))*(データ!M2:データ!M215=0)*(データ!ES2:データ!ES215))</f>
        <v>#VALUE!</v>
      </c>
      <c r="E12" s="16" t="e">
        <f aca="false">SUMPRODUCT((データ!EW2:データ!EW215=B12)*(データ!G2:データ!G215&gt;=DATEVALUE("2012/06/01"))*(データ!G2:データ!G215&lt;=DATEVALUE("2012/06/30"))*(データ!M2:データ!M215=0)*(データ!ES2:データ!ES215))</f>
        <v>#VALUE!</v>
      </c>
      <c r="F12" s="16" t="e">
        <f aca="false">SUMPRODUCT((データ!EW2:データ!EW215=B12)*(データ!G2:データ!G215&gt;=DATEVALUE("2012/07/01"))*(データ!G2:データ!G215&lt;=DATEVALUE("2012/07/31"))*(データ!M2:データ!M215=0)*(データ!ES2:データ!ES215))</f>
        <v>#VALUE!</v>
      </c>
      <c r="G12" s="16" t="e">
        <f aca="false">SUMPRODUCT((データ!EW2:データ!EW215=B12)*(データ!G2:データ!G215&gt;=DATEVALUE("2012/08/01"))*(データ!G2:データ!G215&lt;=DATEVALUE("2012/08/31"))*(データ!M2:データ!M215=0)*(データ!ES2:データ!ES215))</f>
        <v>#VALUE!</v>
      </c>
      <c r="H12" s="16" t="e">
        <f aca="false">SUMPRODUCT((データ!EW2:データ!EW215=B12)*(データ!G2:データ!G215&gt;=DATEVALUE("2012/09/01"))*(データ!G2:データ!G215&lt;=DATEVALUE("2012/09/30"))*(データ!M2:データ!M215=0)*(データ!ES2:データ!ES215))</f>
        <v>#VALUE!</v>
      </c>
      <c r="I12" s="16" t="e">
        <f aca="false">SUMPRODUCT((データ!EW2:データ!EW215=B12)*(データ!G2:データ!G215&gt;=DATEVALUE("2012/10/01"))*(データ!G2:データ!G215&lt;=DATEVALUE("2012/10/31"))*(データ!M2:データ!M215=0)*(データ!ES2:データ!ES215))</f>
        <v>#VALUE!</v>
      </c>
      <c r="J12" s="16" t="e">
        <f aca="false">SUMPRODUCT((データ!EW2:データ!EW215=B12)*(データ!G2:データ!G215&gt;=DATEVALUE("2012/11/01"))*(データ!G2:データ!G215&lt;=DATEVALUE("2012/11/30"))*(データ!M2:データ!M215=0)*(データ!ES2:データ!ES215))</f>
        <v>#VALUE!</v>
      </c>
      <c r="K12" s="16" t="e">
        <f aca="false">SUMPRODUCT((データ!EW2:データ!EW215=B12)*(データ!G2:データ!G215&gt;=DATEVALUE("2012/12/01"))*(データ!G2:データ!G215&lt;=DATEVALUE("2012/12/31"))*(データ!M2:データ!M215=0)*(データ!ES2:データ!ES215))</f>
        <v>#VALUE!</v>
      </c>
      <c r="L12" s="16" t="e">
        <f aca="false">SUMPRODUCT((データ!EW2:データ!EW215=B12)*(データ!G2:データ!G215&gt;=DATEVALUE("2013/01/01"))*(データ!G2:データ!G215&lt;=DATEVALUE("2013/01/31"))*(データ!M2:データ!M215=0)*(データ!ES2:データ!ES215))</f>
        <v>#VALUE!</v>
      </c>
      <c r="M12" s="16" t="e">
        <f aca="false">SUMPRODUCT((データ!EW2:データ!EW215=B12)*(データ!G2:データ!G215&gt;=DATEVALUE("2013/02/01"))*(データ!G2:データ!G215&lt;=DATEVALUE("2013/02/28"))*(データ!M2:データ!M215=0)*(データ!ES2:データ!ES215))</f>
        <v>#VALUE!</v>
      </c>
      <c r="N12" s="16" t="e">
        <f aca="false">SUMPRODUCT((データ!EW2:データ!EW215=B12)*(データ!G2:データ!G215&gt;=DATEVALUE("2013/03/01"))*(データ!G2:データ!G215&lt;=DATEVALUE("2013/03/31"))*(データ!M2:データ!M215=0)*(データ!ES2:データ!ES215))</f>
        <v>#VALUE!</v>
      </c>
      <c r="O12" s="17" t="e">
        <f aca="false">IF(SUM(C12:N12)&gt;0,SUM(C12:N12),"")</f>
        <v>#VALUE!</v>
      </c>
    </row>
    <row r="13" customFormat="false" ht="20.1" hidden="false" customHeight="true" outlineLevel="0" collapsed="false">
      <c r="B13" s="15" t="s">
        <v>28</v>
      </c>
      <c r="C13" s="16" t="e">
        <f aca="false">SUMPRODUCT((データ!EW2:データ!EW215=B13)*(データ!G2:データ!G215&gt;=DATEVALUE("2012/04/01"))*(データ!G2:データ!G215&lt;=DATEVALUE("2012/04/30"))*(データ!M2:データ!M215=0)*(データ!ES2:データ!ES215))</f>
        <v>#VALUE!</v>
      </c>
      <c r="D13" s="16" t="e">
        <f aca="false">SUMPRODUCT((データ!EW2:データ!EW215=B13)*(データ!G2:データ!G215&gt;=DATEVALUE("2012/05/01"))*(データ!G2:データ!G215&lt;=DATEVALUE("2012/05/31"))*(データ!M2:データ!M215=0)*(データ!ES2:データ!ES215))</f>
        <v>#VALUE!</v>
      </c>
      <c r="E13" s="16" t="e">
        <f aca="false">SUMPRODUCT((データ!EW2:データ!EW215=B13)*(データ!G2:データ!G215&gt;=DATEVALUE("2012/06/01"))*(データ!G2:データ!G215&lt;=DATEVALUE("2012/06/30"))*(データ!M2:データ!M215=0)*(データ!ES2:データ!ES215))</f>
        <v>#VALUE!</v>
      </c>
      <c r="F13" s="16" t="e">
        <f aca="false">SUMPRODUCT((データ!EW2:データ!EW215=B13)*(データ!G2:データ!G215&gt;=DATEVALUE("2012/07/01"))*(データ!G2:データ!G215&lt;=DATEVALUE("2012/07/31"))*(データ!M2:データ!M215=0)*(データ!ES2:データ!ES215))</f>
        <v>#VALUE!</v>
      </c>
      <c r="G13" s="16" t="e">
        <f aca="false">SUMPRODUCT((データ!EW2:データ!EW215=B13)*(データ!G2:データ!G215&gt;=DATEVALUE("2012/08/01"))*(データ!G2:データ!G215&lt;=DATEVALUE("2012/08/31"))*(データ!M2:データ!M215=0)*(データ!ES2:データ!ES215))</f>
        <v>#VALUE!</v>
      </c>
      <c r="H13" s="16" t="e">
        <f aca="false">SUMPRODUCT((データ!EW2:データ!EW215=B13)*(データ!G2:データ!G215&gt;=DATEVALUE("2012/09/01"))*(データ!G2:データ!G215&lt;=DATEVALUE("2012/09/30"))*(データ!M2:データ!M215=0)*(データ!ES2:データ!ES215))</f>
        <v>#VALUE!</v>
      </c>
      <c r="I13" s="16" t="e">
        <f aca="false">SUMPRODUCT((データ!EW2:データ!EW215=B13)*(データ!G2:データ!G215&gt;=DATEVALUE("2012/10/01"))*(データ!G2:データ!G215&lt;=DATEVALUE("2012/10/31"))*(データ!M2:データ!M215=0)*(データ!ES2:データ!ES215))</f>
        <v>#VALUE!</v>
      </c>
      <c r="J13" s="16" t="e">
        <f aca="false">SUMPRODUCT((データ!EW2:データ!EW215=B13)*(データ!G2:データ!G215&gt;=DATEVALUE("2012/11/01"))*(データ!G2:データ!G215&lt;=DATEVALUE("2012/11/30"))*(データ!M2:データ!M215=0)*(データ!ES2:データ!ES215))</f>
        <v>#VALUE!</v>
      </c>
      <c r="K13" s="16" t="e">
        <f aca="false">SUMPRODUCT((データ!EW2:データ!EW215=B13)*(データ!G2:データ!G215&gt;=DATEVALUE("2012/12/01"))*(データ!G2:データ!G215&lt;=DATEVALUE("2012/12/31"))*(データ!M2:データ!M215=0)*(データ!ES2:データ!ES215))</f>
        <v>#VALUE!</v>
      </c>
      <c r="L13" s="16" t="e">
        <f aca="false">SUMPRODUCT((データ!EW2:データ!EW215=B13)*(データ!G2:データ!G215&gt;=DATEVALUE("2013/01/01"))*(データ!G2:データ!G215&lt;=DATEVALUE("2013/01/31"))*(データ!M2:データ!M215=0)*(データ!ES2:データ!ES215))</f>
        <v>#VALUE!</v>
      </c>
      <c r="M13" s="16" t="e">
        <f aca="false">SUMPRODUCT((データ!EW2:データ!EW215=B13)*(データ!G2:データ!G215&gt;=DATEVALUE("2013/02/01"))*(データ!G2:データ!G215&lt;=DATEVALUE("2013/02/28"))*(データ!M2:データ!M215=0)*(データ!ES2:データ!ES215))</f>
        <v>#VALUE!</v>
      </c>
      <c r="N13" s="16" t="e">
        <f aca="false">SUMPRODUCT((データ!EW2:データ!EW215=B13)*(データ!G2:データ!G215&gt;=DATEVALUE("2013/03/01"))*(データ!G2:データ!G215&lt;=DATEVALUE("2013/03/31"))*(データ!M2:データ!M215=0)*(データ!ES2:データ!ES215))</f>
        <v>#VALUE!</v>
      </c>
      <c r="O13" s="17" t="e">
        <f aca="false">IF(SUM(C13:N13)&gt;0,SUM(C13:N13),"")</f>
        <v>#VALUE!</v>
      </c>
    </row>
    <row r="14" customFormat="false" ht="20.1" hidden="false" customHeight="true" outlineLevel="0" collapsed="false">
      <c r="B14" s="15" t="s">
        <v>29</v>
      </c>
      <c r="C14" s="16" t="e">
        <f aca="false">SUMPRODUCT((データ!EW2:データ!EW215=B14)*(データ!G2:データ!G215&gt;=DATEVALUE("2012/04/01"))*(データ!G2:データ!G215&lt;=DATEVALUE("2012/04/30"))*(データ!M2:データ!M215=0)*(データ!ES2:データ!ES215))</f>
        <v>#VALUE!</v>
      </c>
      <c r="D14" s="16" t="e">
        <f aca="false">SUMPRODUCT((データ!EW2:データ!EW215=B14)*(データ!G2:データ!G215&gt;=DATEVALUE("2012/05/01"))*(データ!G2:データ!G215&lt;=DATEVALUE("2012/05/31"))*(データ!M2:データ!M215=0)*(データ!ES2:データ!ES215))</f>
        <v>#VALUE!</v>
      </c>
      <c r="E14" s="16" t="e">
        <f aca="false">SUMPRODUCT((データ!EW2:データ!EW215=B14)*(データ!G2:データ!G215&gt;=DATEVALUE("2012/06/01"))*(データ!G2:データ!G215&lt;=DATEVALUE("2012/06/30"))*(データ!M2:データ!M215=0)*(データ!ES2:データ!ES215))</f>
        <v>#VALUE!</v>
      </c>
      <c r="F14" s="16" t="e">
        <f aca="false">SUMPRODUCT((データ!EW2:データ!EW215=B14)*(データ!G2:データ!G215&gt;=DATEVALUE("2012/07/01"))*(データ!G2:データ!G215&lt;=DATEVALUE("2012/07/31"))*(データ!M2:データ!M215=0)*(データ!ES2:データ!ES215))</f>
        <v>#VALUE!</v>
      </c>
      <c r="G14" s="16" t="e">
        <f aca="false">SUMPRODUCT((データ!EW2:データ!EW215=B14)*(データ!G2:データ!G215&gt;=DATEVALUE("2012/08/01"))*(データ!G2:データ!G215&lt;=DATEVALUE("2012/08/31"))*(データ!M2:データ!M215=0)*(データ!ES2:データ!ES215))</f>
        <v>#VALUE!</v>
      </c>
      <c r="H14" s="16" t="e">
        <f aca="false">SUMPRODUCT((データ!EW2:データ!EW215=B14)*(データ!G2:データ!G215&gt;=DATEVALUE("2012/09/01"))*(データ!G2:データ!G215&lt;=DATEVALUE("2012/09/30"))*(データ!M2:データ!M215=0)*(データ!ES2:データ!ES215))</f>
        <v>#VALUE!</v>
      </c>
      <c r="I14" s="16" t="e">
        <f aca="false">SUMPRODUCT((データ!EW2:データ!EW215=B14)*(データ!G2:データ!G215&gt;=DATEVALUE("2012/10/01"))*(データ!G2:データ!G215&lt;=DATEVALUE("2012/10/31"))*(データ!M2:データ!M215=0)*(データ!ES2:データ!ES215))</f>
        <v>#VALUE!</v>
      </c>
      <c r="J14" s="16" t="e">
        <f aca="false">SUMPRODUCT((データ!EW2:データ!EW215=B14)*(データ!G2:データ!G215&gt;=DATEVALUE("2012/11/01"))*(データ!G2:データ!G215&lt;=DATEVALUE("2012/11/30"))*(データ!M2:データ!M215=0)*(データ!ES2:データ!ES215))</f>
        <v>#VALUE!</v>
      </c>
      <c r="K14" s="16" t="e">
        <f aca="false">SUMPRODUCT((データ!EW2:データ!EW215=B14)*(データ!G2:データ!G215&gt;=DATEVALUE("2012/12/01"))*(データ!G2:データ!G215&lt;=DATEVALUE("2012/12/31"))*(データ!M2:データ!M215=0)*(データ!ES2:データ!ES215))</f>
        <v>#VALUE!</v>
      </c>
      <c r="L14" s="16" t="e">
        <f aca="false">SUMPRODUCT((データ!EW2:データ!EW215=B14)*(データ!G2:データ!G215&gt;=DATEVALUE("2013/01/01"))*(データ!G2:データ!G215&lt;=DATEVALUE("2013/01/31"))*(データ!M2:データ!M215=0)*(データ!ES2:データ!ES215))</f>
        <v>#VALUE!</v>
      </c>
      <c r="M14" s="16" t="e">
        <f aca="false">SUMPRODUCT((データ!EW2:データ!EW215=B14)*(データ!G2:データ!G215&gt;=DATEVALUE("2013/02/01"))*(データ!G2:データ!G215&lt;=DATEVALUE("2013/02/28"))*(データ!M2:データ!M215=0)*(データ!ES2:データ!ES215))</f>
        <v>#VALUE!</v>
      </c>
      <c r="N14" s="16" t="e">
        <f aca="false">SUMPRODUCT((データ!EW2:データ!EW215=B14)*(データ!G2:データ!G215&gt;=DATEVALUE("2013/03/01"))*(データ!G2:データ!G215&lt;=DATEVALUE("2013/03/31"))*(データ!M2:データ!M215=0)*(データ!ES2:データ!ES215))</f>
        <v>#VALUE!</v>
      </c>
      <c r="O14" s="17" t="e">
        <f aca="false">IF(SUM(C14:N14)&gt;0,SUM(C14:N14),"")</f>
        <v>#VALUE!</v>
      </c>
    </row>
    <row r="15" customFormat="false" ht="20.1" hidden="false" customHeight="true" outlineLevel="0" collapsed="false">
      <c r="B15" s="15" t="s">
        <v>30</v>
      </c>
      <c r="C15" s="16" t="e">
        <f aca="false">SUMPRODUCT((データ!EW2:データ!EW215=B15)*(データ!G2:データ!G215&gt;=DATEVALUE("2012/04/01"))*(データ!G2:データ!G215&lt;=DATEVALUE("2012/04/30"))*(データ!M2:データ!M215=0)*(データ!ES2:データ!ES215))</f>
        <v>#VALUE!</v>
      </c>
      <c r="D15" s="16" t="e">
        <f aca="false">SUMPRODUCT((データ!EW2:データ!EW215=B15)*(データ!G2:データ!G215&gt;=DATEVALUE("2012/05/01"))*(データ!G2:データ!G215&lt;=DATEVALUE("2012/05/31"))*(データ!M2:データ!M215=0)*(データ!ES2:データ!ES215))</f>
        <v>#VALUE!</v>
      </c>
      <c r="E15" s="16" t="e">
        <f aca="false">SUMPRODUCT((データ!EW2:データ!EW215=B15)*(データ!G2:データ!G215&gt;=DATEVALUE("2012/06/01"))*(データ!G2:データ!G215&lt;=DATEVALUE("2012/06/30"))*(データ!M2:データ!M215=0)*(データ!ES2:データ!ES215))</f>
        <v>#VALUE!</v>
      </c>
      <c r="F15" s="16" t="e">
        <f aca="false">SUMPRODUCT((データ!EW2:データ!EW215=B15)*(データ!G2:データ!G215&gt;=DATEVALUE("2012/07/01"))*(データ!G2:データ!G215&lt;=DATEVALUE("2012/07/31"))*(データ!M2:データ!M215=0)*(データ!ES2:データ!ES215))</f>
        <v>#VALUE!</v>
      </c>
      <c r="G15" s="16" t="e">
        <f aca="false">SUMPRODUCT((データ!EW2:データ!EW215=B15)*(データ!G2:データ!G215&gt;=DATEVALUE("2012/08/01"))*(データ!G2:データ!G215&lt;=DATEVALUE("2012/08/31"))*(データ!M2:データ!M215=0)*(データ!ES2:データ!ES215))</f>
        <v>#VALUE!</v>
      </c>
      <c r="H15" s="16" t="e">
        <f aca="false">SUMPRODUCT((データ!EW2:データ!EW215=B15)*(データ!G2:データ!G215&gt;=DATEVALUE("2012/09/01"))*(データ!G2:データ!G215&lt;=DATEVALUE("2012/09/30"))*(データ!M2:データ!M215=0)*(データ!ES2:データ!ES215))</f>
        <v>#VALUE!</v>
      </c>
      <c r="I15" s="16" t="e">
        <f aca="false">SUMPRODUCT((データ!EW2:データ!EW215=B15)*(データ!G2:データ!G215&gt;=DATEVALUE("2012/10/01"))*(データ!G2:データ!G215&lt;=DATEVALUE("2012/10/31"))*(データ!M2:データ!M215=0)*(データ!ES2:データ!ES215))</f>
        <v>#VALUE!</v>
      </c>
      <c r="J15" s="16" t="e">
        <f aca="false">SUMPRODUCT((データ!EW2:データ!EW215=B15)*(データ!G2:データ!G215&gt;=DATEVALUE("2012/11/01"))*(データ!G2:データ!G215&lt;=DATEVALUE("2012/11/30"))*(データ!M2:データ!M215=0)*(データ!ES2:データ!ES215))</f>
        <v>#VALUE!</v>
      </c>
      <c r="K15" s="16" t="e">
        <f aca="false">SUMPRODUCT((データ!EW2:データ!EW215=B15)*(データ!G2:データ!G215&gt;=DATEVALUE("2012/12/01"))*(データ!G2:データ!G215&lt;=DATEVALUE("2012/12/31"))*(データ!M2:データ!M215=0)*(データ!ES2:データ!ES215))</f>
        <v>#VALUE!</v>
      </c>
      <c r="L15" s="16" t="e">
        <f aca="false">SUMPRODUCT((データ!EW2:データ!EW215=B15)*(データ!G2:データ!G215&gt;=DATEVALUE("2013/01/01"))*(データ!G2:データ!G215&lt;=DATEVALUE("2013/01/31"))*(データ!M2:データ!M215=0)*(データ!ES2:データ!ES215))</f>
        <v>#VALUE!</v>
      </c>
      <c r="M15" s="16" t="e">
        <f aca="false">SUMPRODUCT((データ!EW2:データ!EW215=B15)*(データ!G2:データ!G215&gt;=DATEVALUE("2013/02/01"))*(データ!G2:データ!G215&lt;=DATEVALUE("2013/02/28"))*(データ!M2:データ!M215=0)*(データ!ES2:データ!ES215))</f>
        <v>#VALUE!</v>
      </c>
      <c r="N15" s="16" t="e">
        <f aca="false">SUMPRODUCT((データ!EW2:データ!EW215=B15)*(データ!G2:データ!G215&gt;=DATEVALUE("2013/03/01"))*(データ!G2:データ!G215&lt;=DATEVALUE("2013/03/31"))*(データ!M2:データ!M215=0)*(データ!ES2:データ!ES215))</f>
        <v>#VALUE!</v>
      </c>
      <c r="O15" s="17" t="e">
        <f aca="false">IF(SUM(C15:N15)&gt;0,SUM(C15:N15),"")</f>
        <v>#VALUE!</v>
      </c>
    </row>
    <row r="16" customFormat="false" ht="20.1" hidden="false" customHeight="true" outlineLevel="0" collapsed="false">
      <c r="B16" s="15" t="s">
        <v>31</v>
      </c>
      <c r="C16" s="16" t="e">
        <f aca="false">SUMPRODUCT((データ!EW2:データ!EW215=B16)*(データ!G2:データ!G215&gt;=DATEVALUE("2012/04/01"))*(データ!G2:データ!G215&lt;=DATEVALUE("2012/04/30"))*(データ!M2:データ!M215=0)*(データ!ES2:データ!ES215))</f>
        <v>#VALUE!</v>
      </c>
      <c r="D16" s="16" t="e">
        <f aca="false">SUMPRODUCT((データ!EW2:データ!EW215=B16)*(データ!G2:データ!G215&gt;=DATEVALUE("2012/05/01"))*(データ!G2:データ!G215&lt;=DATEVALUE("2012/05/31"))*(データ!M2:データ!M215=0)*(データ!ES2:データ!ES215))</f>
        <v>#VALUE!</v>
      </c>
      <c r="E16" s="16" t="e">
        <f aca="false">SUMPRODUCT((データ!EW2:データ!EW215=B16)*(データ!G2:データ!G215&gt;=DATEVALUE("2012/06/01"))*(データ!G2:データ!G215&lt;=DATEVALUE("2012/06/30"))*(データ!M2:データ!M215=0)*(データ!ES2:データ!ES215))</f>
        <v>#VALUE!</v>
      </c>
      <c r="F16" s="16" t="e">
        <f aca="false">SUMPRODUCT((データ!EW2:データ!EW215=B16)*(データ!G2:データ!G215&gt;=DATEVALUE("2012/07/01"))*(データ!G2:データ!G215&lt;=DATEVALUE("2012/07/31"))*(データ!M2:データ!M215=0)*(データ!ES2:データ!ES215))</f>
        <v>#VALUE!</v>
      </c>
      <c r="G16" s="16" t="e">
        <f aca="false">SUMPRODUCT((データ!EW2:データ!EW215=B16)*(データ!G2:データ!G215&gt;=DATEVALUE("2012/08/01"))*(データ!G2:データ!G215&lt;=DATEVALUE("2012/08/31"))*(データ!M2:データ!M215=0)*(データ!ES2:データ!ES215))</f>
        <v>#VALUE!</v>
      </c>
      <c r="H16" s="16" t="e">
        <f aca="false">SUMPRODUCT((データ!EW2:データ!EW215=B16)*(データ!G2:データ!G215&gt;=DATEVALUE("2012/09/01"))*(データ!G2:データ!G215&lt;=DATEVALUE("2012/09/30"))*(データ!M2:データ!M215=0)*(データ!ES2:データ!ES215))</f>
        <v>#VALUE!</v>
      </c>
      <c r="I16" s="16" t="e">
        <f aca="false">SUMPRODUCT((データ!EW2:データ!EW215=B16)*(データ!G2:データ!G215&gt;=DATEVALUE("2012/10/01"))*(データ!G2:データ!G215&lt;=DATEVALUE("2012/10/31"))*(データ!M2:データ!M215=0)*(データ!ES2:データ!ES215))</f>
        <v>#VALUE!</v>
      </c>
      <c r="J16" s="16" t="e">
        <f aca="false">SUMPRODUCT((データ!EW2:データ!EW215=B16)*(データ!G2:データ!G215&gt;=DATEVALUE("2012/11/01"))*(データ!G2:データ!G215&lt;=DATEVALUE("2012/11/30"))*(データ!M2:データ!M215=0)*(データ!ES2:データ!ES215))</f>
        <v>#VALUE!</v>
      </c>
      <c r="K16" s="16" t="e">
        <f aca="false">SUMPRODUCT((データ!EW2:データ!EW215=B16)*(データ!G2:データ!G215&gt;=DATEVALUE("2012/12/01"))*(データ!G2:データ!G215&lt;=DATEVALUE("2012/12/31"))*(データ!M2:データ!M215=0)*(データ!ES2:データ!ES215))</f>
        <v>#VALUE!</v>
      </c>
      <c r="L16" s="16" t="e">
        <f aca="false">SUMPRODUCT((データ!EW2:データ!EW215=B16)*(データ!G2:データ!G215&gt;=DATEVALUE("2013/01/01"))*(データ!G2:データ!G215&lt;=DATEVALUE("2013/01/31"))*(データ!M2:データ!M215=0)*(データ!ES2:データ!ES215))</f>
        <v>#VALUE!</v>
      </c>
      <c r="M16" s="16" t="e">
        <f aca="false">SUMPRODUCT((データ!EW2:データ!EW215=B16)*(データ!G2:データ!G215&gt;=DATEVALUE("2013/02/01"))*(データ!G2:データ!G215&lt;=DATEVALUE("2013/02/28"))*(データ!M2:データ!M215=0)*(データ!ES2:データ!ES215))</f>
        <v>#VALUE!</v>
      </c>
      <c r="N16" s="16" t="e">
        <f aca="false">SUMPRODUCT((データ!EW2:データ!EW215=B16)*(データ!G2:データ!G215&gt;=DATEVALUE("2013/03/01"))*(データ!G2:データ!G215&lt;=DATEVALUE("2013/03/31"))*(データ!M2:データ!M215=0)*(データ!ES2:データ!ES215))</f>
        <v>#VALUE!</v>
      </c>
      <c r="O16" s="17" t="e">
        <f aca="false">IF(SUM(C16:N16)&gt;0,SUM(C16:N16),"")</f>
        <v>#VALUE!</v>
      </c>
    </row>
    <row r="17" customFormat="false" ht="20.1" hidden="false" customHeight="true" outlineLevel="0" collapsed="false">
      <c r="B17" s="15" t="s">
        <v>32</v>
      </c>
      <c r="C17" s="16" t="e">
        <f aca="false">SUMPRODUCT((データ!EW2:データ!EW215=B17)*(データ!G2:データ!G215&gt;=DATEVALUE("2012/04/01"))*(データ!G2:データ!G215&lt;=DATEVALUE("2012/04/30"))*(データ!M2:データ!M215=0)*(データ!ES2:データ!ES215))</f>
        <v>#VALUE!</v>
      </c>
      <c r="D17" s="16" t="e">
        <f aca="false">SUMPRODUCT((データ!EW2:データ!EW215=B17)*(データ!G2:データ!G215&gt;=DATEVALUE("2012/05/01"))*(データ!G2:データ!G215&lt;=DATEVALUE("2012/05/31"))*(データ!M2:データ!M215=0)*(データ!ES2:データ!ES215))</f>
        <v>#VALUE!</v>
      </c>
      <c r="E17" s="16" t="e">
        <f aca="false">SUMPRODUCT((データ!EW2:データ!EW215=B17)*(データ!G2:データ!G215&gt;=DATEVALUE("2012/06/01"))*(データ!G2:データ!G215&lt;=DATEVALUE("2012/06/30"))*(データ!M2:データ!M215=0)*(データ!ES2:データ!ES215))</f>
        <v>#VALUE!</v>
      </c>
      <c r="F17" s="16" t="e">
        <f aca="false">SUMPRODUCT((データ!EW2:データ!EW215=B17)*(データ!G2:データ!G215&gt;=DATEVALUE("2012/07/01"))*(データ!G2:データ!G215&lt;=DATEVALUE("2012/07/31"))*(データ!M2:データ!M215=0)*(データ!ES2:データ!ES215))</f>
        <v>#VALUE!</v>
      </c>
      <c r="G17" s="16" t="e">
        <f aca="false">SUMPRODUCT((データ!EW2:データ!EW215=B17)*(データ!G2:データ!G215&gt;=DATEVALUE("2012/08/01"))*(データ!G2:データ!G215&lt;=DATEVALUE("2012/08/31"))*(データ!M2:データ!M215=0)*(データ!ES2:データ!ES215))</f>
        <v>#VALUE!</v>
      </c>
      <c r="H17" s="16" t="e">
        <f aca="false">SUMPRODUCT((データ!EW2:データ!EW215=B17)*(データ!G2:データ!G215&gt;=DATEVALUE("2012/09/01"))*(データ!G2:データ!G215&lt;=DATEVALUE("2012/09/30"))*(データ!M2:データ!M215=0)*(データ!ES2:データ!ES215))</f>
        <v>#VALUE!</v>
      </c>
      <c r="I17" s="16" t="e">
        <f aca="false">SUMPRODUCT((データ!EW2:データ!EW215=B17)*(データ!G2:データ!G215&gt;=DATEVALUE("2012/10/01"))*(データ!G2:データ!G215&lt;=DATEVALUE("2012/10/31"))*(データ!M2:データ!M215=0)*(データ!ES2:データ!ES215))</f>
        <v>#VALUE!</v>
      </c>
      <c r="J17" s="16" t="e">
        <f aca="false">SUMPRODUCT((データ!EW2:データ!EW215=B17)*(データ!G2:データ!G215&gt;=DATEVALUE("2012/11/01"))*(データ!G2:データ!G215&lt;=DATEVALUE("2012/11/30"))*(データ!M2:データ!M215=0)*(データ!ES2:データ!ES215))</f>
        <v>#VALUE!</v>
      </c>
      <c r="K17" s="16" t="e">
        <f aca="false">SUMPRODUCT((データ!EW2:データ!EW215=B17)*(データ!G2:データ!G215&gt;=DATEVALUE("2012/12/01"))*(データ!G2:データ!G215&lt;=DATEVALUE("2012/12/31"))*(データ!M2:データ!M215=0)*(データ!ES2:データ!ES215))</f>
        <v>#VALUE!</v>
      </c>
      <c r="L17" s="16" t="e">
        <f aca="false">SUMPRODUCT((データ!EW2:データ!EW215=B17)*(データ!G2:データ!G215&gt;=DATEVALUE("2013/01/01"))*(データ!G2:データ!G215&lt;=DATEVALUE("2013/01/31"))*(データ!M2:データ!M215=0)*(データ!ES2:データ!ES215))</f>
        <v>#VALUE!</v>
      </c>
      <c r="M17" s="16" t="e">
        <f aca="false">SUMPRODUCT((データ!EW2:データ!EW215=B17)*(データ!G2:データ!G215&gt;=DATEVALUE("2013/02/01"))*(データ!G2:データ!G215&lt;=DATEVALUE("2013/02/28"))*(データ!M2:データ!M215=0)*(データ!ES2:データ!ES215))</f>
        <v>#VALUE!</v>
      </c>
      <c r="N17" s="16" t="e">
        <f aca="false">SUMPRODUCT((データ!EW2:データ!EW215=B17)*(データ!G2:データ!G215&gt;=DATEVALUE("2013/03/01"))*(データ!G2:データ!G215&lt;=DATEVALUE("2013/03/31"))*(データ!M2:データ!M215=0)*(データ!ES2:データ!ES215))</f>
        <v>#VALUE!</v>
      </c>
      <c r="O17" s="17" t="e">
        <f aca="false">IF(SUM(C17:N17)&gt;0,SUM(C17:N17),"")</f>
        <v>#VALUE!</v>
      </c>
    </row>
    <row r="18" customFormat="false" ht="20.1" hidden="false" customHeight="true" outlineLevel="0" collapsed="false">
      <c r="B18" s="15" t="s">
        <v>33</v>
      </c>
      <c r="C18" s="16" t="e">
        <f aca="false">SUMPRODUCT((データ!EW2:データ!EW215=B18)*(データ!G2:データ!G215&gt;=DATEVALUE("2012/04/01"))*(データ!G2:データ!G215&lt;=DATEVALUE("2012/04/30"))*(データ!M2:データ!M215=0)*(データ!ES2:データ!ES215))</f>
        <v>#VALUE!</v>
      </c>
      <c r="D18" s="16" t="e">
        <f aca="false">SUMPRODUCT((データ!EW2:データ!EW215=B18)*(データ!G2:データ!G215&gt;=DATEVALUE("2012/05/01"))*(データ!G2:データ!G215&lt;=DATEVALUE("2012/05/31"))*(データ!M2:データ!M215=0)*(データ!ES2:データ!ES215))</f>
        <v>#VALUE!</v>
      </c>
      <c r="E18" s="16" t="e">
        <f aca="false">SUMPRODUCT((データ!EW2:データ!EW215=B18)*(データ!G2:データ!G215&gt;=DATEVALUE("2012/06/01"))*(データ!G2:データ!G215&lt;=DATEVALUE("2012/06/30"))*(データ!M2:データ!M215=0)*(データ!ES2:データ!ES215))</f>
        <v>#VALUE!</v>
      </c>
      <c r="F18" s="16" t="e">
        <f aca="false">SUMPRODUCT((データ!EW2:データ!EW215=B18)*(データ!G2:データ!G215&gt;=DATEVALUE("2012/07/01"))*(データ!G2:データ!G215&lt;=DATEVALUE("2012/07/31"))*(データ!M2:データ!M215=0)*(データ!ES2:データ!ES215))</f>
        <v>#VALUE!</v>
      </c>
      <c r="G18" s="16" t="e">
        <f aca="false">SUMPRODUCT((データ!EW2:データ!EW215=B18)*(データ!G2:データ!G215&gt;=DATEVALUE("2012/08/01"))*(データ!G2:データ!G215&lt;=DATEVALUE("2012/08/31"))*(データ!M2:データ!M215=0)*(データ!ES2:データ!ES215))</f>
        <v>#VALUE!</v>
      </c>
      <c r="H18" s="16" t="e">
        <f aca="false">SUMPRODUCT((データ!EW2:データ!EW215=B18)*(データ!G2:データ!G215&gt;=DATEVALUE("2012/09/01"))*(データ!G2:データ!G215&lt;=DATEVALUE("2012/09/30"))*(データ!M2:データ!M215=0)*(データ!ES2:データ!ES215))</f>
        <v>#VALUE!</v>
      </c>
      <c r="I18" s="16" t="e">
        <f aca="false">SUMPRODUCT((データ!EW2:データ!EW215=B18)*(データ!G2:データ!G215&gt;=DATEVALUE("2012/10/01"))*(データ!G2:データ!G215&lt;=DATEVALUE("2012/10/31"))*(データ!M2:データ!M215=0)*(データ!ES2:データ!ES215))</f>
        <v>#VALUE!</v>
      </c>
      <c r="J18" s="16" t="e">
        <f aca="false">SUMPRODUCT((データ!EW2:データ!EW215=B18)*(データ!G2:データ!G215&gt;=DATEVALUE("2012/11/01"))*(データ!G2:データ!G215&lt;=DATEVALUE("2012/11/30"))*(データ!M2:データ!M215=0)*(データ!ES2:データ!ES215))</f>
        <v>#VALUE!</v>
      </c>
      <c r="K18" s="16" t="e">
        <f aca="false">SUMPRODUCT((データ!EW2:データ!EW215=B18)*(データ!G2:データ!G215&gt;=DATEVALUE("2012/12/01"))*(データ!G2:データ!G215&lt;=DATEVALUE("2012/12/31"))*(データ!M2:データ!M215=0)*(データ!ES2:データ!ES215))</f>
        <v>#VALUE!</v>
      </c>
      <c r="L18" s="16" t="e">
        <f aca="false">SUMPRODUCT((データ!EW2:データ!EW215=B18)*(データ!G2:データ!G215&gt;=DATEVALUE("2013/01/01"))*(データ!G2:データ!G215&lt;=DATEVALUE("2013/01/31"))*(データ!M2:データ!M215=0)*(データ!ES2:データ!ES215))</f>
        <v>#VALUE!</v>
      </c>
      <c r="M18" s="16" t="e">
        <f aca="false">SUMPRODUCT((データ!EW2:データ!EW215=B18)*(データ!G2:データ!G215&gt;=DATEVALUE("2013/02/01"))*(データ!G2:データ!G215&lt;=DATEVALUE("2013/02/28"))*(データ!M2:データ!M215=0)*(データ!ES2:データ!ES215))</f>
        <v>#VALUE!</v>
      </c>
      <c r="N18" s="16" t="e">
        <f aca="false">SUMPRODUCT((データ!EW2:データ!EW215=B18)*(データ!G2:データ!G215&gt;=DATEVALUE("2013/03/01"))*(データ!G2:データ!G215&lt;=DATEVALUE("2013/03/31"))*(データ!M2:データ!M215=0)*(データ!ES2:データ!ES215))</f>
        <v>#VALUE!</v>
      </c>
      <c r="O18" s="17" t="e">
        <f aca="false">IF(SUM(C18:N18)&gt;0,SUM(C18:N18),"")</f>
        <v>#VALUE!</v>
      </c>
    </row>
    <row r="19" customFormat="false" ht="20.1" hidden="false" customHeight="true" outlineLevel="0" collapsed="false"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str">
        <f aca="false">IF(SUM(C19:N19)&gt;0,SUM(C19:N19),"")</f>
        <v/>
      </c>
    </row>
    <row r="20" customFormat="false" ht="20.1" hidden="false" customHeight="true" outlineLevel="0" collapsed="false"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tr">
        <f aca="false">IF(SUM(C20:N20)&gt;0,SUM(C20:N20),"")</f>
        <v/>
      </c>
    </row>
    <row r="21" customFormat="false" ht="20.1" hidden="false" customHeight="true" outlineLevel="0" collapsed="false">
      <c r="B21" s="21" t="s">
        <v>34</v>
      </c>
      <c r="C21" s="22" t="e">
        <f aca="false">SUM(C8:C20)</f>
        <v>#VALUE!</v>
      </c>
      <c r="D21" s="22" t="e">
        <f aca="false">SUM(D8:D20)</f>
        <v>#VALUE!</v>
      </c>
      <c r="E21" s="22" t="e">
        <f aca="false">SUM(E8:E20)</f>
        <v>#VALUE!</v>
      </c>
      <c r="F21" s="22" t="e">
        <f aca="false">SUM(F8:F20)</f>
        <v>#VALUE!</v>
      </c>
      <c r="G21" s="22" t="e">
        <f aca="false">SUM(G8:G20)</f>
        <v>#VALUE!</v>
      </c>
      <c r="H21" s="22" t="e">
        <f aca="false">SUM(H8:H20)</f>
        <v>#VALUE!</v>
      </c>
      <c r="I21" s="22" t="e">
        <f aca="false">SUM(I8:I20)</f>
        <v>#VALUE!</v>
      </c>
      <c r="J21" s="22" t="e">
        <f aca="false">SUM(J8:J20)</f>
        <v>#VALUE!</v>
      </c>
      <c r="K21" s="22" t="e">
        <f aca="false">SUM(K8:K20)</f>
        <v>#VALUE!</v>
      </c>
      <c r="L21" s="22" t="e">
        <f aca="false">SUM(L8:L20)</f>
        <v>#VALUE!</v>
      </c>
      <c r="M21" s="22" t="e">
        <f aca="false">SUM(M8:M20)</f>
        <v>#VALUE!</v>
      </c>
      <c r="N21" s="22" t="e">
        <f aca="false">SUM(N8:N20)</f>
        <v>#VALUE!</v>
      </c>
      <c r="O21" s="23"/>
    </row>
    <row r="22" customFormat="false" ht="20.1" hidden="false" customHeight="true" outlineLevel="0" collapsed="false">
      <c r="O22" s="24"/>
    </row>
  </sheetData>
  <mergeCells count="1">
    <mergeCell ref="B2:O2"/>
  </mergeCells>
  <printOptions headings="false" gridLines="false" gridLinesSet="true" horizontalCentered="false" verticalCentered="false"/>
  <pageMargins left="0.7875" right="0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4.62"/>
    <col collapsed="false" customWidth="true" hidden="false" outlineLevel="0" max="16" min="16" style="0" width="8.62"/>
    <col collapsed="false" customWidth="true" hidden="false" outlineLevel="0" max="17" min="17" style="0" width="17.62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3" t="n">
        <v>41297</v>
      </c>
    </row>
    <row r="2" customFormat="false" ht="20.1" hidden="false" customHeight="true" outlineLevel="0" collapsed="false">
      <c r="B2" s="4" t="s">
        <v>3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0.1" hidden="false" customHeight="true" outlineLevel="0" collapsed="false">
      <c r="B3" s="2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0.1" hidden="false" customHeight="true" outlineLevel="0" collapsed="false">
      <c r="B4" s="2" t="s">
        <v>3</v>
      </c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0.1" hidden="false" customHeight="true" outlineLevel="0" collapsed="false">
      <c r="B5" s="2" t="s">
        <v>4</v>
      </c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0.1" hidden="false" customHeight="true" outlineLevel="0" collapsed="false">
      <c r="B6" s="2" t="s">
        <v>6</v>
      </c>
      <c r="C6" s="6" t="n">
        <v>41000</v>
      </c>
      <c r="D6" s="2" t="s">
        <v>7</v>
      </c>
      <c r="E6" s="6" t="n">
        <v>41364</v>
      </c>
      <c r="F6" s="7"/>
      <c r="G6" s="8"/>
      <c r="H6" s="8"/>
      <c r="I6" s="8"/>
      <c r="J6" s="8"/>
      <c r="K6" s="8"/>
      <c r="L6" s="8"/>
      <c r="M6" s="6"/>
      <c r="N6" s="2" t="s">
        <v>8</v>
      </c>
      <c r="O6" s="3" t="s">
        <v>9</v>
      </c>
    </row>
    <row r="7" s="1" customFormat="true" ht="20.1" hidden="false" customHeight="true" outlineLevel="0" collapsed="false">
      <c r="B7" s="9"/>
      <c r="C7" s="10" t="s">
        <v>10</v>
      </c>
      <c r="D7" s="10" t="s">
        <v>11</v>
      </c>
      <c r="E7" s="10" t="s">
        <v>12</v>
      </c>
      <c r="F7" s="10" t="s">
        <v>13</v>
      </c>
      <c r="G7" s="10" t="s">
        <v>14</v>
      </c>
      <c r="H7" s="10" t="s">
        <v>15</v>
      </c>
      <c r="I7" s="10" t="s">
        <v>16</v>
      </c>
      <c r="J7" s="10" t="s">
        <v>17</v>
      </c>
      <c r="K7" s="10" t="s">
        <v>18</v>
      </c>
      <c r="L7" s="10" t="s">
        <v>19</v>
      </c>
      <c r="M7" s="10" t="s">
        <v>20</v>
      </c>
      <c r="N7" s="10" t="s">
        <v>21</v>
      </c>
      <c r="O7" s="11" t="s">
        <v>22</v>
      </c>
    </row>
    <row r="8" customFormat="false" ht="20.1" hidden="false" customHeight="true" outlineLevel="0" collapsed="false">
      <c r="B8" s="12" t="s">
        <v>36</v>
      </c>
      <c r="C8" s="13" t="e">
        <f aca="false">SUMPRODUCT((データ!EW2:データ!EW215="燃えやすい廃油")*(データ!G2:データ!G215&gt;=DATEVALUE("2012/04/01"))*(データ!G2:データ!G215&lt;=DATEVALUE("2012/04/30"))*(データ!M2:データ!M215=-1)*(データ!ES2:データ!ES215))</f>
        <v>#VALUE!</v>
      </c>
      <c r="D8" s="13" t="e">
        <f aca="false">SUMPRODUCT((データ!EW2:データ!EW215="燃えやすい廃油")*(データ!G2:データ!G215&gt;=DATEVALUE("2012/05/01"))*(データ!G2:データ!G215&lt;=DATEVALUE("2012/05/31"))*(データ!M2:データ!M215=-1)*(データ!ES2:データ!ES215))</f>
        <v>#VALUE!</v>
      </c>
      <c r="E8" s="13" t="e">
        <f aca="false">SUMPRODUCT((データ!EW2:データ!EW215="燃えやすい廃油")*(データ!G2:データ!G215&gt;=DATEVALUE("2012/06/01"))*(データ!G2:データ!G215&lt;=DATEVALUE("2012/06/30"))*(データ!M2:データ!M215=-1)*(データ!ES2:データ!ES215))</f>
        <v>#VALUE!</v>
      </c>
      <c r="F8" s="13" t="e">
        <f aca="false">SUMPRODUCT((データ!EW2:データ!EW215="燃えやすい廃油")*(データ!G2:データ!G215&gt;=DATEVALUE("2012/07/01"))*(データ!G2:データ!G215&lt;=DATEVALUE("2012/07/31"))*(データ!M2:データ!M215=-1)*(データ!ES2:データ!ES215))</f>
        <v>#VALUE!</v>
      </c>
      <c r="G8" s="13" t="e">
        <f aca="false">SUMPRODUCT((データ!EW2:データ!EW215="燃えやすい廃油")*(データ!G2:データ!G215&gt;=DATEVALUE("2012/08/01"))*(データ!G2:データ!G215&lt;=DATEVALUE("2012/08/31"))*(データ!M2:データ!M215=-1)*(データ!ES2:データ!ES215))</f>
        <v>#VALUE!</v>
      </c>
      <c r="H8" s="13" t="e">
        <f aca="false">SUMPRODUCT((データ!EW2:データ!EW215="燃えやすい廃油")*(データ!G2:データ!G215&gt;=DATEVALUE("2012/09/01"))*(データ!G2:データ!G215&lt;=DATEVALUE("2012/09/30"))*(データ!M2:データ!M215=-1)*(データ!ES2:データ!ES215))</f>
        <v>#VALUE!</v>
      </c>
      <c r="I8" s="13" t="e">
        <f aca="false">SUMPRODUCT((データ!EW2:データ!EW215="燃えやすい廃油")*(データ!G2:データ!G215&gt;=DATEVALUE("2012/10/01"))*(データ!G2:データ!G215&lt;=DATEVALUE("2012/10/31"))*(データ!M2:データ!M215=-1)*(データ!ES2:データ!ES215))</f>
        <v>#VALUE!</v>
      </c>
      <c r="J8" s="13" t="e">
        <f aca="false">SUMPRODUCT((データ!EW2:データ!EW215="燃えやすい廃油")*(データ!G2:データ!G215&gt;=DATEVALUE("2012/11/01"))*(データ!G2:データ!G215&lt;=DATEVALUE("2012/11/30"))*(データ!M2:データ!M215=-1)*(データ!ES2:データ!ES215))</f>
        <v>#VALUE!</v>
      </c>
      <c r="K8" s="13" t="e">
        <f aca="false">SUMPRODUCT((データ!EW2:データ!EW215="燃えやすい廃油")*(データ!G2:データ!G215&gt;=DATEVALUE("2012/12/01"))*(データ!G2:データ!G215&lt;=DATEVALUE("2012/12/31"))*(データ!M2:データ!M215=-1)*(データ!ES2:データ!ES215))</f>
        <v>#VALUE!</v>
      </c>
      <c r="L8" s="13" t="e">
        <f aca="false">SUMPRODUCT((データ!EW2:データ!EW215="燃えやすい廃油")*(データ!G2:データ!G215&gt;=DATEVALUE("2013/01/01"))*(データ!G2:データ!G215&lt;=DATEVALUE("2013/01/31"))*(データ!M2:データ!M215=-1)*(データ!ES2:データ!ES215))</f>
        <v>#VALUE!</v>
      </c>
      <c r="M8" s="13" t="e">
        <f aca="false">SUMPRODUCT((データ!EW2:データ!EW215="燃えやすい廃油")*(データ!G2:データ!G215&gt;=DATEVALUE("2013/02/01"))*(データ!G2:データ!G215&lt;=DATEVALUE("2013/02/28"))*(データ!M2:データ!M215=-1)*(データ!ES2:データ!ES215))</f>
        <v>#VALUE!</v>
      </c>
      <c r="N8" s="13" t="e">
        <f aca="false">SUMPRODUCT((データ!EW2:データ!EW215="燃えやすい廃油")*(データ!G2:データ!G215&gt;=DATEVALUE("2013/03/01"))*(データ!G2:データ!G215&lt;=DATEVALUE("2013/03/31"))*(データ!M2:データ!M215=-1)*(データ!ES2:データ!ES215))</f>
        <v>#VALUE!</v>
      </c>
      <c r="O8" s="14" t="e">
        <f aca="false">IF(SUM(C8:N8)&gt;0,SUM(C8:N8),"")</f>
        <v>#VALUE!</v>
      </c>
    </row>
    <row r="9" customFormat="false" ht="20.1" hidden="false" customHeight="true" outlineLevel="0" collapsed="false">
      <c r="B9" s="15" t="s">
        <v>36</v>
      </c>
      <c r="C9" s="16" t="e">
        <f aca="false">SUMPRODUCT((データ!EW2:データ!EW215="燃えやすい廃油")*(データ!G2:データ!G215&gt;=DATEVALUE("2012/04/01"))*(データ!G2:データ!G215&lt;=DATEVALUE("2012/04/30"))*(データ!M2:データ!M215=-1)*(データ!ES2:データ!ES215))</f>
        <v>#VALUE!</v>
      </c>
      <c r="D9" s="16" t="e">
        <f aca="false">SUMPRODUCT((データ!EW2:データ!EW215="燃えやすい廃油")*(データ!G2:データ!G215&gt;=DATEVALUE("2012/05/01"))*(データ!G2:データ!G215&lt;=DATEVALUE("2012/05/31"))*(データ!M2:データ!M215=-1)*(データ!ES2:データ!ES215))</f>
        <v>#VALUE!</v>
      </c>
      <c r="E9" s="16" t="e">
        <f aca="false">SUMPRODUCT((データ!EW2:データ!EW215="燃えやすい廃油")*(データ!G2:データ!G215&gt;=DATEVALUE("2012/06/01"))*(データ!G2:データ!G215&lt;=DATEVALUE("2012/06/30"))*(データ!M2:データ!M215=-1)*(データ!ES2:データ!ES215))</f>
        <v>#VALUE!</v>
      </c>
      <c r="F9" s="16" t="e">
        <f aca="false">SUMPRODUCT((データ!EW2:データ!EW215="燃えやすい廃油")*(データ!G2:データ!G215&gt;=DATEVALUE("2012/07/01"))*(データ!G2:データ!G215&lt;=DATEVALUE("2012/07/31"))*(データ!M2:データ!M215=-1)*(データ!ES2:データ!ES215))</f>
        <v>#VALUE!</v>
      </c>
      <c r="G9" s="16" t="e">
        <f aca="false">SUMPRODUCT((データ!EW2:データ!EW215="燃えやすい廃油")*(データ!G2:データ!G215&gt;=DATEVALUE("2012/08/01"))*(データ!G2:データ!G215&lt;=DATEVALUE("2012/08/31"))*(データ!M2:データ!M215=-1)*(データ!ES2:データ!ES215))</f>
        <v>#VALUE!</v>
      </c>
      <c r="H9" s="16" t="e">
        <f aca="false">SUMPRODUCT((データ!EW2:データ!EW215="燃えやすい廃油")*(データ!G2:データ!G215&gt;=DATEVALUE("2012/09/01"))*(データ!G2:データ!G215&lt;=DATEVALUE("2012/09/30"))*(データ!M2:データ!M215=-1)*(データ!ES2:データ!ES215))</f>
        <v>#VALUE!</v>
      </c>
      <c r="I9" s="16" t="e">
        <f aca="false">SUMPRODUCT((データ!EW2:データ!EW215="燃えやすい廃油")*(データ!G2:データ!G215&gt;=DATEVALUE("2012/10/01"))*(データ!G2:データ!G215&lt;=DATEVALUE("2012/10/31"))*(データ!M2:データ!M215=-1)*(データ!ES2:データ!ES215))</f>
        <v>#VALUE!</v>
      </c>
      <c r="J9" s="16" t="e">
        <f aca="false">SUMPRODUCT((データ!EW2:データ!EW215="燃えやすい廃油")*(データ!G2:データ!G215&gt;=DATEVALUE("2012/11/01"))*(データ!G2:データ!G215&lt;=DATEVALUE("2012/11/30"))*(データ!M2:データ!M215=-1)*(データ!ES2:データ!ES215))</f>
        <v>#VALUE!</v>
      </c>
      <c r="K9" s="16" t="e">
        <f aca="false">SUMPRODUCT((データ!EW2:データ!EW215="燃えやすい廃油")*(データ!G2:データ!G215&gt;=DATEVALUE("2012/12/01"))*(データ!G2:データ!G215&lt;=DATEVALUE("2012/12/31"))*(データ!M2:データ!M215=-1)*(データ!ES2:データ!ES215))</f>
        <v>#VALUE!</v>
      </c>
      <c r="L9" s="16" t="e">
        <f aca="false">SUMPRODUCT((データ!EW2:データ!EW215="燃えやすい廃油")*(データ!G2:データ!G215&gt;=DATEVALUE("2013/01/01"))*(データ!G2:データ!G215&lt;=DATEVALUE("2013/01/31"))*(データ!M2:データ!M215=-1)*(データ!ES2:データ!ES215))</f>
        <v>#VALUE!</v>
      </c>
      <c r="M9" s="16" t="e">
        <f aca="false">SUMPRODUCT((データ!EW2:データ!EW215="燃えやすい廃油")*(データ!G2:データ!G215&gt;=DATEVALUE("2013/02/01"))*(データ!G2:データ!G215&lt;=DATEVALUE("2013/02/28"))*(データ!M2:データ!M215=-1)*(データ!ES2:データ!ES215))</f>
        <v>#VALUE!</v>
      </c>
      <c r="N9" s="16" t="e">
        <f aca="false">SUMPRODUCT((データ!EW2:データ!EW215="燃えやすい廃油")*(データ!G2:データ!G215&gt;=DATEVALUE("2013/03/01"))*(データ!G2:データ!G215&lt;=DATEVALUE("2013/03/31"))*(データ!M2:データ!M215=-1)*(データ!ES2:データ!ES215))</f>
        <v>#VALUE!</v>
      </c>
      <c r="O9" s="17" t="e">
        <f aca="false">IF(SUM(C9:N9)&gt;0,SUM(C9:N9),"")</f>
        <v>#VALUE!</v>
      </c>
    </row>
    <row r="10" customFormat="false" ht="20.1" hidden="false" customHeight="true" outlineLevel="0" collapsed="false">
      <c r="B10" s="25" t="s">
        <v>37</v>
      </c>
      <c r="C10" s="16" t="e">
        <f aca="false">SUMPRODUCT((データ!EW2:データ!EW215="pH2.0以下の廃酸")*(データ!G2:データ!G215&gt;=DATEVALUE("2012/04/01"))*(データ!G2:データ!G215&lt;=DATEVALUE("2012/04/30"))*(データ!M2:データ!M215=-1)*(データ!ES2:データ!ES215))</f>
        <v>#VALUE!</v>
      </c>
      <c r="D10" s="16" t="e">
        <f aca="false">SUMPRODUCT((データ!EW2:データ!EW215="pH2.0以下の廃酸")*(データ!G2:データ!G215&gt;=DATEVALUE("2012/05/01"))*(データ!G2:データ!G215&lt;=DATEVALUE("2012/05/31"))*(データ!M2:データ!M215=-1)*(データ!ES2:データ!ES215))</f>
        <v>#VALUE!</v>
      </c>
      <c r="E10" s="16" t="e">
        <f aca="false">SUMPRODUCT((データ!EW2:データ!EW215="pH2.0以下の廃酸")*(データ!G2:データ!G215&gt;=DATEVALUE("2012/06/01"))*(データ!G2:データ!G215&lt;=DATEVALUE("2012/06/30"))*(データ!M2:データ!M215=-1)*(データ!ES2:データ!ES215))</f>
        <v>#VALUE!</v>
      </c>
      <c r="F10" s="16" t="e">
        <f aca="false">SUMPRODUCT((データ!EW2:データ!EW215="pH2.0以下の廃酸")*(データ!G2:データ!G215&gt;=DATEVALUE("2012/07/01"))*(データ!G2:データ!G215&lt;=DATEVALUE("2012/07/31"))*(データ!M2:データ!M215=-1)*(データ!ES2:データ!ES215))</f>
        <v>#VALUE!</v>
      </c>
      <c r="G10" s="16" t="e">
        <f aca="false">SUMPRODUCT((データ!EW2:データ!EW215="pH2.0以下の廃酸")*(データ!G2:データ!G215&gt;=DATEVALUE("2012/08/01"))*(データ!G2:データ!G215&lt;=DATEVALUE("2012/08/31"))*(データ!M2:データ!M215=-1)*(データ!ES2:データ!ES215))</f>
        <v>#VALUE!</v>
      </c>
      <c r="H10" s="16" t="e">
        <f aca="false">SUMPRODUCT((データ!EW2:データ!EW215="pH2.0以下の廃酸")*(データ!G2:データ!G215&gt;=DATEVALUE("2012/09/01"))*(データ!G2:データ!G215&lt;=DATEVALUE("2012/09/30"))*(データ!M2:データ!M215=-1)*(データ!ES2:データ!ES215))</f>
        <v>#VALUE!</v>
      </c>
      <c r="I10" s="16" t="e">
        <f aca="false">SUMPRODUCT((データ!EW2:データ!EW215="pH2.0以下の廃酸")*(データ!G2:データ!G215&gt;=DATEVALUE("2012/10/01"))*(データ!G2:データ!G215&lt;=DATEVALUE("2012/10/31"))*(データ!M2:データ!M215=-1)*(データ!ES2:データ!ES215))</f>
        <v>#VALUE!</v>
      </c>
      <c r="J10" s="16" t="e">
        <f aca="false">SUMPRODUCT((データ!EW2:データ!EW215="pH2.0以下の廃酸")*(データ!G2:データ!G215&gt;=DATEVALUE("2012/11/01"))*(データ!G2:データ!G215&lt;=DATEVALUE("2012/11/30"))*(データ!M2:データ!M215=-1)*(データ!ES2:データ!ES215))</f>
        <v>#VALUE!</v>
      </c>
      <c r="K10" s="16" t="e">
        <f aca="false">SUMPRODUCT((データ!EW2:データ!EW215="pH2.0以下の廃酸")*(データ!G2:データ!G215&gt;=DATEVALUE("2012/12/01"))*(データ!G2:データ!G215&lt;=DATEVALUE("2012/12/31"))*(データ!M2:データ!M215=-1)*(データ!ES2:データ!ES215))</f>
        <v>#VALUE!</v>
      </c>
      <c r="L10" s="16" t="e">
        <f aca="false">SUMPRODUCT((データ!EW2:データ!EW215="pH2.0以下の廃酸")*(データ!G2:データ!G215&gt;=DATEVALUE("2013/01/01"))*(データ!G2:データ!G215&lt;=DATEVALUE("2013/01/31"))*(データ!M2:データ!M215=-1)*(データ!ES2:データ!ES215))</f>
        <v>#VALUE!</v>
      </c>
      <c r="M10" s="16" t="e">
        <f aca="false">SUMPRODUCT((データ!EW2:データ!EW215="pH2.0以下の廃酸")*(データ!G2:データ!G215&gt;=DATEVALUE("2013/02/01"))*(データ!G2:データ!G215&lt;=DATEVALUE("2013/02/28"))*(データ!M2:データ!M215=-1)*(データ!ES2:データ!ES215))</f>
        <v>#VALUE!</v>
      </c>
      <c r="N10" s="16" t="e">
        <f aca="false">SUMPRODUCT((データ!EW2:データ!EW215="pH2.0以下の廃酸")*(データ!G2:データ!G215&gt;=DATEVALUE("2013/03/01"))*(データ!G2:データ!G215&lt;=DATEVALUE("2013/03/31"))*(データ!M2:データ!M215=-1)*(データ!ES2:データ!ES215))</f>
        <v>#VALUE!</v>
      </c>
      <c r="O10" s="17" t="e">
        <f aca="false">IF(SUM(C10:N10)&gt;0,SUM(C10:N10),"")</f>
        <v>#VALUE!</v>
      </c>
    </row>
    <row r="11" customFormat="false" ht="20.1" hidden="false" customHeight="true" outlineLevel="0" collapsed="false">
      <c r="B11" s="25" t="s">
        <v>37</v>
      </c>
      <c r="C11" s="16" t="e">
        <f aca="false">SUMPRODUCT((データ!EW2:データ!EW215="pH2.0以下の廃酸")*(データ!G2:データ!G215&gt;=DATEVALUE("2012/04/01"))*(データ!G2:データ!G215&lt;=DATEVALUE("2012/04/30"))*(データ!M2:データ!M215=-1)*(データ!ES2:データ!ES215))</f>
        <v>#VALUE!</v>
      </c>
      <c r="D11" s="16" t="e">
        <f aca="false">SUMPRODUCT((データ!EW2:データ!EW215="pH2.0以下の廃酸")*(データ!G2:データ!G215&gt;=DATEVALUE("2012/05/01"))*(データ!G2:データ!G215&lt;=DATEVALUE("2012/05/31"))*(データ!M2:データ!M215=-1)*(データ!ES2:データ!ES215))</f>
        <v>#VALUE!</v>
      </c>
      <c r="E11" s="16" t="e">
        <f aca="false">SUMPRODUCT((データ!EW2:データ!EW215="pH2.0以下の廃酸")*(データ!G2:データ!G215&gt;=DATEVALUE("2012/06/01"))*(データ!G2:データ!G215&lt;=DATEVALUE("2012/06/30"))*(データ!M2:データ!M215=-1)*(データ!ES2:データ!ES215))</f>
        <v>#VALUE!</v>
      </c>
      <c r="F11" s="16" t="e">
        <f aca="false">SUMPRODUCT((データ!EW2:データ!EW215="pH2.0以下の廃酸")*(データ!G2:データ!G215&gt;=DATEVALUE("2012/07/01"))*(データ!G2:データ!G215&lt;=DATEVALUE("2012/07/31"))*(データ!M2:データ!M215=-1)*(データ!ES2:データ!ES215))</f>
        <v>#VALUE!</v>
      </c>
      <c r="G11" s="16" t="e">
        <f aca="false">SUMPRODUCT((データ!EW2:データ!EW215="pH2.0以下の廃酸")*(データ!G2:データ!G215&gt;=DATEVALUE("2012/08/01"))*(データ!G2:データ!G215&lt;=DATEVALUE("2012/08/31"))*(データ!M2:データ!M215=-1)*(データ!ES2:データ!ES215))</f>
        <v>#VALUE!</v>
      </c>
      <c r="H11" s="16" t="e">
        <f aca="false">SUMPRODUCT((データ!EW2:データ!EW215="pH2.0以下の廃酸")*(データ!G2:データ!G215&gt;=DATEVALUE("2012/09/01"))*(データ!G2:データ!G215&lt;=DATEVALUE("2012/09/30"))*(データ!M2:データ!M215=-1)*(データ!ES2:データ!ES215))</f>
        <v>#VALUE!</v>
      </c>
      <c r="I11" s="16" t="e">
        <f aca="false">SUMPRODUCT((データ!EW2:データ!EW215="pH2.0以下の廃酸")*(データ!G2:データ!G215&gt;=DATEVALUE("2012/10/01"))*(データ!G2:データ!G215&lt;=DATEVALUE("2012/10/31"))*(データ!M2:データ!M215=-1)*(データ!ES2:データ!ES215))</f>
        <v>#VALUE!</v>
      </c>
      <c r="J11" s="16" t="e">
        <f aca="false">SUMPRODUCT((データ!EW2:データ!EW215="pH2.0以下の廃酸")*(データ!G2:データ!G215&gt;=DATEVALUE("2012/11/01"))*(データ!G2:データ!G215&lt;=DATEVALUE("2012/11/30"))*(データ!M2:データ!M215=-1)*(データ!ES2:データ!ES215))</f>
        <v>#VALUE!</v>
      </c>
      <c r="K11" s="16" t="e">
        <f aca="false">SUMPRODUCT((データ!EW2:データ!EW215="pH2.0以下の廃酸")*(データ!G2:データ!G215&gt;=DATEVALUE("2012/12/01"))*(データ!G2:データ!G215&lt;=DATEVALUE("2012/12/31"))*(データ!M2:データ!M215=-1)*(データ!ES2:データ!ES215))</f>
        <v>#VALUE!</v>
      </c>
      <c r="L11" s="16" t="e">
        <f aca="false">SUMPRODUCT((データ!EW2:データ!EW215="pH2.0以下の廃酸")*(データ!G2:データ!G215&gt;=DATEVALUE("2013/01/01"))*(データ!G2:データ!G215&lt;=DATEVALUE("2013/01/31"))*(データ!M2:データ!M215=-1)*(データ!ES2:データ!ES215))</f>
        <v>#VALUE!</v>
      </c>
      <c r="M11" s="16" t="e">
        <f aca="false">SUMPRODUCT((データ!EW2:データ!EW215="pH2.0以下の廃酸")*(データ!G2:データ!G215&gt;=DATEVALUE("2013/02/01"))*(データ!G2:データ!G215&lt;=DATEVALUE("2013/02/28"))*(データ!M2:データ!M215=-1)*(データ!ES2:データ!ES215))</f>
        <v>#VALUE!</v>
      </c>
      <c r="N11" s="16" t="e">
        <f aca="false">SUMPRODUCT((データ!EW2:データ!EW215="pH2.0以下の廃酸")*(データ!G2:データ!G215&gt;=DATEVALUE("2013/03/01"))*(データ!G2:データ!G215&lt;=DATEVALUE("2013/03/31"))*(データ!M2:データ!M215=-1)*(データ!ES2:データ!ES215))</f>
        <v>#VALUE!</v>
      </c>
      <c r="O11" s="17" t="e">
        <f aca="false">IF(SUM(C11:N11)&gt;0,SUM(C11:N11),"")</f>
        <v>#VALUE!</v>
      </c>
    </row>
    <row r="12" customFormat="false" ht="20.1" hidden="false" customHeight="true" outlineLevel="0" collapsed="false">
      <c r="B12" s="25" t="s">
        <v>38</v>
      </c>
      <c r="C12" s="16" t="e">
        <f aca="false">SUMPRODUCT((データ!EW2:データ!EW215="pH12.5以上の廃ｱﾙｶﾘ")*(データ!G2:データ!G215&gt;=DATEVALUE("2012/04/01"))*(データ!G2:データ!G215&lt;=DATEVALUE("2012/04/30"))*(データ!M2:データ!M215=-1)*(データ!ES2:データ!ES215))</f>
        <v>#VALUE!</v>
      </c>
      <c r="D12" s="16" t="e">
        <f aca="false">SUMPRODUCT((データ!EW2:データ!EW215="pH12.5以上の廃ｱﾙｶﾘ")*(データ!G2:データ!G215&gt;=DATEVALUE("2012/05/01"))*(データ!G2:データ!G215&lt;=DATEVALUE("2012/05/31"))*(データ!M2:データ!M215=-1)*(データ!ES2:データ!ES215))</f>
        <v>#VALUE!</v>
      </c>
      <c r="E12" s="16" t="e">
        <f aca="false">SUMPRODUCT((データ!EW2:データ!EW215="pH12.5以上の廃ｱﾙｶﾘ")*(データ!G2:データ!G215&gt;=DATEVALUE("2012/06/01"))*(データ!G2:データ!G215&lt;=DATEVALUE("2012/06/30"))*(データ!M2:データ!M215=-1)*(データ!ES2:データ!ES215))</f>
        <v>#VALUE!</v>
      </c>
      <c r="F12" s="16" t="e">
        <f aca="false">SUMPRODUCT((データ!EW2:データ!EW215="pH12.5以上の廃ｱﾙｶﾘ")*(データ!G2:データ!G215&gt;=DATEVALUE("2012/07/01"))*(データ!G2:データ!G215&lt;=DATEVALUE("2012/07/31"))*(データ!M2:データ!M215=-1)*(データ!ES2:データ!ES215))</f>
        <v>#VALUE!</v>
      </c>
      <c r="G12" s="16" t="e">
        <f aca="false">SUMPRODUCT((データ!EW2:データ!EW215="pH12.5以上の廃ｱﾙｶﾘ")*(データ!G2:データ!G215&gt;=DATEVALUE("2012/08/01"))*(データ!G2:データ!G215&lt;=DATEVALUE("2012/08/31"))*(データ!M2:データ!M215=-1)*(データ!ES2:データ!ES215))</f>
        <v>#VALUE!</v>
      </c>
      <c r="H12" s="16" t="e">
        <f aca="false">SUMPRODUCT((データ!EW2:データ!EW215="pH12.5以上の廃ｱﾙｶﾘ")*(データ!G2:データ!G215&gt;=DATEVALUE("2012/09/01"))*(データ!G2:データ!G215&lt;=DATEVALUE("2012/09/30"))*(データ!M2:データ!M215=-1)*(データ!ES2:データ!ES215))</f>
        <v>#VALUE!</v>
      </c>
      <c r="I12" s="16" t="e">
        <f aca="false">SUMPRODUCT((データ!EW2:データ!EW215="pH12.5以上の廃ｱﾙｶﾘ")*(データ!G2:データ!G215&gt;=DATEVALUE("2012/10/01"))*(データ!G2:データ!G215&lt;=DATEVALUE("2012/10/31"))*(データ!M2:データ!M215=-1)*(データ!ES2:データ!ES215))</f>
        <v>#VALUE!</v>
      </c>
      <c r="J12" s="16" t="e">
        <f aca="false">SUMPRODUCT((データ!EW2:データ!EW215="pH12.5以上の廃ｱﾙｶﾘ")*(データ!G2:データ!G215&gt;=DATEVALUE("2012/11/01"))*(データ!G2:データ!G215&lt;=DATEVALUE("2012/11/30"))*(データ!M2:データ!M215=-1)*(データ!ES2:データ!ES215))</f>
        <v>#VALUE!</v>
      </c>
      <c r="K12" s="16" t="e">
        <f aca="false">SUMPRODUCT((データ!EW2:データ!EW215="pH12.5以上の廃ｱﾙｶﾘ")*(データ!G2:データ!G215&gt;=DATEVALUE("2012/12/01"))*(データ!G2:データ!G215&lt;=DATEVALUE("2012/12/31"))*(データ!M2:データ!M215=-1)*(データ!ES2:データ!ES215))</f>
        <v>#VALUE!</v>
      </c>
      <c r="L12" s="16" t="e">
        <f aca="false">SUMPRODUCT((データ!EW2:データ!EW215="pH12.5以上の廃ｱﾙｶﾘ")*(データ!G2:データ!G215&gt;=DATEVALUE("2013/01/01"))*(データ!G2:データ!G215&lt;=DATEVALUE("2013/01/31"))*(データ!M2:データ!M215=-1)*(データ!ES2:データ!ES215))</f>
        <v>#VALUE!</v>
      </c>
      <c r="M12" s="16" t="e">
        <f aca="false">SUMPRODUCT((データ!EW2:データ!EW215="pH12.5以上の廃ｱﾙｶﾘ")*(データ!G2:データ!G215&gt;=DATEVALUE("2013/02/01"))*(データ!G2:データ!G215&lt;=DATEVALUE("2013/02/28"))*(データ!M2:データ!M215=-1)*(データ!ES2:データ!ES215))</f>
        <v>#VALUE!</v>
      </c>
      <c r="N12" s="16" t="e">
        <f aca="false">SUMPRODUCT((データ!EW2:データ!EW215="pH12.5以上の廃ｱﾙｶﾘ")*(データ!G2:データ!G215&gt;=DATEVALUE("2013/03/01"))*(データ!G2:データ!G215&lt;=DATEVALUE("2013/03/31"))*(データ!M2:データ!M215=-1)*(データ!ES2:データ!ES215))</f>
        <v>#VALUE!</v>
      </c>
      <c r="O12" s="17" t="e">
        <f aca="false">IF(SUM(C12:N12)&gt;0,SUM(C12:N12),"")</f>
        <v>#VALUE!</v>
      </c>
    </row>
    <row r="13" customFormat="false" ht="20.1" hidden="false" customHeight="true" outlineLevel="0" collapsed="false">
      <c r="B13" s="15" t="s">
        <v>39</v>
      </c>
      <c r="C13" s="16" t="e">
        <f aca="false">SUMPRODUCT((データ!EW2:データ!EW215="感染性廃棄物")*(データ!G2:データ!G215&gt;=DATEVALUE("2012/04/01"))*(データ!G2:データ!G215&lt;=DATEVALUE("2012/04/30"))*(データ!M2:データ!M215=-1)*(データ!ES2:データ!ES215))</f>
        <v>#VALUE!</v>
      </c>
      <c r="D13" s="16" t="e">
        <f aca="false">SUMPRODUCT((データ!EW2:データ!EW215="感染性廃棄物")*(データ!G2:データ!G215&gt;=DATEVALUE("2012/05/01"))*(データ!G2:データ!G215&lt;=DATEVALUE("2012/05/31"))*(データ!M2:データ!M215=-1)*(データ!ES2:データ!ES215))</f>
        <v>#VALUE!</v>
      </c>
      <c r="E13" s="16" t="e">
        <f aca="false">SUMPRODUCT((データ!EW2:データ!EW215="感染性廃棄物")*(データ!G2:データ!G215&gt;=DATEVALUE("2012/06/01"))*(データ!G2:データ!G215&lt;=DATEVALUE("2012/06/30"))*(データ!M2:データ!M215=-1)*(データ!ES2:データ!ES215))</f>
        <v>#VALUE!</v>
      </c>
      <c r="F13" s="16" t="e">
        <f aca="false">SUMPRODUCT((データ!EW2:データ!EW215="感染性廃棄物")*(データ!G2:データ!G215&gt;=DATEVALUE("2012/07/01"))*(データ!G2:データ!G215&lt;=DATEVALUE("2012/07/31"))*(データ!M2:データ!M215=-1)*(データ!ES2:データ!ES215))</f>
        <v>#VALUE!</v>
      </c>
      <c r="G13" s="16" t="e">
        <f aca="false">SUMPRODUCT((データ!EW2:データ!EW215="感染性廃棄物")*(データ!G2:データ!G215&gt;=DATEVALUE("2012/08/01"))*(データ!G2:データ!G215&lt;=DATEVALUE("2012/08/31"))*(データ!M2:データ!M215=-1)*(データ!ES2:データ!ES215))</f>
        <v>#VALUE!</v>
      </c>
      <c r="H13" s="16" t="e">
        <f aca="false">SUMPRODUCT((データ!EW2:データ!EW215="感染性廃棄物")*(データ!G2:データ!G215&gt;=DATEVALUE("2012/09/01"))*(データ!G2:データ!G215&lt;=DATEVALUE("2012/09/30"))*(データ!M2:データ!M215=-1)*(データ!ES2:データ!ES215))</f>
        <v>#VALUE!</v>
      </c>
      <c r="I13" s="16" t="e">
        <f aca="false">SUMPRODUCT((データ!EW2:データ!EW215="感染性廃棄物")*(データ!G2:データ!G215&gt;=DATEVALUE("2012/10/01"))*(データ!G2:データ!G215&lt;=DATEVALUE("2012/10/31"))*(データ!M2:データ!M215=-1)*(データ!ES2:データ!ES215))</f>
        <v>#VALUE!</v>
      </c>
      <c r="J13" s="16" t="e">
        <f aca="false">SUMPRODUCT((データ!EW2:データ!EW215="感染性廃棄物")*(データ!G2:データ!G215&gt;=DATEVALUE("2012/11/01"))*(データ!G2:データ!G215&lt;=DATEVALUE("2012/11/30"))*(データ!M2:データ!M215=-1)*(データ!ES2:データ!ES215))</f>
        <v>#VALUE!</v>
      </c>
      <c r="K13" s="16" t="e">
        <f aca="false">SUMPRODUCT((データ!EW2:データ!EW215="感染性廃棄物")*(データ!G2:データ!G215&gt;=DATEVALUE("2012/12/01"))*(データ!G2:データ!G215&lt;=DATEVALUE("2012/12/31"))*(データ!M2:データ!M215=-1)*(データ!ES2:データ!ES215))</f>
        <v>#VALUE!</v>
      </c>
      <c r="L13" s="16" t="e">
        <f aca="false">SUMPRODUCT((データ!EW2:データ!EW215="感染性廃棄物")*(データ!G2:データ!G215&gt;=DATEVALUE("2013/01/01"))*(データ!G2:データ!G215&lt;=DATEVALUE("2013/01/31"))*(データ!M2:データ!M215=-1)*(データ!ES2:データ!ES215))</f>
        <v>#VALUE!</v>
      </c>
      <c r="M13" s="16" t="e">
        <f aca="false">SUMPRODUCT((データ!EW2:データ!EW215="感染性廃棄物")*(データ!G2:データ!G215&gt;=DATEVALUE("2013/02/01"))*(データ!G2:データ!G215&lt;=DATEVALUE("2013/02/28"))*(データ!M2:データ!M215=-1)*(データ!ES2:データ!ES215))</f>
        <v>#VALUE!</v>
      </c>
      <c r="N13" s="16" t="e">
        <f aca="false">SUMPRODUCT((データ!EW2:データ!EW215="感染性廃棄物")*(データ!G2:データ!G215&gt;=DATEVALUE("2013/03/01"))*(データ!G2:データ!G215&lt;=DATEVALUE("2013/03/31"))*(データ!M2:データ!M215=-1)*(データ!ES2:データ!ES215))</f>
        <v>#VALUE!</v>
      </c>
      <c r="O13" s="17" t="e">
        <f aca="false">IF(SUM(C13:N13)&gt;0,SUM(C13:N13),"")</f>
        <v>#VALUE!</v>
      </c>
    </row>
    <row r="14" customFormat="false" ht="20.1" hidden="false" customHeight="true" outlineLevel="0" collapsed="false">
      <c r="B14" s="2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str">
        <f aca="false">IF(SUM(C14:N14)&gt;0,SUM(C14:N14),"")</f>
        <v/>
      </c>
    </row>
    <row r="15" customFormat="false" ht="20.1" hidden="false" customHeight="true" outlineLevel="0" collapsed="false"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 t="str">
        <f aca="false">IF(SUM(C15:N15)&gt;0,SUM(C15:N15),"")</f>
        <v/>
      </c>
    </row>
    <row r="16" customFormat="false" ht="20.1" hidden="false" customHeight="true" outlineLevel="0" collapsed="false">
      <c r="B16" s="21" t="s">
        <v>34</v>
      </c>
      <c r="C16" s="22" t="e">
        <f aca="false">SUM(C8:C15)</f>
        <v>#VALUE!</v>
      </c>
      <c r="D16" s="22" t="e">
        <f aca="false">SUM(D8:D15)</f>
        <v>#VALUE!</v>
      </c>
      <c r="E16" s="22" t="e">
        <f aca="false">SUM(E8:E15)</f>
        <v>#VALUE!</v>
      </c>
      <c r="F16" s="22" t="e">
        <f aca="false">SUM(F8:F15)</f>
        <v>#VALUE!</v>
      </c>
      <c r="G16" s="22" t="e">
        <f aca="false">SUM(G8:G15)</f>
        <v>#VALUE!</v>
      </c>
      <c r="H16" s="22" t="e">
        <f aca="false">SUM(H8:H15)</f>
        <v>#VALUE!</v>
      </c>
      <c r="I16" s="22" t="e">
        <f aca="false">SUM(I8:I15)</f>
        <v>#VALUE!</v>
      </c>
      <c r="J16" s="22" t="e">
        <f aca="false">SUM(J8:J15)</f>
        <v>#VALUE!</v>
      </c>
      <c r="K16" s="22" t="e">
        <f aca="false">SUM(K8:K15)</f>
        <v>#VALUE!</v>
      </c>
      <c r="L16" s="22" t="e">
        <f aca="false">SUM(L8:L15)</f>
        <v>#VALUE!</v>
      </c>
      <c r="M16" s="22" t="e">
        <f aca="false">SUM(M8:M15)</f>
        <v>#VALUE!</v>
      </c>
      <c r="N16" s="22" t="e">
        <f aca="false">SUM(N8:N15)</f>
        <v>#VALUE!</v>
      </c>
      <c r="O16" s="23"/>
    </row>
    <row r="17" customFormat="false" ht="20.1" hidden="false" customHeight="true" outlineLevel="0" collapsed="false">
      <c r="O17" s="24"/>
    </row>
  </sheetData>
  <mergeCells count="1">
    <mergeCell ref="B2:O2"/>
  </mergeCells>
  <printOptions headings="false" gridLines="false" gridLinesSet="true" horizontalCentered="false" verticalCentered="false"/>
  <pageMargins left="0.7875" right="0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0.1" zeroHeight="false" outlineLevelRow="0" outlineLevelCol="0"/>
  <cols>
    <col collapsed="false" customWidth="true" hidden="false" outlineLevel="0" max="2" min="2" style="0" width="16.12"/>
    <col collapsed="false" customWidth="true" hidden="false" outlineLevel="0" max="3" min="3" style="0" width="59.87"/>
    <col collapsed="false" customWidth="true" hidden="false" outlineLevel="0" max="4" min="4" style="0" width="10.4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7" min="7" style="6" width="11.62"/>
    <col collapsed="false" customWidth="true" hidden="false" outlineLevel="0" max="8" min="8" style="0" width="12.75"/>
    <col collapsed="false" customWidth="true" hidden="false" outlineLevel="0" max="9" min="9" style="0" width="16.12"/>
    <col collapsed="false" customWidth="true" hidden="false" outlineLevel="0" max="10" min="10" style="0" width="59.87"/>
    <col collapsed="false" customWidth="true" hidden="false" outlineLevel="0" max="11" min="11" style="0" width="16.49"/>
    <col collapsed="false" customWidth="true" hidden="false" outlineLevel="0" max="12" min="12" style="0" width="19.99"/>
    <col collapsed="false" customWidth="true" hidden="false" outlineLevel="0" max="14" min="14" style="0" width="12.99"/>
    <col collapsed="false" customWidth="true" hidden="false" outlineLevel="0" max="15" min="15" style="0" width="9.87"/>
    <col collapsed="false" customWidth="true" hidden="false" outlineLevel="0" max="16" min="16" style="0" width="26.49"/>
    <col collapsed="false" customWidth="true" hidden="false" outlineLevel="0" max="17" min="17" style="0" width="9.87"/>
    <col collapsed="false" customWidth="true" hidden="false" outlineLevel="0" max="18" min="18" style="0" width="36.99"/>
    <col collapsed="false" customWidth="true" hidden="false" outlineLevel="0" max="19" min="19" style="0" width="7.49"/>
    <col collapsed="false" customWidth="true" hidden="false" outlineLevel="0" max="20" min="20" style="0" width="9.87"/>
    <col collapsed="false" customWidth="true" hidden="false" outlineLevel="0" max="22" min="22" style="0" width="9.87"/>
    <col collapsed="false" customWidth="true" hidden="false" outlineLevel="0" max="23" min="23" style="0" width="19.12"/>
    <col collapsed="false" customWidth="true" hidden="false" outlineLevel="0" max="24" min="24" style="0" width="9.87"/>
    <col collapsed="false" customWidth="true" hidden="false" outlineLevel="0" max="25" min="25" style="0" width="19.12"/>
    <col collapsed="false" customWidth="true" hidden="false" outlineLevel="0" max="26" min="26" style="0" width="13.99"/>
    <col collapsed="false" customWidth="true" hidden="false" outlineLevel="0" max="27" min="27" style="0" width="12.99"/>
    <col collapsed="false" customWidth="true" hidden="false" outlineLevel="0" max="28" min="28" style="0" width="13.99"/>
    <col collapsed="false" customWidth="true" hidden="false" outlineLevel="0" max="29" min="29" style="0" width="20.36"/>
    <col collapsed="false" customWidth="true" hidden="false" outlineLevel="0" max="30" min="30" style="0" width="19.24"/>
    <col collapsed="false" customWidth="true" hidden="false" outlineLevel="0" max="31" min="31" style="0" width="23.49"/>
    <col collapsed="false" customWidth="true" hidden="false" outlineLevel="0" max="32" min="32" style="0" width="19.99"/>
    <col collapsed="false" customWidth="true" hidden="false" outlineLevel="0" max="33" min="33" style="0" width="24.12"/>
    <col collapsed="false" customWidth="true" hidden="false" outlineLevel="0" max="34" min="34" style="0" width="25.12"/>
    <col collapsed="false" customWidth="true" hidden="false" outlineLevel="0" max="35" min="35" style="0" width="28.62"/>
    <col collapsed="false" customWidth="true" hidden="false" outlineLevel="0" max="36" min="36" style="0" width="20.99"/>
    <col collapsed="false" customWidth="true" hidden="false" outlineLevel="0" max="37" min="37" style="0" width="28.62"/>
    <col collapsed="false" customWidth="true" hidden="false" outlineLevel="0" max="38" min="38" style="26" width="17.87"/>
    <col collapsed="false" customWidth="true" hidden="false" outlineLevel="0" max="39" min="39" style="26" width="21.99"/>
    <col collapsed="false" customWidth="true" hidden="false" outlineLevel="0" max="40" min="40" style="6" width="11.62"/>
    <col collapsed="false" customWidth="true" hidden="false" outlineLevel="0" max="41" min="41" style="26" width="17.49"/>
    <col collapsed="false" customWidth="true" hidden="false" outlineLevel="0" max="42" min="42" style="26" width="30.62"/>
    <col collapsed="false" customWidth="true" hidden="false" outlineLevel="0" max="44" min="43" style="26" width="16.49"/>
    <col collapsed="false" customWidth="true" hidden="false" outlineLevel="0" max="45" min="45" style="26" width="21.62"/>
    <col collapsed="false" customWidth="true" hidden="false" outlineLevel="0" max="46" min="46" style="26" width="17.49"/>
    <col collapsed="false" customWidth="true" hidden="false" outlineLevel="0" max="47" min="47" style="26" width="12.36"/>
    <col collapsed="false" customWidth="true" hidden="false" outlineLevel="0" max="48" min="48" style="6" width="12.36"/>
    <col collapsed="false" customWidth="true" hidden="false" outlineLevel="0" max="49" min="49" style="26" width="14.37"/>
    <col collapsed="false" customWidth="true" hidden="false" outlineLevel="0" max="50" min="50" style="26" width="23.75"/>
    <col collapsed="false" customWidth="true" hidden="false" outlineLevel="0" max="51" min="51" style="26" width="22.74"/>
    <col collapsed="false" customWidth="true" hidden="false" outlineLevel="0" max="52" min="52" style="26" width="19.49"/>
    <col collapsed="false" customWidth="true" hidden="false" outlineLevel="0" max="53" min="53" style="26" width="40.36"/>
    <col collapsed="false" customWidth="true" hidden="false" outlineLevel="0" max="54" min="54" style="26" width="19.49"/>
    <col collapsed="false" customWidth="true" hidden="false" outlineLevel="0" max="55" min="55" style="26" width="18.74"/>
    <col collapsed="false" customWidth="true" hidden="false" outlineLevel="0" max="56" min="56" style="26" width="20.36"/>
    <col collapsed="false" customWidth="true" hidden="false" outlineLevel="0" max="57" min="57" style="26" width="17.49"/>
    <col collapsed="false" customWidth="true" hidden="false" outlineLevel="0" max="58" min="58" style="26" width="17.25"/>
    <col collapsed="false" customWidth="true" hidden="false" outlineLevel="0" max="60" min="59" style="26" width="16.49"/>
    <col collapsed="false" customWidth="true" hidden="false" outlineLevel="0" max="61" min="61" style="26" width="21.62"/>
    <col collapsed="false" customWidth="true" hidden="false" outlineLevel="0" max="62" min="62" style="26" width="17.49"/>
    <col collapsed="false" customWidth="true" hidden="false" outlineLevel="0" max="63" min="63" style="26" width="12.36"/>
    <col collapsed="false" customWidth="true" hidden="false" outlineLevel="0" max="64" min="64" style="6" width="12.36"/>
    <col collapsed="false" customWidth="true" hidden="false" outlineLevel="0" max="65" min="65" style="26" width="14.37"/>
    <col collapsed="false" customWidth="true" hidden="false" outlineLevel="0" max="66" min="66" style="26" width="23.75"/>
    <col collapsed="false" customWidth="true" hidden="false" outlineLevel="0" max="67" min="67" style="26" width="22.74"/>
    <col collapsed="false" customWidth="true" hidden="false" outlineLevel="0" max="68" min="68" style="26" width="19.49"/>
    <col collapsed="false" customWidth="true" hidden="false" outlineLevel="0" max="69" min="69" style="26" width="39.99"/>
    <col collapsed="false" customWidth="true" hidden="false" outlineLevel="0" max="70" min="70" style="26" width="19.49"/>
    <col collapsed="false" customWidth="true" hidden="false" outlineLevel="0" max="71" min="71" style="26" width="16.62"/>
    <col collapsed="false" customWidth="true" hidden="false" outlineLevel="0" max="72" min="72" style="26" width="18.49"/>
    <col collapsed="false" customWidth="true" hidden="false" outlineLevel="0" max="73" min="73" style="26" width="17.49"/>
    <col collapsed="false" customWidth="true" hidden="false" outlineLevel="0" max="74" min="74" style="26" width="21.36"/>
    <col collapsed="false" customWidth="true" hidden="false" outlineLevel="0" max="76" min="75" style="26" width="16.49"/>
    <col collapsed="false" customWidth="true" hidden="false" outlineLevel="0" max="77" min="77" style="26" width="21.62"/>
    <col collapsed="false" customWidth="true" hidden="false" outlineLevel="0" max="78" min="78" style="26" width="17.49"/>
    <col collapsed="false" customWidth="true" hidden="false" outlineLevel="0" max="79" min="79" style="26" width="12.36"/>
    <col collapsed="false" customWidth="true" hidden="false" outlineLevel="0" max="80" min="80" style="6" width="12.36"/>
    <col collapsed="false" customWidth="true" hidden="false" outlineLevel="0" max="81" min="81" style="26" width="14.37"/>
    <col collapsed="false" customWidth="true" hidden="false" outlineLevel="0" max="82" min="82" style="26" width="23.75"/>
    <col collapsed="false" customWidth="true" hidden="false" outlineLevel="0" max="83" min="83" style="26" width="22.74"/>
    <col collapsed="false" customWidth="true" hidden="false" outlineLevel="0" max="84" min="84" style="26" width="19.49"/>
    <col collapsed="false" customWidth="true" hidden="false" outlineLevel="0" max="85" min="85" style="26" width="18.62"/>
    <col collapsed="false" customWidth="true" hidden="false" outlineLevel="0" max="86" min="86" style="26" width="19.49"/>
    <col collapsed="false" customWidth="true" hidden="false" outlineLevel="0" max="87" min="87" style="26" width="14.37"/>
    <col collapsed="false" customWidth="true" hidden="false" outlineLevel="0" max="88" min="88" style="26" width="10.25"/>
    <col collapsed="false" customWidth="true" hidden="false" outlineLevel="0" max="89" min="89" style="26" width="16.12"/>
    <col collapsed="false" customWidth="true" hidden="false" outlineLevel="0" max="90" min="90" style="26" width="30.37"/>
    <col collapsed="false" customWidth="true" hidden="false" outlineLevel="0" max="91" min="91" style="26" width="12.99"/>
    <col collapsed="false" customWidth="true" hidden="false" outlineLevel="0" max="92" min="92" style="26" width="12.36"/>
    <col collapsed="false" customWidth="true" hidden="false" outlineLevel="0" max="93" min="93" style="6" width="11.62"/>
    <col collapsed="false" customWidth="true" hidden="false" outlineLevel="0" max="94" min="94" style="26" width="11.87"/>
    <col collapsed="false" customWidth="true" hidden="false" outlineLevel="0" max="95" min="95" style="26" width="45.25"/>
    <col collapsed="false" customWidth="true" hidden="false" outlineLevel="0" max="96" min="96" style="26" width="15.12"/>
    <col collapsed="false" customWidth="true" hidden="false" outlineLevel="0" max="97" min="97" style="26" width="20.25"/>
    <col collapsed="false" customWidth="true" hidden="false" outlineLevel="0" max="98" min="98" style="26" width="28.99"/>
    <col collapsed="false" customWidth="true" hidden="false" outlineLevel="0" max="99" min="99" style="6" width="15.12"/>
    <col collapsed="false" customWidth="true" hidden="false" outlineLevel="0" max="100" min="100" style="26" width="16.12"/>
    <col collapsed="false" customWidth="true" hidden="false" outlineLevel="0" max="101" min="101" style="26" width="62.49"/>
    <col collapsed="false" customWidth="true" hidden="false" outlineLevel="0" max="102" min="102" style="26" width="15.12"/>
    <col collapsed="false" customWidth="true" hidden="false" outlineLevel="0" max="103" min="103" style="26" width="119.87"/>
    <col collapsed="false" customWidth="true" hidden="false" outlineLevel="0" max="104" min="104" style="26" width="17.25"/>
    <col collapsed="false" customWidth="true" hidden="false" outlineLevel="0" max="105" min="105" style="26" width="21.36"/>
    <col collapsed="false" customWidth="true" hidden="false" outlineLevel="0" max="106" min="106" style="26" width="10.99"/>
    <col collapsed="false" customWidth="true" hidden="false" outlineLevel="0" max="110" min="108" style="6" width="16.12"/>
    <col collapsed="false" customWidth="true" hidden="false" outlineLevel="0" max="112" min="111" style="6" width="14.62"/>
    <col collapsed="false" customWidth="true" hidden="false" outlineLevel="0" max="113" min="113" style="26" width="17.25"/>
    <col collapsed="false" customWidth="true" hidden="false" outlineLevel="0" max="114" min="114" style="26" width="21.36"/>
    <col collapsed="false" customWidth="true" hidden="false" outlineLevel="0" max="115" min="115" style="26" width="17.25"/>
    <col collapsed="false" customWidth="true" hidden="false" outlineLevel="0" max="116" min="116" style="26" width="21.36"/>
    <col collapsed="false" customWidth="true" hidden="false" outlineLevel="0" max="118" min="118" style="26" width="9.87"/>
    <col collapsed="false" customWidth="true" hidden="false" outlineLevel="0" max="121" min="120" style="26" width="18.62"/>
    <col collapsed="false" customWidth="true" hidden="false" outlineLevel="0" max="122" min="122" style="26" width="10.99"/>
    <col collapsed="false" customWidth="true" hidden="false" outlineLevel="0" max="124" min="123" style="26" width="16.49"/>
    <col collapsed="false" customWidth="true" hidden="false" outlineLevel="0" max="126" min="126" style="26" width="18.99"/>
    <col collapsed="false" customWidth="true" hidden="false" outlineLevel="0" max="127" min="127" style="26" width="11.49"/>
    <col collapsed="false" customWidth="true" hidden="false" outlineLevel="0" max="128" min="128" style="26" width="16.12"/>
    <col collapsed="false" customWidth="true" hidden="false" outlineLevel="0" max="129" min="129" style="26" width="30.37"/>
    <col collapsed="false" customWidth="true" hidden="false" outlineLevel="0" max="130" min="130" style="26" width="20.25"/>
    <col collapsed="false" customWidth="true" hidden="false" outlineLevel="0" max="131" min="131" style="26" width="30.37"/>
    <col collapsed="false" customWidth="true" hidden="false" outlineLevel="0" max="132" min="132" style="6" width="11.62"/>
    <col collapsed="false" customWidth="true" hidden="false" outlineLevel="0" max="133" min="133" style="26" width="16.12"/>
    <col collapsed="false" customWidth="true" hidden="false" outlineLevel="0" max="134" min="134" style="26" width="12.36"/>
    <col collapsed="false" customWidth="true" hidden="false" outlineLevel="0" max="135" min="135" style="26" width="54.99"/>
    <col collapsed="false" customWidth="true" hidden="false" outlineLevel="0" max="136" min="136" style="26" width="17.25"/>
    <col collapsed="false" customWidth="true" hidden="false" outlineLevel="0" max="137" min="137" style="26" width="54.12"/>
    <col collapsed="false" customWidth="true" hidden="false" outlineLevel="0" max="138" min="138" style="26" width="17.25"/>
    <col collapsed="false" customWidth="true" hidden="false" outlineLevel="0" max="139" min="139" style="26" width="41.75"/>
    <col collapsed="false" customWidth="true" hidden="false" outlineLevel="0" max="140" min="140" style="26" width="17.25"/>
    <col collapsed="false" customWidth="true" hidden="false" outlineLevel="0" max="141" min="141" style="26" width="52.25"/>
    <col collapsed="false" customWidth="true" hidden="false" outlineLevel="0" max="143" min="142" style="26" width="12.99"/>
    <col collapsed="false" customWidth="true" hidden="false" outlineLevel="0" max="144" min="144" style="26" width="18.12"/>
    <col collapsed="false" customWidth="true" hidden="false" outlineLevel="0" max="145" min="145" style="26" width="17.25"/>
    <col collapsed="false" customWidth="true" hidden="false" outlineLevel="0" max="146" min="146" style="26" width="12.99"/>
    <col collapsed="false" customWidth="true" hidden="false" outlineLevel="0" max="147" min="147" style="26" width="18.12"/>
    <col collapsed="false" customWidth="true" hidden="false" outlineLevel="0" max="148" min="148" style="26" width="17.25"/>
    <col collapsed="false" customWidth="true" hidden="false" outlineLevel="0" max="151" min="151" style="26" width="10.99"/>
    <col collapsed="false" customWidth="true" hidden="false" outlineLevel="0" max="152" min="152" style="26" width="13.99"/>
    <col collapsed="false" customWidth="true" hidden="false" outlineLevel="0" max="153" min="153" style="26" width="26.49"/>
    <col collapsed="false" customWidth="true" hidden="false" outlineLevel="0" max="154" min="154" style="26" width="13.99"/>
    <col collapsed="false" customWidth="true" hidden="false" outlineLevel="0" max="155" min="155" style="26" width="36.99"/>
    <col collapsed="false" customWidth="true" hidden="false" outlineLevel="0" max="157" min="157" style="26" width="13.99"/>
    <col collapsed="false" customWidth="true" hidden="false" outlineLevel="0" max="158" min="158" style="26" width="12.99"/>
    <col collapsed="false" customWidth="true" hidden="false" outlineLevel="0" max="159" min="159" style="26" width="18.12"/>
    <col collapsed="false" customWidth="true" hidden="false" outlineLevel="0" max="160" min="160" style="26" width="17.25"/>
    <col collapsed="false" customWidth="true" hidden="false" outlineLevel="0" max="161" min="161" style="26" width="18.12"/>
    <col collapsed="false" customWidth="true" hidden="false" outlineLevel="0" max="162" min="162" style="26" width="20.36"/>
    <col collapsed="false" customWidth="true" hidden="false" outlineLevel="0" max="163" min="163" style="26" width="12.99"/>
    <col collapsed="false" customWidth="true" hidden="false" outlineLevel="0" max="164" min="164" style="26" width="23.75"/>
    <col collapsed="false" customWidth="true" hidden="false" outlineLevel="0" max="165" min="165" style="26" width="28.99"/>
    <col collapsed="false" customWidth="true" hidden="false" outlineLevel="0" max="166" min="166" style="26" width="19.49"/>
    <col collapsed="false" customWidth="true" hidden="false" outlineLevel="0" max="167" min="167" style="26" width="36.36"/>
    <col collapsed="false" customWidth="true" hidden="false" outlineLevel="0" max="168" min="168" style="26" width="17.49"/>
    <col collapsed="false" customWidth="true" hidden="false" outlineLevel="0" max="169" min="169" style="26" width="21.36"/>
    <col collapsed="false" customWidth="true" hidden="false" outlineLevel="0" max="170" min="170" style="26" width="17.49"/>
    <col collapsed="false" customWidth="true" hidden="false" outlineLevel="0" max="171" min="171" style="26" width="30.25"/>
    <col collapsed="false" customWidth="true" hidden="false" outlineLevel="0" max="172" min="172" style="26" width="21.62"/>
    <col collapsed="false" customWidth="true" hidden="false" outlineLevel="0" max="173" min="173" style="26" width="20.62"/>
    <col collapsed="false" customWidth="true" hidden="false" outlineLevel="0" max="174" min="174" style="26" width="21.62"/>
    <col collapsed="false" customWidth="true" hidden="false" outlineLevel="0" max="175" min="175" style="26" width="20.62"/>
    <col collapsed="false" customWidth="true" hidden="false" outlineLevel="0" max="176" min="176" style="26" width="21.36"/>
    <col collapsed="false" customWidth="true" hidden="false" outlineLevel="0" max="177" min="177" style="6" width="11.62"/>
    <col collapsed="false" customWidth="true" hidden="false" outlineLevel="0" max="178" min="178" style="26" width="20.25"/>
    <col collapsed="false" customWidth="true" hidden="false" outlineLevel="0" max="179" min="179" style="26" width="15.12"/>
    <col collapsed="false" customWidth="true" hidden="false" outlineLevel="0" max="180" min="180" style="26" width="20.62"/>
    <col collapsed="false" customWidth="true" hidden="false" outlineLevel="0" max="181" min="181" style="26" width="30.62"/>
    <col collapsed="false" customWidth="true" hidden="false" outlineLevel="0" max="193" min="182" style="26" width="26.62"/>
  </cols>
  <sheetData>
    <row r="1" s="1" customFormat="true" ht="20.1" hidden="false" customHeight="true" outlineLevel="0" collapsed="false">
      <c r="A1" s="2" t="s">
        <v>40</v>
      </c>
      <c r="B1" s="2" t="s">
        <v>41</v>
      </c>
      <c r="C1" s="2" t="s">
        <v>42</v>
      </c>
      <c r="D1" s="2" t="s">
        <v>43</v>
      </c>
      <c r="E1" s="2" t="s">
        <v>44</v>
      </c>
      <c r="F1" s="2" t="s">
        <v>45</v>
      </c>
      <c r="G1" s="27" t="s">
        <v>46</v>
      </c>
      <c r="H1" s="2" t="s">
        <v>47</v>
      </c>
      <c r="I1" s="2" t="s">
        <v>48</v>
      </c>
      <c r="J1" s="2" t="s">
        <v>49</v>
      </c>
      <c r="K1" s="2" t="s">
        <v>50</v>
      </c>
      <c r="L1" s="2" t="s">
        <v>51</v>
      </c>
      <c r="M1" s="2" t="s">
        <v>52</v>
      </c>
      <c r="N1" s="2" t="s">
        <v>53</v>
      </c>
      <c r="O1" s="2" t="s">
        <v>54</v>
      </c>
      <c r="P1" s="2" t="s">
        <v>55</v>
      </c>
      <c r="Q1" s="2" t="s">
        <v>56</v>
      </c>
      <c r="R1" s="2" t="s">
        <v>57</v>
      </c>
      <c r="S1" s="2" t="s">
        <v>58</v>
      </c>
      <c r="T1" s="2" t="s">
        <v>59</v>
      </c>
      <c r="U1" s="2" t="s">
        <v>60</v>
      </c>
      <c r="V1" s="2" t="s">
        <v>61</v>
      </c>
      <c r="W1" s="2" t="s">
        <v>62</v>
      </c>
      <c r="X1" s="2" t="s">
        <v>63</v>
      </c>
      <c r="Y1" s="2" t="s">
        <v>64</v>
      </c>
      <c r="Z1" s="2" t="s">
        <v>65</v>
      </c>
      <c r="AA1" s="2" t="s">
        <v>66</v>
      </c>
      <c r="AB1" s="2" t="s">
        <v>67</v>
      </c>
      <c r="AC1" s="2" t="s">
        <v>68</v>
      </c>
      <c r="AD1" s="2" t="s">
        <v>69</v>
      </c>
      <c r="AE1" s="2" t="s">
        <v>70</v>
      </c>
      <c r="AF1" s="2" t="s">
        <v>71</v>
      </c>
      <c r="AG1" s="2" t="s">
        <v>72</v>
      </c>
      <c r="AH1" s="2" t="s">
        <v>73</v>
      </c>
      <c r="AI1" s="2" t="s">
        <v>74</v>
      </c>
      <c r="AJ1" s="2" t="s">
        <v>75</v>
      </c>
      <c r="AK1" s="2" t="s">
        <v>76</v>
      </c>
      <c r="AL1" s="2" t="s">
        <v>77</v>
      </c>
      <c r="AM1" s="2" t="s">
        <v>78</v>
      </c>
      <c r="AN1" s="27" t="s">
        <v>79</v>
      </c>
      <c r="AO1" s="2" t="s">
        <v>80</v>
      </c>
      <c r="AP1" s="2" t="s">
        <v>81</v>
      </c>
      <c r="AQ1" s="2" t="s">
        <v>82</v>
      </c>
      <c r="AR1" s="2" t="s">
        <v>83</v>
      </c>
      <c r="AS1" s="2" t="s">
        <v>84</v>
      </c>
      <c r="AT1" s="2" t="s">
        <v>85</v>
      </c>
      <c r="AU1" s="2" t="s">
        <v>86</v>
      </c>
      <c r="AV1" s="27" t="s">
        <v>87</v>
      </c>
      <c r="AW1" s="2" t="s">
        <v>88</v>
      </c>
      <c r="AX1" s="2" t="s">
        <v>89</v>
      </c>
      <c r="AY1" s="2" t="s">
        <v>90</v>
      </c>
      <c r="AZ1" s="2" t="s">
        <v>91</v>
      </c>
      <c r="BA1" s="2" t="s">
        <v>92</v>
      </c>
      <c r="BB1" s="2" t="s">
        <v>93</v>
      </c>
      <c r="BC1" s="2" t="s">
        <v>94</v>
      </c>
      <c r="BD1" s="2" t="s">
        <v>95</v>
      </c>
      <c r="BE1" s="2" t="s">
        <v>96</v>
      </c>
      <c r="BF1" s="2" t="s">
        <v>97</v>
      </c>
      <c r="BG1" s="2" t="s">
        <v>98</v>
      </c>
      <c r="BH1" s="2" t="s">
        <v>99</v>
      </c>
      <c r="BI1" s="2" t="s">
        <v>100</v>
      </c>
      <c r="BJ1" s="2" t="s">
        <v>101</v>
      </c>
      <c r="BK1" s="2" t="s">
        <v>102</v>
      </c>
      <c r="BL1" s="27" t="s">
        <v>103</v>
      </c>
      <c r="BM1" s="2" t="s">
        <v>104</v>
      </c>
      <c r="BN1" s="2" t="s">
        <v>105</v>
      </c>
      <c r="BO1" s="2" t="s">
        <v>106</v>
      </c>
      <c r="BP1" s="2" t="s">
        <v>107</v>
      </c>
      <c r="BQ1" s="2" t="s">
        <v>108</v>
      </c>
      <c r="BR1" s="2" t="s">
        <v>109</v>
      </c>
      <c r="BS1" s="2" t="s">
        <v>110</v>
      </c>
      <c r="BT1" s="2" t="s">
        <v>111</v>
      </c>
      <c r="BU1" s="2" t="s">
        <v>112</v>
      </c>
      <c r="BV1" s="2" t="s">
        <v>113</v>
      </c>
      <c r="BW1" s="2" t="s">
        <v>114</v>
      </c>
      <c r="BX1" s="2" t="s">
        <v>115</v>
      </c>
      <c r="BY1" s="2" t="s">
        <v>116</v>
      </c>
      <c r="BZ1" s="2" t="s">
        <v>117</v>
      </c>
      <c r="CA1" s="2" t="s">
        <v>118</v>
      </c>
      <c r="CB1" s="27" t="s">
        <v>119</v>
      </c>
      <c r="CC1" s="2" t="s">
        <v>120</v>
      </c>
      <c r="CD1" s="2" t="s">
        <v>121</v>
      </c>
      <c r="CE1" s="2" t="s">
        <v>122</v>
      </c>
      <c r="CF1" s="2" t="s">
        <v>123</v>
      </c>
      <c r="CG1" s="2" t="s">
        <v>124</v>
      </c>
      <c r="CH1" s="2" t="s">
        <v>125</v>
      </c>
      <c r="CI1" s="2" t="s">
        <v>126</v>
      </c>
      <c r="CJ1" s="2" t="s">
        <v>127</v>
      </c>
      <c r="CK1" s="2" t="s">
        <v>128</v>
      </c>
      <c r="CL1" s="2" t="s">
        <v>129</v>
      </c>
      <c r="CM1" s="2" t="s">
        <v>130</v>
      </c>
      <c r="CN1" s="2" t="s">
        <v>131</v>
      </c>
      <c r="CO1" s="27" t="s">
        <v>132</v>
      </c>
      <c r="CP1" s="2" t="s">
        <v>133</v>
      </c>
      <c r="CQ1" s="2" t="s">
        <v>134</v>
      </c>
      <c r="CR1" s="2" t="s">
        <v>135</v>
      </c>
      <c r="CS1" s="2" t="s">
        <v>136</v>
      </c>
      <c r="CT1" s="2" t="s">
        <v>137</v>
      </c>
      <c r="CU1" s="27" t="s">
        <v>138</v>
      </c>
      <c r="CV1" s="2" t="s">
        <v>139</v>
      </c>
      <c r="CW1" s="2" t="s">
        <v>140</v>
      </c>
      <c r="CX1" s="2" t="s">
        <v>141</v>
      </c>
      <c r="CY1" s="2" t="s">
        <v>142</v>
      </c>
      <c r="CZ1" s="2" t="s">
        <v>143</v>
      </c>
      <c r="DA1" s="2" t="s">
        <v>144</v>
      </c>
      <c r="DB1" s="2" t="s">
        <v>145</v>
      </c>
      <c r="DC1" s="2" t="s">
        <v>146</v>
      </c>
      <c r="DD1" s="27" t="s">
        <v>147</v>
      </c>
      <c r="DE1" s="27" t="s">
        <v>148</v>
      </c>
      <c r="DF1" s="27" t="s">
        <v>149</v>
      </c>
      <c r="DG1" s="27" t="s">
        <v>150</v>
      </c>
      <c r="DH1" s="27" t="s">
        <v>151</v>
      </c>
      <c r="DI1" s="2" t="s">
        <v>152</v>
      </c>
      <c r="DJ1" s="2" t="s">
        <v>153</v>
      </c>
      <c r="DK1" s="2" t="s">
        <v>154</v>
      </c>
      <c r="DL1" s="2" t="s">
        <v>155</v>
      </c>
      <c r="DM1" s="2" t="s">
        <v>156</v>
      </c>
      <c r="DN1" s="2" t="s">
        <v>157</v>
      </c>
      <c r="DO1" s="2" t="s">
        <v>158</v>
      </c>
      <c r="DP1" s="2" t="s">
        <v>159</v>
      </c>
      <c r="DQ1" s="2" t="s">
        <v>160</v>
      </c>
      <c r="DR1" s="2" t="s">
        <v>161</v>
      </c>
      <c r="DS1" s="2" t="s">
        <v>162</v>
      </c>
      <c r="DT1" s="2" t="s">
        <v>163</v>
      </c>
      <c r="DU1" s="2" t="s">
        <v>164</v>
      </c>
      <c r="DV1" s="2" t="s">
        <v>165</v>
      </c>
      <c r="DW1" s="2" t="s">
        <v>166</v>
      </c>
      <c r="DX1" s="2" t="s">
        <v>167</v>
      </c>
      <c r="DY1" s="2" t="s">
        <v>168</v>
      </c>
      <c r="DZ1" s="2" t="s">
        <v>169</v>
      </c>
      <c r="EA1" s="2" t="s">
        <v>170</v>
      </c>
      <c r="EB1" s="27" t="s">
        <v>171</v>
      </c>
      <c r="EC1" s="2" t="s">
        <v>172</v>
      </c>
      <c r="ED1" s="2" t="s">
        <v>173</v>
      </c>
      <c r="EE1" s="2" t="s">
        <v>174</v>
      </c>
      <c r="EF1" s="2" t="s">
        <v>175</v>
      </c>
      <c r="EG1" s="2" t="s">
        <v>176</v>
      </c>
      <c r="EH1" s="2" t="s">
        <v>177</v>
      </c>
      <c r="EI1" s="2" t="s">
        <v>178</v>
      </c>
      <c r="EJ1" s="2" t="s">
        <v>179</v>
      </c>
      <c r="EK1" s="2" t="s">
        <v>180</v>
      </c>
      <c r="EL1" s="2" t="s">
        <v>181</v>
      </c>
      <c r="EM1" s="2" t="s">
        <v>182</v>
      </c>
      <c r="EN1" s="2" t="s">
        <v>183</v>
      </c>
      <c r="EO1" s="2" t="s">
        <v>184</v>
      </c>
      <c r="EP1" s="2" t="s">
        <v>185</v>
      </c>
      <c r="EQ1" s="2" t="s">
        <v>186</v>
      </c>
      <c r="ER1" s="2" t="s">
        <v>187</v>
      </c>
      <c r="ES1" s="2" t="s">
        <v>188</v>
      </c>
      <c r="ET1" s="2" t="s">
        <v>189</v>
      </c>
      <c r="EU1" s="2" t="s">
        <v>190</v>
      </c>
      <c r="EV1" s="2" t="s">
        <v>191</v>
      </c>
      <c r="EW1" s="2" t="s">
        <v>192</v>
      </c>
      <c r="EX1" s="2" t="s">
        <v>193</v>
      </c>
      <c r="EY1" s="2" t="s">
        <v>194</v>
      </c>
      <c r="EZ1" s="2" t="s">
        <v>195</v>
      </c>
      <c r="FA1" s="2" t="s">
        <v>196</v>
      </c>
      <c r="FB1" s="2" t="s">
        <v>197</v>
      </c>
      <c r="FC1" s="2" t="s">
        <v>198</v>
      </c>
      <c r="FD1" s="2" t="s">
        <v>199</v>
      </c>
      <c r="FE1" s="2" t="s">
        <v>200</v>
      </c>
      <c r="FF1" s="2" t="s">
        <v>201</v>
      </c>
      <c r="FG1" s="2" t="s">
        <v>202</v>
      </c>
      <c r="FH1" s="2" t="s">
        <v>203</v>
      </c>
      <c r="FI1" s="2" t="s">
        <v>204</v>
      </c>
      <c r="FJ1" s="2" t="s">
        <v>205</v>
      </c>
      <c r="FK1" s="2" t="s">
        <v>206</v>
      </c>
      <c r="FL1" s="2" t="s">
        <v>207</v>
      </c>
      <c r="FM1" s="2" t="s">
        <v>208</v>
      </c>
      <c r="FN1" s="2" t="s">
        <v>209</v>
      </c>
      <c r="FO1" s="2" t="s">
        <v>210</v>
      </c>
      <c r="FP1" s="2" t="s">
        <v>211</v>
      </c>
      <c r="FQ1" s="2" t="s">
        <v>212</v>
      </c>
      <c r="FR1" s="2" t="s">
        <v>213</v>
      </c>
      <c r="FS1" s="2" t="s">
        <v>214</v>
      </c>
      <c r="FT1" s="2" t="s">
        <v>215</v>
      </c>
      <c r="FU1" s="27" t="s">
        <v>216</v>
      </c>
      <c r="FV1" s="2" t="s">
        <v>217</v>
      </c>
      <c r="FW1" s="2" t="s">
        <v>218</v>
      </c>
      <c r="FX1" s="2" t="s">
        <v>219</v>
      </c>
      <c r="FY1" s="2" t="s">
        <v>220</v>
      </c>
      <c r="FZ1" s="2" t="s">
        <v>221</v>
      </c>
      <c r="GA1" s="2" t="s">
        <v>222</v>
      </c>
      <c r="GB1" s="2" t="s">
        <v>223</v>
      </c>
      <c r="GC1" s="2" t="s">
        <v>224</v>
      </c>
      <c r="GD1" s="2" t="s">
        <v>225</v>
      </c>
      <c r="GE1" s="2" t="s">
        <v>226</v>
      </c>
      <c r="GF1" s="2" t="s">
        <v>227</v>
      </c>
      <c r="GG1" s="2" t="s">
        <v>228</v>
      </c>
      <c r="GH1" s="2" t="s">
        <v>229</v>
      </c>
      <c r="GI1" s="2" t="s">
        <v>230</v>
      </c>
      <c r="GJ1" s="2" t="s">
        <v>231</v>
      </c>
      <c r="GK1" s="2" t="s">
        <v>232</v>
      </c>
    </row>
    <row r="2" customFormat="false" ht="20.1" hidden="false" customHeight="true" outlineLevel="0" collapsed="false">
      <c r="A2" s="0" t="n">
        <v>839</v>
      </c>
      <c r="B2" s="0" t="n">
        <v>1</v>
      </c>
      <c r="C2" s="28" t="s">
        <v>233</v>
      </c>
      <c r="D2" s="0" t="n">
        <v>679030</v>
      </c>
      <c r="E2" s="0" t="n">
        <v>1</v>
      </c>
      <c r="F2" s="28" t="s">
        <v>234</v>
      </c>
      <c r="G2" s="6" t="n">
        <v>41244</v>
      </c>
      <c r="H2" s="0" t="n">
        <v>84759756</v>
      </c>
      <c r="I2" s="0" t="n">
        <v>1</v>
      </c>
      <c r="J2" s="28" t="s">
        <v>235</v>
      </c>
      <c r="M2" s="0" t="n">
        <v>0</v>
      </c>
      <c r="N2" s="28" t="s">
        <v>236</v>
      </c>
      <c r="O2" s="0" t="n">
        <v>100</v>
      </c>
      <c r="P2" s="28" t="s">
        <v>23</v>
      </c>
      <c r="Q2" s="0" t="n">
        <v>0</v>
      </c>
      <c r="R2" s="28" t="s">
        <v>23</v>
      </c>
      <c r="S2" s="0" t="n">
        <v>100</v>
      </c>
      <c r="T2" s="0" t="n">
        <v>1</v>
      </c>
      <c r="U2" s="0" t="s">
        <v>9</v>
      </c>
      <c r="V2" s="0" t="n">
        <v>1</v>
      </c>
      <c r="X2" s="0" t="n">
        <v>0</v>
      </c>
      <c r="Z2" s="0" t="n">
        <v>2</v>
      </c>
      <c r="AA2" s="28" t="s">
        <v>237</v>
      </c>
      <c r="AB2" s="0" t="n">
        <v>4</v>
      </c>
      <c r="AC2" s="28" t="s">
        <v>238</v>
      </c>
      <c r="AD2" s="0" t="n">
        <v>1</v>
      </c>
      <c r="AE2" s="28" t="s">
        <v>239</v>
      </c>
      <c r="AF2" s="0" t="n">
        <v>1</v>
      </c>
      <c r="AG2" s="28" t="s">
        <v>240</v>
      </c>
      <c r="AH2" s="0" t="n">
        <v>0</v>
      </c>
      <c r="AJ2" s="0" t="n">
        <v>0</v>
      </c>
      <c r="AL2" s="26" t="b">
        <f aca="false">FALSE()</f>
        <v>0</v>
      </c>
      <c r="AO2" s="26" t="n">
        <v>1</v>
      </c>
      <c r="AP2" s="29" t="s">
        <v>5</v>
      </c>
      <c r="AQ2" s="26" t="n">
        <v>402345666</v>
      </c>
      <c r="AR2" s="26" t="n">
        <v>117888888</v>
      </c>
      <c r="AS2" s="26" t="n">
        <v>1</v>
      </c>
      <c r="AT2" s="26" t="n">
        <v>11</v>
      </c>
      <c r="AU2" s="29" t="s">
        <v>241</v>
      </c>
      <c r="AV2" s="6" t="n">
        <v>41245</v>
      </c>
      <c r="AW2" s="26" t="n">
        <v>0</v>
      </c>
      <c r="AX2" s="26" t="n">
        <v>0</v>
      </c>
      <c r="AZ2" s="26" t="n">
        <v>0</v>
      </c>
      <c r="BB2" s="26" t="n">
        <v>11</v>
      </c>
      <c r="BC2" s="29" t="s">
        <v>242</v>
      </c>
      <c r="BD2" s="29" t="s">
        <v>243</v>
      </c>
      <c r="BE2" s="26" t="n">
        <v>0</v>
      </c>
      <c r="BG2" s="26" t="n">
        <v>0</v>
      </c>
      <c r="BH2" s="26" t="n">
        <v>0</v>
      </c>
      <c r="BI2" s="26" t="n">
        <v>0</v>
      </c>
      <c r="BJ2" s="26" t="n">
        <v>0</v>
      </c>
      <c r="BM2" s="26" t="n">
        <v>0</v>
      </c>
      <c r="BN2" s="26" t="n">
        <v>0</v>
      </c>
      <c r="BP2" s="26" t="n">
        <v>0</v>
      </c>
      <c r="BR2" s="26" t="n">
        <v>0</v>
      </c>
      <c r="BU2" s="26" t="n">
        <v>0</v>
      </c>
      <c r="BW2" s="26" t="n">
        <v>0</v>
      </c>
      <c r="BX2" s="26" t="n">
        <v>0</v>
      </c>
      <c r="BY2" s="26" t="n">
        <v>0</v>
      </c>
      <c r="BZ2" s="26" t="n">
        <v>0</v>
      </c>
      <c r="CC2" s="26" t="n">
        <v>0</v>
      </c>
      <c r="CD2" s="26" t="n">
        <v>0</v>
      </c>
      <c r="CF2" s="26" t="n">
        <v>0</v>
      </c>
      <c r="CH2" s="26" t="n">
        <v>0</v>
      </c>
      <c r="CK2" s="26" t="n">
        <v>1</v>
      </c>
      <c r="CL2" s="29" t="s">
        <v>244</v>
      </c>
      <c r="CM2" s="26" t="n">
        <v>7220033333</v>
      </c>
      <c r="CO2" s="6" t="n">
        <v>41246</v>
      </c>
      <c r="CP2" s="26" t="n">
        <v>1</v>
      </c>
      <c r="CQ2" s="29" t="s">
        <v>245</v>
      </c>
      <c r="CS2" s="26" t="n">
        <v>0</v>
      </c>
      <c r="CV2" s="26" t="n">
        <v>0</v>
      </c>
      <c r="CX2" s="26" t="b">
        <f aca="false">FALSE()</f>
        <v>0</v>
      </c>
      <c r="CZ2" s="26" t="n">
        <v>0</v>
      </c>
      <c r="DA2" s="29" t="s">
        <v>246</v>
      </c>
      <c r="DI2" s="26" t="n">
        <v>0</v>
      </c>
      <c r="DJ2" s="29" t="s">
        <v>247</v>
      </c>
      <c r="DK2" s="26" t="n">
        <v>0</v>
      </c>
      <c r="DL2" s="29" t="s">
        <v>247</v>
      </c>
      <c r="DN2" s="26" t="n">
        <v>0</v>
      </c>
      <c r="DU2" s="26" t="n">
        <v>0</v>
      </c>
      <c r="DV2" s="29" t="s">
        <v>248</v>
      </c>
      <c r="DX2" s="26" t="n">
        <v>1</v>
      </c>
      <c r="DY2" s="29" t="s">
        <v>244</v>
      </c>
      <c r="DZ2" s="26" t="n">
        <v>0</v>
      </c>
      <c r="EA2" s="29" t="s">
        <v>244</v>
      </c>
      <c r="EB2" s="6" t="n">
        <v>41260.5921990741</v>
      </c>
      <c r="EC2" s="26" t="n">
        <v>0</v>
      </c>
      <c r="ED2" s="29" t="s">
        <v>249</v>
      </c>
      <c r="EE2" s="29" t="s">
        <v>250</v>
      </c>
      <c r="EF2" s="29" t="s">
        <v>251</v>
      </c>
      <c r="EG2" s="29" t="s">
        <v>235</v>
      </c>
      <c r="EH2" s="29" t="s">
        <v>251</v>
      </c>
      <c r="EI2" s="29" t="s">
        <v>252</v>
      </c>
      <c r="EJ2" s="29" t="s">
        <v>251</v>
      </c>
      <c r="EK2" s="29" t="s">
        <v>253</v>
      </c>
      <c r="EL2" s="29" t="s">
        <v>251</v>
      </c>
      <c r="EM2" s="26" t="n">
        <v>1</v>
      </c>
      <c r="EN2" s="26" t="n">
        <v>1</v>
      </c>
      <c r="EO2" s="26" t="s">
        <v>9</v>
      </c>
      <c r="EP2" s="26" t="n">
        <v>1</v>
      </c>
      <c r="EQ2" s="26" t="n">
        <v>1</v>
      </c>
      <c r="ER2" s="26" t="s">
        <v>9</v>
      </c>
      <c r="ES2" s="26" t="n">
        <v>100</v>
      </c>
      <c r="ET2" s="26" t="n">
        <v>100</v>
      </c>
      <c r="EU2" s="26" t="n">
        <v>1</v>
      </c>
      <c r="EV2" s="26" t="n">
        <v>100</v>
      </c>
      <c r="EW2" s="29" t="s">
        <v>23</v>
      </c>
      <c r="EX2" s="26" t="n">
        <v>0</v>
      </c>
      <c r="EY2" s="29" t="s">
        <v>23</v>
      </c>
      <c r="EZ2" s="26" t="n">
        <v>100</v>
      </c>
      <c r="FA2" s="26" t="n">
        <v>0</v>
      </c>
      <c r="FC2" s="26" t="n">
        <v>2</v>
      </c>
      <c r="FD2" s="29" t="s">
        <v>237</v>
      </c>
      <c r="FE2" s="26" t="n">
        <v>4</v>
      </c>
      <c r="FF2" s="29" t="s">
        <v>238</v>
      </c>
      <c r="FG2" s="26" t="b">
        <f aca="false">FALSE()</f>
        <v>0</v>
      </c>
      <c r="FH2" s="26" t="n">
        <v>0</v>
      </c>
      <c r="FJ2" s="26" t="n">
        <v>0</v>
      </c>
      <c r="FL2" s="26" t="n">
        <v>0</v>
      </c>
      <c r="FN2" s="26" t="n">
        <v>0</v>
      </c>
      <c r="FP2" s="26" t="n">
        <v>0</v>
      </c>
      <c r="FR2" s="26" t="n">
        <v>0</v>
      </c>
      <c r="FT2" s="26" t="n">
        <v>1</v>
      </c>
      <c r="FU2" s="6" t="n">
        <v>41260.5922106481</v>
      </c>
      <c r="FV2" s="26" t="n">
        <v>0</v>
      </c>
      <c r="FW2" s="29" t="s">
        <v>249</v>
      </c>
      <c r="FX2" s="26" t="n">
        <v>2</v>
      </c>
      <c r="FY2" s="29" t="s">
        <v>254</v>
      </c>
      <c r="FZ2" s="26" t="n">
        <v>0</v>
      </c>
      <c r="GC2" s="26" t="n">
        <v>1</v>
      </c>
      <c r="GF2" s="26" t="n">
        <v>1</v>
      </c>
      <c r="GH2" s="26" t="n">
        <v>0</v>
      </c>
      <c r="GI2" s="26" t="n">
        <v>0</v>
      </c>
      <c r="GK2" s="26" t="n">
        <v>1</v>
      </c>
    </row>
    <row r="3" customFormat="false" ht="20.1" hidden="false" customHeight="true" outlineLevel="0" collapsed="false">
      <c r="A3" s="0" t="n">
        <v>876</v>
      </c>
      <c r="B3" s="0" t="n">
        <v>1</v>
      </c>
      <c r="C3" s="28" t="s">
        <v>233</v>
      </c>
      <c r="E3" s="0" t="n">
        <v>1</v>
      </c>
      <c r="F3" s="28" t="s">
        <v>234</v>
      </c>
      <c r="G3" s="6" t="n">
        <v>41000</v>
      </c>
      <c r="H3" s="0" t="n">
        <v>0</v>
      </c>
      <c r="I3" s="0" t="n">
        <v>1</v>
      </c>
      <c r="J3" s="28" t="s">
        <v>235</v>
      </c>
      <c r="M3" s="0" t="n">
        <v>0</v>
      </c>
      <c r="N3" s="28" t="s">
        <v>236</v>
      </c>
      <c r="O3" s="0" t="n">
        <v>100</v>
      </c>
      <c r="P3" s="28" t="s">
        <v>23</v>
      </c>
      <c r="Q3" s="0" t="n">
        <v>0</v>
      </c>
      <c r="R3" s="28" t="s">
        <v>23</v>
      </c>
      <c r="S3" s="0" t="n">
        <v>4952</v>
      </c>
      <c r="T3" s="0" t="n">
        <v>1</v>
      </c>
      <c r="U3" s="0" t="s">
        <v>9</v>
      </c>
      <c r="V3" s="0" t="n">
        <v>1</v>
      </c>
      <c r="X3" s="0" t="n">
        <v>0</v>
      </c>
      <c r="Z3" s="0" t="n">
        <v>2</v>
      </c>
      <c r="AA3" s="28" t="s">
        <v>237</v>
      </c>
      <c r="AB3" s="0" t="n">
        <v>7</v>
      </c>
      <c r="AC3" s="28" t="s">
        <v>255</v>
      </c>
      <c r="AD3" s="0" t="n">
        <v>0</v>
      </c>
      <c r="AE3" s="28" t="s">
        <v>246</v>
      </c>
      <c r="AF3" s="0" t="n">
        <v>0</v>
      </c>
      <c r="AG3" s="28" t="s">
        <v>246</v>
      </c>
      <c r="AH3" s="0" t="n">
        <v>0</v>
      </c>
      <c r="AJ3" s="0" t="n">
        <v>0</v>
      </c>
      <c r="AL3" s="26" t="b">
        <f aca="false">FALSE()</f>
        <v>0</v>
      </c>
      <c r="AO3" s="26" t="n">
        <v>1</v>
      </c>
      <c r="AP3" s="29" t="s">
        <v>5</v>
      </c>
      <c r="AQ3" s="26" t="n">
        <v>117888888</v>
      </c>
      <c r="AR3" s="26" t="n">
        <v>402345666</v>
      </c>
      <c r="AS3" s="26" t="n">
        <v>1</v>
      </c>
      <c r="AT3" s="26" t="n">
        <v>0</v>
      </c>
      <c r="AW3" s="26" t="n">
        <v>0</v>
      </c>
      <c r="AX3" s="26" t="n">
        <v>0</v>
      </c>
      <c r="AZ3" s="26" t="n">
        <v>0</v>
      </c>
      <c r="BB3" s="26" t="n">
        <v>0</v>
      </c>
      <c r="BE3" s="26" t="n">
        <v>0</v>
      </c>
      <c r="BG3" s="26" t="n">
        <v>0</v>
      </c>
      <c r="BH3" s="26" t="n">
        <v>0</v>
      </c>
      <c r="BI3" s="26" t="n">
        <v>0</v>
      </c>
      <c r="BJ3" s="26" t="n">
        <v>0</v>
      </c>
      <c r="BM3" s="26" t="n">
        <v>0</v>
      </c>
      <c r="BN3" s="26" t="n">
        <v>0</v>
      </c>
      <c r="BP3" s="26" t="n">
        <v>0</v>
      </c>
      <c r="BR3" s="26" t="n">
        <v>0</v>
      </c>
      <c r="BU3" s="26" t="n">
        <v>0</v>
      </c>
      <c r="BW3" s="26" t="n">
        <v>0</v>
      </c>
      <c r="BX3" s="26" t="n">
        <v>0</v>
      </c>
      <c r="BY3" s="26" t="n">
        <v>0</v>
      </c>
      <c r="BZ3" s="26" t="n">
        <v>0</v>
      </c>
      <c r="CC3" s="26" t="n">
        <v>0</v>
      </c>
      <c r="CD3" s="26" t="n">
        <v>0</v>
      </c>
      <c r="CF3" s="26" t="n">
        <v>0</v>
      </c>
      <c r="CH3" s="26" t="n">
        <v>0</v>
      </c>
      <c r="CK3" s="26" t="n">
        <v>1</v>
      </c>
      <c r="CL3" s="29" t="s">
        <v>244</v>
      </c>
      <c r="CM3" s="26" t="n">
        <v>0</v>
      </c>
      <c r="CP3" s="26" t="n">
        <v>2</v>
      </c>
      <c r="CQ3" s="29" t="s">
        <v>256</v>
      </c>
      <c r="CS3" s="26" t="n">
        <v>35</v>
      </c>
      <c r="CT3" s="29" t="s">
        <v>257</v>
      </c>
      <c r="CV3" s="26" t="n">
        <v>1</v>
      </c>
      <c r="CW3" s="29" t="s">
        <v>257</v>
      </c>
      <c r="CX3" s="26" t="b">
        <f aca="false">FALSE()</f>
        <v>0</v>
      </c>
      <c r="CY3" s="30" t="s">
        <v>258</v>
      </c>
      <c r="CZ3" s="26" t="n">
        <v>0</v>
      </c>
      <c r="DA3" s="29" t="s">
        <v>246</v>
      </c>
      <c r="DI3" s="26" t="n">
        <v>0</v>
      </c>
      <c r="DJ3" s="29" t="s">
        <v>247</v>
      </c>
      <c r="DK3" s="26" t="n">
        <v>0</v>
      </c>
      <c r="DL3" s="29" t="s">
        <v>247</v>
      </c>
      <c r="DN3" s="26" t="n">
        <v>0</v>
      </c>
      <c r="DU3" s="26" t="n">
        <v>0</v>
      </c>
      <c r="DV3" s="29" t="s">
        <v>248</v>
      </c>
      <c r="DX3" s="26" t="n">
        <v>1</v>
      </c>
      <c r="DY3" s="29" t="s">
        <v>244</v>
      </c>
      <c r="DZ3" s="26" t="n">
        <v>0</v>
      </c>
      <c r="EA3" s="29" t="s">
        <v>244</v>
      </c>
      <c r="EB3" s="6" t="n">
        <v>41297.3922685185</v>
      </c>
      <c r="EC3" s="26" t="n">
        <v>0</v>
      </c>
      <c r="ED3" s="29" t="s">
        <v>249</v>
      </c>
      <c r="EE3" s="29" t="s">
        <v>250</v>
      </c>
      <c r="EF3" s="29" t="s">
        <v>251</v>
      </c>
      <c r="EG3" s="29" t="s">
        <v>235</v>
      </c>
      <c r="EH3" s="29" t="s">
        <v>251</v>
      </c>
      <c r="EI3" s="29" t="s">
        <v>252</v>
      </c>
      <c r="EJ3" s="29" t="s">
        <v>251</v>
      </c>
      <c r="EK3" s="29" t="s">
        <v>259</v>
      </c>
      <c r="EL3" s="29" t="s">
        <v>251</v>
      </c>
      <c r="EM3" s="26" t="n">
        <v>1</v>
      </c>
      <c r="EN3" s="26" t="n">
        <v>1</v>
      </c>
      <c r="EO3" s="26" t="s">
        <v>9</v>
      </c>
      <c r="EP3" s="26" t="n">
        <v>1</v>
      </c>
      <c r="EQ3" s="26" t="n">
        <v>1</v>
      </c>
      <c r="ER3" s="26" t="s">
        <v>9</v>
      </c>
      <c r="ES3" s="26" t="n">
        <v>230</v>
      </c>
      <c r="ET3" s="26" t="n">
        <v>230</v>
      </c>
      <c r="EU3" s="26" t="n">
        <v>1</v>
      </c>
      <c r="EV3" s="26" t="n">
        <v>100</v>
      </c>
      <c r="EW3" s="29" t="s">
        <v>23</v>
      </c>
      <c r="EX3" s="26" t="n">
        <v>0</v>
      </c>
      <c r="EY3" s="29" t="s">
        <v>23</v>
      </c>
      <c r="EZ3" s="26" t="n">
        <v>230</v>
      </c>
      <c r="FA3" s="26" t="n">
        <v>0</v>
      </c>
      <c r="FC3" s="26" t="n">
        <v>2</v>
      </c>
      <c r="FD3" s="29" t="s">
        <v>237</v>
      </c>
      <c r="FE3" s="26" t="n">
        <v>7</v>
      </c>
      <c r="FF3" s="29" t="s">
        <v>255</v>
      </c>
      <c r="FG3" s="26" t="b">
        <f aca="false">FALSE()</f>
        <v>0</v>
      </c>
      <c r="FH3" s="26" t="n">
        <v>2</v>
      </c>
      <c r="FI3" s="29" t="s">
        <v>260</v>
      </c>
      <c r="FJ3" s="26" t="n">
        <v>1</v>
      </c>
      <c r="FK3" s="29" t="s">
        <v>261</v>
      </c>
      <c r="FL3" s="26" t="n">
        <v>100</v>
      </c>
      <c r="FM3" s="29" t="s">
        <v>23</v>
      </c>
      <c r="FN3" s="26" t="n">
        <v>0</v>
      </c>
      <c r="FO3" s="29" t="s">
        <v>23</v>
      </c>
      <c r="FP3" s="26" t="n">
        <v>2</v>
      </c>
      <c r="FQ3" s="29" t="s">
        <v>237</v>
      </c>
      <c r="FR3" s="26" t="n">
        <v>4</v>
      </c>
      <c r="FS3" s="29" t="s">
        <v>238</v>
      </c>
      <c r="FT3" s="26" t="n">
        <v>1</v>
      </c>
      <c r="FU3" s="6" t="n">
        <v>41297.3922685185</v>
      </c>
      <c r="FV3" s="26" t="n">
        <v>0</v>
      </c>
      <c r="FW3" s="29" t="s">
        <v>249</v>
      </c>
      <c r="FX3" s="26" t="n">
        <v>2</v>
      </c>
      <c r="FY3" s="29" t="s">
        <v>254</v>
      </c>
      <c r="FZ3" s="26" t="n">
        <v>0</v>
      </c>
      <c r="GC3" s="26" t="n">
        <v>1</v>
      </c>
      <c r="GF3" s="26" t="n">
        <v>1</v>
      </c>
      <c r="GH3" s="26" t="n">
        <v>0</v>
      </c>
      <c r="GI3" s="26" t="n">
        <v>0</v>
      </c>
      <c r="GK3" s="26" t="n">
        <v>12</v>
      </c>
    </row>
    <row r="4" customFormat="false" ht="20.1" hidden="false" customHeight="true" outlineLevel="0" collapsed="false">
      <c r="A4" s="0" t="n">
        <v>875</v>
      </c>
      <c r="B4" s="0" t="n">
        <v>1</v>
      </c>
      <c r="C4" s="28" t="s">
        <v>233</v>
      </c>
      <c r="E4" s="0" t="n">
        <v>1</v>
      </c>
      <c r="F4" s="28" t="s">
        <v>234</v>
      </c>
      <c r="G4" s="6" t="n">
        <v>41030</v>
      </c>
      <c r="H4" s="0" t="n">
        <v>5</v>
      </c>
      <c r="I4" s="0" t="n">
        <v>1</v>
      </c>
      <c r="J4" s="28" t="s">
        <v>235</v>
      </c>
      <c r="M4" s="0" t="n">
        <v>0</v>
      </c>
      <c r="N4" s="28" t="s">
        <v>236</v>
      </c>
      <c r="O4" s="0" t="n">
        <v>100</v>
      </c>
      <c r="P4" s="28" t="s">
        <v>23</v>
      </c>
      <c r="Q4" s="0" t="n">
        <v>0</v>
      </c>
      <c r="R4" s="28" t="s">
        <v>23</v>
      </c>
      <c r="S4" s="0" t="n">
        <v>5422</v>
      </c>
      <c r="T4" s="0" t="n">
        <v>1</v>
      </c>
      <c r="U4" s="0" t="s">
        <v>9</v>
      </c>
      <c r="V4" s="0" t="n">
        <v>1</v>
      </c>
      <c r="X4" s="0" t="n">
        <v>0</v>
      </c>
      <c r="Z4" s="0" t="n">
        <v>2</v>
      </c>
      <c r="AA4" s="28" t="s">
        <v>237</v>
      </c>
      <c r="AB4" s="0" t="n">
        <v>7</v>
      </c>
      <c r="AC4" s="28" t="s">
        <v>255</v>
      </c>
      <c r="AD4" s="0" t="n">
        <v>0</v>
      </c>
      <c r="AE4" s="28" t="s">
        <v>246</v>
      </c>
      <c r="AF4" s="0" t="n">
        <v>0</v>
      </c>
      <c r="AG4" s="28" t="s">
        <v>246</v>
      </c>
      <c r="AH4" s="0" t="n">
        <v>0</v>
      </c>
      <c r="AJ4" s="0" t="n">
        <v>0</v>
      </c>
      <c r="AL4" s="26" t="b">
        <f aca="false">FALSE()</f>
        <v>0</v>
      </c>
      <c r="AO4" s="26" t="n">
        <v>1</v>
      </c>
      <c r="AP4" s="29" t="s">
        <v>5</v>
      </c>
      <c r="AQ4" s="26" t="n">
        <v>117888888</v>
      </c>
      <c r="AR4" s="26" t="n">
        <v>402345666</v>
      </c>
      <c r="AS4" s="26" t="n">
        <v>1</v>
      </c>
      <c r="AT4" s="26" t="n">
        <v>0</v>
      </c>
      <c r="AW4" s="26" t="n">
        <v>0</v>
      </c>
      <c r="AX4" s="26" t="n">
        <v>0</v>
      </c>
      <c r="AZ4" s="26" t="n">
        <v>0</v>
      </c>
      <c r="BB4" s="26" t="n">
        <v>0</v>
      </c>
      <c r="BE4" s="26" t="n">
        <v>0</v>
      </c>
      <c r="BG4" s="26" t="n">
        <v>0</v>
      </c>
      <c r="BH4" s="26" t="n">
        <v>0</v>
      </c>
      <c r="BI4" s="26" t="n">
        <v>0</v>
      </c>
      <c r="BJ4" s="26" t="n">
        <v>0</v>
      </c>
      <c r="BM4" s="26" t="n">
        <v>0</v>
      </c>
      <c r="BN4" s="26" t="n">
        <v>0</v>
      </c>
      <c r="BP4" s="26" t="n">
        <v>0</v>
      </c>
      <c r="BR4" s="26" t="n">
        <v>0</v>
      </c>
      <c r="BU4" s="26" t="n">
        <v>0</v>
      </c>
      <c r="BW4" s="26" t="n">
        <v>0</v>
      </c>
      <c r="BX4" s="26" t="n">
        <v>0</v>
      </c>
      <c r="BY4" s="26" t="n">
        <v>0</v>
      </c>
      <c r="BZ4" s="26" t="n">
        <v>0</v>
      </c>
      <c r="CC4" s="26" t="n">
        <v>0</v>
      </c>
      <c r="CD4" s="26" t="n">
        <v>0</v>
      </c>
      <c r="CF4" s="26" t="n">
        <v>0</v>
      </c>
      <c r="CH4" s="26" t="n">
        <v>0</v>
      </c>
      <c r="CK4" s="26" t="n">
        <v>1</v>
      </c>
      <c r="CL4" s="29" t="s">
        <v>244</v>
      </c>
      <c r="CM4" s="26" t="n">
        <v>0</v>
      </c>
      <c r="CP4" s="26" t="n">
        <v>2</v>
      </c>
      <c r="CQ4" s="29" t="s">
        <v>256</v>
      </c>
      <c r="CS4" s="26" t="n">
        <v>35</v>
      </c>
      <c r="CT4" s="29" t="s">
        <v>257</v>
      </c>
      <c r="CV4" s="26" t="n">
        <v>1</v>
      </c>
      <c r="CW4" s="29" t="s">
        <v>257</v>
      </c>
      <c r="CX4" s="26" t="b">
        <f aca="false">FALSE()</f>
        <v>0</v>
      </c>
      <c r="CY4" s="30" t="s">
        <v>258</v>
      </c>
      <c r="CZ4" s="26" t="n">
        <v>0</v>
      </c>
      <c r="DA4" s="29" t="s">
        <v>246</v>
      </c>
      <c r="DI4" s="26" t="n">
        <v>0</v>
      </c>
      <c r="DJ4" s="29" t="s">
        <v>247</v>
      </c>
      <c r="DK4" s="26" t="n">
        <v>0</v>
      </c>
      <c r="DL4" s="29" t="s">
        <v>247</v>
      </c>
      <c r="DN4" s="26" t="n">
        <v>0</v>
      </c>
      <c r="DU4" s="26" t="n">
        <v>0</v>
      </c>
      <c r="DV4" s="29" t="s">
        <v>248</v>
      </c>
      <c r="DX4" s="26" t="n">
        <v>1</v>
      </c>
      <c r="DY4" s="29" t="s">
        <v>244</v>
      </c>
      <c r="DZ4" s="26" t="n">
        <v>0</v>
      </c>
      <c r="EA4" s="29" t="s">
        <v>244</v>
      </c>
      <c r="EB4" s="6" t="n">
        <v>41297.392349537</v>
      </c>
      <c r="EC4" s="26" t="n">
        <v>0</v>
      </c>
      <c r="ED4" s="29" t="s">
        <v>249</v>
      </c>
      <c r="EE4" s="29" t="s">
        <v>250</v>
      </c>
      <c r="EF4" s="29" t="s">
        <v>251</v>
      </c>
      <c r="EG4" s="29" t="s">
        <v>235</v>
      </c>
      <c r="EH4" s="29" t="s">
        <v>251</v>
      </c>
      <c r="EI4" s="29" t="s">
        <v>252</v>
      </c>
      <c r="EJ4" s="29" t="s">
        <v>251</v>
      </c>
      <c r="EK4" s="29" t="s">
        <v>259</v>
      </c>
      <c r="EL4" s="29" t="s">
        <v>251</v>
      </c>
      <c r="EM4" s="26" t="n">
        <v>1</v>
      </c>
      <c r="EN4" s="26" t="n">
        <v>1</v>
      </c>
      <c r="EO4" s="26" t="s">
        <v>9</v>
      </c>
      <c r="EP4" s="26" t="n">
        <v>1</v>
      </c>
      <c r="EQ4" s="26" t="n">
        <v>1</v>
      </c>
      <c r="ER4" s="26" t="s">
        <v>9</v>
      </c>
      <c r="ES4" s="26" t="n">
        <v>211</v>
      </c>
      <c r="ET4" s="26" t="n">
        <v>211</v>
      </c>
      <c r="EU4" s="26" t="n">
        <v>1</v>
      </c>
      <c r="EV4" s="26" t="n">
        <v>100</v>
      </c>
      <c r="EW4" s="29" t="s">
        <v>23</v>
      </c>
      <c r="EX4" s="26" t="n">
        <v>0</v>
      </c>
      <c r="EY4" s="29" t="s">
        <v>23</v>
      </c>
      <c r="EZ4" s="26" t="n">
        <v>211</v>
      </c>
      <c r="FA4" s="26" t="n">
        <v>0</v>
      </c>
      <c r="FC4" s="26" t="n">
        <v>2</v>
      </c>
      <c r="FD4" s="29" t="s">
        <v>237</v>
      </c>
      <c r="FE4" s="26" t="n">
        <v>7</v>
      </c>
      <c r="FF4" s="29" t="s">
        <v>255</v>
      </c>
      <c r="FG4" s="26" t="b">
        <f aca="false">FALSE()</f>
        <v>0</v>
      </c>
      <c r="FH4" s="26" t="n">
        <v>2</v>
      </c>
      <c r="FI4" s="29" t="s">
        <v>260</v>
      </c>
      <c r="FJ4" s="26" t="n">
        <v>1</v>
      </c>
      <c r="FK4" s="29" t="s">
        <v>261</v>
      </c>
      <c r="FL4" s="26" t="n">
        <v>100</v>
      </c>
      <c r="FM4" s="29" t="s">
        <v>23</v>
      </c>
      <c r="FN4" s="26" t="n">
        <v>0</v>
      </c>
      <c r="FO4" s="29" t="s">
        <v>23</v>
      </c>
      <c r="FP4" s="26" t="n">
        <v>2</v>
      </c>
      <c r="FQ4" s="29" t="s">
        <v>237</v>
      </c>
      <c r="FR4" s="26" t="n">
        <v>4</v>
      </c>
      <c r="FS4" s="29" t="s">
        <v>238</v>
      </c>
      <c r="FT4" s="26" t="n">
        <v>1</v>
      </c>
      <c r="FU4" s="6" t="n">
        <v>41297.392349537</v>
      </c>
      <c r="FV4" s="26" t="n">
        <v>0</v>
      </c>
      <c r="FW4" s="29" t="s">
        <v>249</v>
      </c>
      <c r="FX4" s="26" t="n">
        <v>2</v>
      </c>
      <c r="FY4" s="29" t="s">
        <v>254</v>
      </c>
      <c r="FZ4" s="26" t="n">
        <v>0</v>
      </c>
      <c r="GC4" s="26" t="n">
        <v>1</v>
      </c>
      <c r="GF4" s="26" t="n">
        <v>1</v>
      </c>
      <c r="GH4" s="26" t="n">
        <v>0</v>
      </c>
      <c r="GI4" s="26" t="n">
        <v>0</v>
      </c>
      <c r="GK4" s="26" t="n">
        <v>1</v>
      </c>
    </row>
    <row r="5" customFormat="false" ht="20.1" hidden="false" customHeight="true" outlineLevel="0" collapsed="false">
      <c r="A5" s="0" t="n">
        <v>874</v>
      </c>
      <c r="B5" s="0" t="n">
        <v>1</v>
      </c>
      <c r="C5" s="28" t="s">
        <v>233</v>
      </c>
      <c r="E5" s="0" t="n">
        <v>1</v>
      </c>
      <c r="F5" s="28" t="s">
        <v>234</v>
      </c>
      <c r="G5" s="6" t="n">
        <v>41061</v>
      </c>
      <c r="H5" s="0" t="n">
        <v>0</v>
      </c>
      <c r="I5" s="0" t="n">
        <v>1</v>
      </c>
      <c r="J5" s="28" t="s">
        <v>235</v>
      </c>
      <c r="M5" s="0" t="n">
        <v>0</v>
      </c>
      <c r="N5" s="28" t="s">
        <v>236</v>
      </c>
      <c r="O5" s="0" t="n">
        <v>100</v>
      </c>
      <c r="P5" s="28" t="s">
        <v>23</v>
      </c>
      <c r="Q5" s="0" t="n">
        <v>0</v>
      </c>
      <c r="R5" s="28" t="s">
        <v>23</v>
      </c>
      <c r="S5" s="0" t="n">
        <v>3424</v>
      </c>
      <c r="T5" s="0" t="n">
        <v>1</v>
      </c>
      <c r="U5" s="0" t="s">
        <v>9</v>
      </c>
      <c r="V5" s="0" t="n">
        <v>1</v>
      </c>
      <c r="X5" s="0" t="n">
        <v>0</v>
      </c>
      <c r="Z5" s="0" t="n">
        <v>2</v>
      </c>
      <c r="AA5" s="28" t="s">
        <v>237</v>
      </c>
      <c r="AB5" s="0" t="n">
        <v>7</v>
      </c>
      <c r="AC5" s="28" t="s">
        <v>255</v>
      </c>
      <c r="AD5" s="0" t="n">
        <v>0</v>
      </c>
      <c r="AE5" s="28" t="s">
        <v>246</v>
      </c>
      <c r="AF5" s="0" t="n">
        <v>0</v>
      </c>
      <c r="AG5" s="28" t="s">
        <v>246</v>
      </c>
      <c r="AH5" s="0" t="n">
        <v>0</v>
      </c>
      <c r="AJ5" s="0" t="n">
        <v>0</v>
      </c>
      <c r="AL5" s="26" t="b">
        <f aca="false">FALSE()</f>
        <v>0</v>
      </c>
      <c r="AO5" s="26" t="n">
        <v>1</v>
      </c>
      <c r="AP5" s="29" t="s">
        <v>5</v>
      </c>
      <c r="AQ5" s="26" t="n">
        <v>117888888</v>
      </c>
      <c r="AR5" s="26" t="n">
        <v>402345666</v>
      </c>
      <c r="AS5" s="26" t="n">
        <v>1</v>
      </c>
      <c r="AT5" s="26" t="n">
        <v>0</v>
      </c>
      <c r="AW5" s="26" t="n">
        <v>0</v>
      </c>
      <c r="AX5" s="26" t="n">
        <v>0</v>
      </c>
      <c r="AZ5" s="26" t="n">
        <v>0</v>
      </c>
      <c r="BB5" s="26" t="n">
        <v>0</v>
      </c>
      <c r="BE5" s="26" t="n">
        <v>0</v>
      </c>
      <c r="BG5" s="26" t="n">
        <v>0</v>
      </c>
      <c r="BH5" s="26" t="n">
        <v>0</v>
      </c>
      <c r="BI5" s="26" t="n">
        <v>0</v>
      </c>
      <c r="BJ5" s="26" t="n">
        <v>0</v>
      </c>
      <c r="BM5" s="26" t="n">
        <v>0</v>
      </c>
      <c r="BN5" s="26" t="n">
        <v>0</v>
      </c>
      <c r="BP5" s="26" t="n">
        <v>0</v>
      </c>
      <c r="BR5" s="26" t="n">
        <v>0</v>
      </c>
      <c r="BU5" s="26" t="n">
        <v>0</v>
      </c>
      <c r="BW5" s="26" t="n">
        <v>0</v>
      </c>
      <c r="BX5" s="26" t="n">
        <v>0</v>
      </c>
      <c r="BY5" s="26" t="n">
        <v>0</v>
      </c>
      <c r="BZ5" s="26" t="n">
        <v>0</v>
      </c>
      <c r="CC5" s="26" t="n">
        <v>0</v>
      </c>
      <c r="CD5" s="26" t="n">
        <v>0</v>
      </c>
      <c r="CF5" s="26" t="n">
        <v>0</v>
      </c>
      <c r="CH5" s="26" t="n">
        <v>0</v>
      </c>
      <c r="CK5" s="26" t="n">
        <v>1</v>
      </c>
      <c r="CL5" s="29" t="s">
        <v>244</v>
      </c>
      <c r="CM5" s="26" t="n">
        <v>0</v>
      </c>
      <c r="CP5" s="26" t="n">
        <v>2</v>
      </c>
      <c r="CQ5" s="29" t="s">
        <v>256</v>
      </c>
      <c r="CS5" s="26" t="n">
        <v>35</v>
      </c>
      <c r="CT5" s="29" t="s">
        <v>257</v>
      </c>
      <c r="CV5" s="26" t="n">
        <v>1</v>
      </c>
      <c r="CW5" s="29" t="s">
        <v>257</v>
      </c>
      <c r="CX5" s="26" t="b">
        <f aca="false">FALSE()</f>
        <v>0</v>
      </c>
      <c r="CY5" s="30" t="s">
        <v>258</v>
      </c>
      <c r="CZ5" s="26" t="n">
        <v>0</v>
      </c>
      <c r="DA5" s="29" t="s">
        <v>246</v>
      </c>
      <c r="DI5" s="26" t="n">
        <v>0</v>
      </c>
      <c r="DJ5" s="29" t="s">
        <v>247</v>
      </c>
      <c r="DK5" s="26" t="n">
        <v>0</v>
      </c>
      <c r="DL5" s="29" t="s">
        <v>247</v>
      </c>
      <c r="DN5" s="26" t="n">
        <v>0</v>
      </c>
      <c r="DU5" s="26" t="n">
        <v>0</v>
      </c>
      <c r="DV5" s="29" t="s">
        <v>248</v>
      </c>
      <c r="DX5" s="26" t="n">
        <v>1</v>
      </c>
      <c r="DY5" s="29" t="s">
        <v>244</v>
      </c>
      <c r="DZ5" s="26" t="n">
        <v>0</v>
      </c>
      <c r="EA5" s="29" t="s">
        <v>244</v>
      </c>
      <c r="EB5" s="6" t="n">
        <v>41297.3924189815</v>
      </c>
      <c r="EC5" s="26" t="n">
        <v>0</v>
      </c>
      <c r="ED5" s="29" t="s">
        <v>249</v>
      </c>
      <c r="EE5" s="29" t="s">
        <v>250</v>
      </c>
      <c r="EF5" s="29" t="s">
        <v>251</v>
      </c>
      <c r="EG5" s="29" t="s">
        <v>235</v>
      </c>
      <c r="EH5" s="29" t="s">
        <v>251</v>
      </c>
      <c r="EI5" s="29" t="s">
        <v>252</v>
      </c>
      <c r="EJ5" s="29" t="s">
        <v>251</v>
      </c>
      <c r="EK5" s="29" t="s">
        <v>259</v>
      </c>
      <c r="EL5" s="29" t="s">
        <v>251</v>
      </c>
      <c r="EM5" s="26" t="n">
        <v>1</v>
      </c>
      <c r="EN5" s="26" t="n">
        <v>1</v>
      </c>
      <c r="EO5" s="26" t="s">
        <v>9</v>
      </c>
      <c r="EP5" s="26" t="n">
        <v>1</v>
      </c>
      <c r="EQ5" s="26" t="n">
        <v>1</v>
      </c>
      <c r="ER5" s="26" t="s">
        <v>9</v>
      </c>
      <c r="ES5" s="26" t="n">
        <v>144</v>
      </c>
      <c r="ET5" s="26" t="n">
        <v>144</v>
      </c>
      <c r="EU5" s="26" t="n">
        <v>1</v>
      </c>
      <c r="EV5" s="26" t="n">
        <v>100</v>
      </c>
      <c r="EW5" s="29" t="s">
        <v>23</v>
      </c>
      <c r="EX5" s="26" t="n">
        <v>0</v>
      </c>
      <c r="EY5" s="29" t="s">
        <v>23</v>
      </c>
      <c r="EZ5" s="26" t="n">
        <v>144</v>
      </c>
      <c r="FA5" s="26" t="n">
        <v>0</v>
      </c>
      <c r="FC5" s="26" t="n">
        <v>2</v>
      </c>
      <c r="FD5" s="29" t="s">
        <v>237</v>
      </c>
      <c r="FE5" s="26" t="n">
        <v>7</v>
      </c>
      <c r="FF5" s="29" t="s">
        <v>255</v>
      </c>
      <c r="FG5" s="26" t="b">
        <f aca="false">FALSE()</f>
        <v>0</v>
      </c>
      <c r="FH5" s="26" t="n">
        <v>2</v>
      </c>
      <c r="FI5" s="29" t="s">
        <v>260</v>
      </c>
      <c r="FJ5" s="26" t="n">
        <v>1</v>
      </c>
      <c r="FK5" s="29" t="s">
        <v>261</v>
      </c>
      <c r="FL5" s="26" t="n">
        <v>100</v>
      </c>
      <c r="FM5" s="29" t="s">
        <v>23</v>
      </c>
      <c r="FN5" s="26" t="n">
        <v>0</v>
      </c>
      <c r="FO5" s="29" t="s">
        <v>23</v>
      </c>
      <c r="FP5" s="26" t="n">
        <v>2</v>
      </c>
      <c r="FQ5" s="29" t="s">
        <v>237</v>
      </c>
      <c r="FR5" s="26" t="n">
        <v>4</v>
      </c>
      <c r="FS5" s="29" t="s">
        <v>238</v>
      </c>
      <c r="FT5" s="26" t="n">
        <v>1</v>
      </c>
      <c r="FU5" s="6" t="n">
        <v>41297.3924189815</v>
      </c>
      <c r="FV5" s="26" t="n">
        <v>0</v>
      </c>
      <c r="FW5" s="29" t="s">
        <v>249</v>
      </c>
      <c r="FX5" s="26" t="n">
        <v>2</v>
      </c>
      <c r="FY5" s="29" t="s">
        <v>254</v>
      </c>
      <c r="FZ5" s="26" t="n">
        <v>0</v>
      </c>
      <c r="GC5" s="26" t="n">
        <v>1</v>
      </c>
      <c r="GF5" s="26" t="n">
        <v>1</v>
      </c>
      <c r="GH5" s="26" t="n">
        <v>0</v>
      </c>
      <c r="GI5" s="26" t="n">
        <v>0</v>
      </c>
      <c r="GK5" s="26" t="n">
        <v>2</v>
      </c>
    </row>
    <row r="6" customFormat="false" ht="20.1" hidden="false" customHeight="true" outlineLevel="0" collapsed="false">
      <c r="A6" s="0" t="n">
        <v>873</v>
      </c>
      <c r="B6" s="0" t="n">
        <v>1</v>
      </c>
      <c r="C6" s="28" t="s">
        <v>233</v>
      </c>
      <c r="D6" s="0" t="n">
        <v>679047</v>
      </c>
      <c r="E6" s="0" t="n">
        <v>1</v>
      </c>
      <c r="F6" s="28" t="s">
        <v>234</v>
      </c>
      <c r="G6" s="6" t="n">
        <v>41091</v>
      </c>
      <c r="H6" s="0" t="n">
        <v>7</v>
      </c>
      <c r="I6" s="0" t="n">
        <v>1</v>
      </c>
      <c r="J6" s="28" t="s">
        <v>235</v>
      </c>
      <c r="M6" s="0" t="n">
        <v>0</v>
      </c>
      <c r="N6" s="28" t="s">
        <v>236</v>
      </c>
      <c r="O6" s="0" t="n">
        <v>100</v>
      </c>
      <c r="P6" s="28" t="s">
        <v>23</v>
      </c>
      <c r="Q6" s="0" t="n">
        <v>0</v>
      </c>
      <c r="R6" s="28" t="s">
        <v>23</v>
      </c>
      <c r="S6" s="0" t="n">
        <v>4404</v>
      </c>
      <c r="T6" s="0" t="n">
        <v>1</v>
      </c>
      <c r="U6" s="0" t="s">
        <v>9</v>
      </c>
      <c r="V6" s="0" t="n">
        <v>1</v>
      </c>
      <c r="X6" s="0" t="n">
        <v>0</v>
      </c>
      <c r="Z6" s="0" t="n">
        <v>2</v>
      </c>
      <c r="AA6" s="28" t="s">
        <v>237</v>
      </c>
      <c r="AB6" s="0" t="n">
        <v>7</v>
      </c>
      <c r="AC6" s="28" t="s">
        <v>255</v>
      </c>
      <c r="AD6" s="0" t="n">
        <v>0</v>
      </c>
      <c r="AE6" s="28" t="s">
        <v>246</v>
      </c>
      <c r="AF6" s="0" t="n">
        <v>0</v>
      </c>
      <c r="AG6" s="28" t="s">
        <v>246</v>
      </c>
      <c r="AH6" s="0" t="n">
        <v>0</v>
      </c>
      <c r="AJ6" s="0" t="n">
        <v>0</v>
      </c>
      <c r="AL6" s="26" t="b">
        <f aca="false">FALSE()</f>
        <v>0</v>
      </c>
      <c r="AO6" s="26" t="n">
        <v>1</v>
      </c>
      <c r="AP6" s="29" t="s">
        <v>5</v>
      </c>
      <c r="AQ6" s="26" t="n">
        <v>117888888</v>
      </c>
      <c r="AR6" s="26" t="n">
        <v>402345666</v>
      </c>
      <c r="AS6" s="26" t="n">
        <v>1</v>
      </c>
      <c r="AT6" s="26" t="n">
        <v>0</v>
      </c>
      <c r="AW6" s="26" t="n">
        <v>0</v>
      </c>
      <c r="AX6" s="26" t="n">
        <v>0</v>
      </c>
      <c r="AZ6" s="26" t="n">
        <v>0</v>
      </c>
      <c r="BB6" s="26" t="n">
        <v>0</v>
      </c>
      <c r="BE6" s="26" t="n">
        <v>0</v>
      </c>
      <c r="BG6" s="26" t="n">
        <v>0</v>
      </c>
      <c r="BH6" s="26" t="n">
        <v>0</v>
      </c>
      <c r="BI6" s="26" t="n">
        <v>0</v>
      </c>
      <c r="BJ6" s="26" t="n">
        <v>0</v>
      </c>
      <c r="BM6" s="26" t="n">
        <v>0</v>
      </c>
      <c r="BN6" s="26" t="n">
        <v>0</v>
      </c>
      <c r="BP6" s="26" t="n">
        <v>0</v>
      </c>
      <c r="BR6" s="26" t="n">
        <v>0</v>
      </c>
      <c r="BU6" s="26" t="n">
        <v>0</v>
      </c>
      <c r="BW6" s="26" t="n">
        <v>0</v>
      </c>
      <c r="BX6" s="26" t="n">
        <v>0</v>
      </c>
      <c r="BY6" s="26" t="n">
        <v>0</v>
      </c>
      <c r="BZ6" s="26" t="n">
        <v>0</v>
      </c>
      <c r="CC6" s="26" t="n">
        <v>0</v>
      </c>
      <c r="CD6" s="26" t="n">
        <v>0</v>
      </c>
      <c r="CF6" s="26" t="n">
        <v>0</v>
      </c>
      <c r="CH6" s="26" t="n">
        <v>0</v>
      </c>
      <c r="CK6" s="26" t="n">
        <v>1</v>
      </c>
      <c r="CL6" s="29" t="s">
        <v>244</v>
      </c>
      <c r="CM6" s="26" t="n">
        <v>0</v>
      </c>
      <c r="CP6" s="26" t="n">
        <v>2</v>
      </c>
      <c r="CQ6" s="29" t="s">
        <v>256</v>
      </c>
      <c r="CS6" s="26" t="n">
        <v>35</v>
      </c>
      <c r="CT6" s="29" t="s">
        <v>257</v>
      </c>
      <c r="CV6" s="26" t="n">
        <v>1</v>
      </c>
      <c r="CW6" s="29" t="s">
        <v>257</v>
      </c>
      <c r="CX6" s="26" t="b">
        <f aca="false">FALSE()</f>
        <v>0</v>
      </c>
      <c r="CY6" s="30" t="s">
        <v>258</v>
      </c>
      <c r="CZ6" s="26" t="n">
        <v>0</v>
      </c>
      <c r="DA6" s="29" t="s">
        <v>246</v>
      </c>
      <c r="DI6" s="26" t="n">
        <v>0</v>
      </c>
      <c r="DJ6" s="29" t="s">
        <v>247</v>
      </c>
      <c r="DK6" s="26" t="n">
        <v>0</v>
      </c>
      <c r="DL6" s="29" t="s">
        <v>247</v>
      </c>
      <c r="DN6" s="26" t="n">
        <v>0</v>
      </c>
      <c r="DU6" s="26" t="n">
        <v>0</v>
      </c>
      <c r="DV6" s="29" t="s">
        <v>248</v>
      </c>
      <c r="DX6" s="26" t="n">
        <v>1</v>
      </c>
      <c r="DY6" s="29" t="s">
        <v>244</v>
      </c>
      <c r="DZ6" s="26" t="n">
        <v>0</v>
      </c>
      <c r="EA6" s="29" t="s">
        <v>244</v>
      </c>
      <c r="EB6" s="6" t="n">
        <v>41297.3924884259</v>
      </c>
      <c r="EC6" s="26" t="n">
        <v>0</v>
      </c>
      <c r="ED6" s="29" t="s">
        <v>249</v>
      </c>
      <c r="EE6" s="29" t="s">
        <v>250</v>
      </c>
      <c r="EF6" s="29" t="s">
        <v>251</v>
      </c>
      <c r="EG6" s="29" t="s">
        <v>235</v>
      </c>
      <c r="EH6" s="29" t="s">
        <v>251</v>
      </c>
      <c r="EI6" s="29" t="s">
        <v>252</v>
      </c>
      <c r="EJ6" s="29" t="s">
        <v>251</v>
      </c>
      <c r="EK6" s="29" t="s">
        <v>259</v>
      </c>
      <c r="EL6" s="29" t="s">
        <v>251</v>
      </c>
      <c r="EM6" s="26" t="n">
        <v>1</v>
      </c>
      <c r="EN6" s="26" t="n">
        <v>1</v>
      </c>
      <c r="EO6" s="26" t="s">
        <v>9</v>
      </c>
      <c r="EP6" s="26" t="n">
        <v>1</v>
      </c>
      <c r="EQ6" s="26" t="n">
        <v>1</v>
      </c>
      <c r="ER6" s="26" t="s">
        <v>9</v>
      </c>
      <c r="ES6" s="26" t="n">
        <v>551</v>
      </c>
      <c r="ET6" s="26" t="n">
        <v>551</v>
      </c>
      <c r="EU6" s="26" t="n">
        <v>1</v>
      </c>
      <c r="EV6" s="26" t="n">
        <v>100</v>
      </c>
      <c r="EW6" s="29" t="s">
        <v>23</v>
      </c>
      <c r="EX6" s="26" t="n">
        <v>0</v>
      </c>
      <c r="EY6" s="29" t="s">
        <v>23</v>
      </c>
      <c r="EZ6" s="26" t="n">
        <v>551</v>
      </c>
      <c r="FA6" s="26" t="n">
        <v>0</v>
      </c>
      <c r="FC6" s="26" t="n">
        <v>2</v>
      </c>
      <c r="FD6" s="29" t="s">
        <v>237</v>
      </c>
      <c r="FE6" s="26" t="n">
        <v>7</v>
      </c>
      <c r="FF6" s="29" t="s">
        <v>255</v>
      </c>
      <c r="FG6" s="26" t="b">
        <f aca="false">FALSE()</f>
        <v>0</v>
      </c>
      <c r="FH6" s="26" t="n">
        <v>2</v>
      </c>
      <c r="FI6" s="29" t="s">
        <v>260</v>
      </c>
      <c r="FJ6" s="26" t="n">
        <v>1</v>
      </c>
      <c r="FK6" s="29" t="s">
        <v>261</v>
      </c>
      <c r="FL6" s="26" t="n">
        <v>100</v>
      </c>
      <c r="FM6" s="29" t="s">
        <v>23</v>
      </c>
      <c r="FN6" s="26" t="n">
        <v>0</v>
      </c>
      <c r="FO6" s="29" t="s">
        <v>23</v>
      </c>
      <c r="FP6" s="26" t="n">
        <v>2</v>
      </c>
      <c r="FQ6" s="29" t="s">
        <v>237</v>
      </c>
      <c r="FR6" s="26" t="n">
        <v>4</v>
      </c>
      <c r="FS6" s="29" t="s">
        <v>238</v>
      </c>
      <c r="FT6" s="26" t="n">
        <v>1</v>
      </c>
      <c r="FU6" s="6" t="n">
        <v>41297.3924884259</v>
      </c>
      <c r="FV6" s="26" t="n">
        <v>0</v>
      </c>
      <c r="FW6" s="29" t="s">
        <v>249</v>
      </c>
      <c r="FX6" s="26" t="n">
        <v>2</v>
      </c>
      <c r="FY6" s="29" t="s">
        <v>254</v>
      </c>
      <c r="FZ6" s="26" t="n">
        <v>0</v>
      </c>
      <c r="GC6" s="26" t="n">
        <v>1</v>
      </c>
      <c r="GF6" s="26" t="n">
        <v>1</v>
      </c>
      <c r="GH6" s="26" t="n">
        <v>0</v>
      </c>
      <c r="GI6" s="26" t="n">
        <v>0</v>
      </c>
      <c r="GK6" s="26" t="n">
        <v>2</v>
      </c>
    </row>
    <row r="7" customFormat="false" ht="20.1" hidden="false" customHeight="true" outlineLevel="0" collapsed="false">
      <c r="A7" s="0" t="n">
        <v>872</v>
      </c>
      <c r="B7" s="0" t="n">
        <v>1</v>
      </c>
      <c r="C7" s="28" t="s">
        <v>233</v>
      </c>
      <c r="D7" s="0" t="n">
        <v>679046</v>
      </c>
      <c r="E7" s="0" t="n">
        <v>1</v>
      </c>
      <c r="F7" s="28" t="s">
        <v>234</v>
      </c>
      <c r="G7" s="6" t="n">
        <v>41122</v>
      </c>
      <c r="H7" s="0" t="n">
        <v>8</v>
      </c>
      <c r="I7" s="0" t="n">
        <v>1</v>
      </c>
      <c r="J7" s="28" t="s">
        <v>235</v>
      </c>
      <c r="M7" s="0" t="n">
        <v>0</v>
      </c>
      <c r="N7" s="28" t="s">
        <v>236</v>
      </c>
      <c r="O7" s="0" t="n">
        <v>100</v>
      </c>
      <c r="P7" s="28" t="s">
        <v>23</v>
      </c>
      <c r="Q7" s="0" t="n">
        <v>0</v>
      </c>
      <c r="R7" s="28" t="s">
        <v>23</v>
      </c>
      <c r="S7" s="0" t="n">
        <v>5952</v>
      </c>
      <c r="T7" s="0" t="n">
        <v>1</v>
      </c>
      <c r="U7" s="0" t="s">
        <v>9</v>
      </c>
      <c r="V7" s="0" t="n">
        <v>1</v>
      </c>
      <c r="X7" s="0" t="n">
        <v>0</v>
      </c>
      <c r="Z7" s="0" t="n">
        <v>2</v>
      </c>
      <c r="AA7" s="28" t="s">
        <v>237</v>
      </c>
      <c r="AB7" s="0" t="n">
        <v>7</v>
      </c>
      <c r="AC7" s="28" t="s">
        <v>255</v>
      </c>
      <c r="AD7" s="0" t="n">
        <v>0</v>
      </c>
      <c r="AE7" s="28" t="s">
        <v>246</v>
      </c>
      <c r="AF7" s="0" t="n">
        <v>0</v>
      </c>
      <c r="AG7" s="28" t="s">
        <v>246</v>
      </c>
      <c r="AH7" s="0" t="n">
        <v>0</v>
      </c>
      <c r="AJ7" s="0" t="n">
        <v>0</v>
      </c>
      <c r="AL7" s="26" t="b">
        <f aca="false">FALSE()</f>
        <v>0</v>
      </c>
      <c r="AO7" s="26" t="n">
        <v>1</v>
      </c>
      <c r="AP7" s="29" t="s">
        <v>5</v>
      </c>
      <c r="AQ7" s="26" t="n">
        <v>117888888</v>
      </c>
      <c r="AR7" s="26" t="n">
        <v>402345666</v>
      </c>
      <c r="AS7" s="26" t="n">
        <v>1</v>
      </c>
      <c r="AT7" s="26" t="n">
        <v>0</v>
      </c>
      <c r="AW7" s="26" t="n">
        <v>0</v>
      </c>
      <c r="AX7" s="26" t="n">
        <v>0</v>
      </c>
      <c r="AZ7" s="26" t="n">
        <v>0</v>
      </c>
      <c r="BB7" s="26" t="n">
        <v>0</v>
      </c>
      <c r="BE7" s="26" t="n">
        <v>0</v>
      </c>
      <c r="BG7" s="26" t="n">
        <v>0</v>
      </c>
      <c r="BH7" s="26" t="n">
        <v>0</v>
      </c>
      <c r="BI7" s="26" t="n">
        <v>0</v>
      </c>
      <c r="BJ7" s="26" t="n">
        <v>0</v>
      </c>
      <c r="BM7" s="26" t="n">
        <v>0</v>
      </c>
      <c r="BN7" s="26" t="n">
        <v>0</v>
      </c>
      <c r="BP7" s="26" t="n">
        <v>0</v>
      </c>
      <c r="BR7" s="26" t="n">
        <v>0</v>
      </c>
      <c r="BU7" s="26" t="n">
        <v>0</v>
      </c>
      <c r="BW7" s="26" t="n">
        <v>0</v>
      </c>
      <c r="BX7" s="26" t="n">
        <v>0</v>
      </c>
      <c r="BY7" s="26" t="n">
        <v>0</v>
      </c>
      <c r="BZ7" s="26" t="n">
        <v>0</v>
      </c>
      <c r="CC7" s="26" t="n">
        <v>0</v>
      </c>
      <c r="CD7" s="26" t="n">
        <v>0</v>
      </c>
      <c r="CF7" s="26" t="n">
        <v>0</v>
      </c>
      <c r="CH7" s="26" t="n">
        <v>0</v>
      </c>
      <c r="CK7" s="26" t="n">
        <v>1</v>
      </c>
      <c r="CL7" s="29" t="s">
        <v>244</v>
      </c>
      <c r="CM7" s="26" t="n">
        <v>0</v>
      </c>
      <c r="CP7" s="26" t="n">
        <v>2</v>
      </c>
      <c r="CQ7" s="29" t="s">
        <v>256</v>
      </c>
      <c r="CS7" s="26" t="n">
        <v>35</v>
      </c>
      <c r="CT7" s="29" t="s">
        <v>257</v>
      </c>
      <c r="CV7" s="26" t="n">
        <v>1</v>
      </c>
      <c r="CW7" s="29" t="s">
        <v>257</v>
      </c>
      <c r="CX7" s="26" t="b">
        <f aca="false">FALSE()</f>
        <v>0</v>
      </c>
      <c r="CY7" s="30" t="s">
        <v>258</v>
      </c>
      <c r="CZ7" s="26" t="n">
        <v>0</v>
      </c>
      <c r="DA7" s="29" t="s">
        <v>246</v>
      </c>
      <c r="DI7" s="26" t="n">
        <v>0</v>
      </c>
      <c r="DJ7" s="29" t="s">
        <v>247</v>
      </c>
      <c r="DK7" s="26" t="n">
        <v>0</v>
      </c>
      <c r="DL7" s="29" t="s">
        <v>247</v>
      </c>
      <c r="DN7" s="26" t="n">
        <v>0</v>
      </c>
      <c r="DU7" s="26" t="n">
        <v>0</v>
      </c>
      <c r="DV7" s="29" t="s">
        <v>248</v>
      </c>
      <c r="DX7" s="26" t="n">
        <v>1</v>
      </c>
      <c r="DY7" s="29" t="s">
        <v>244</v>
      </c>
      <c r="DZ7" s="26" t="n">
        <v>0</v>
      </c>
      <c r="EA7" s="29" t="s">
        <v>244</v>
      </c>
      <c r="EB7" s="6" t="n">
        <v>41297.3925925926</v>
      </c>
      <c r="EC7" s="26" t="n">
        <v>0</v>
      </c>
      <c r="ED7" s="29" t="s">
        <v>249</v>
      </c>
      <c r="EE7" s="29" t="s">
        <v>250</v>
      </c>
      <c r="EF7" s="29" t="s">
        <v>251</v>
      </c>
      <c r="EG7" s="29" t="s">
        <v>235</v>
      </c>
      <c r="EH7" s="29" t="s">
        <v>251</v>
      </c>
      <c r="EI7" s="29" t="s">
        <v>252</v>
      </c>
      <c r="EJ7" s="29" t="s">
        <v>251</v>
      </c>
      <c r="EK7" s="29" t="s">
        <v>259</v>
      </c>
      <c r="EL7" s="29" t="s">
        <v>251</v>
      </c>
      <c r="EM7" s="26" t="n">
        <v>1</v>
      </c>
      <c r="EN7" s="26" t="n">
        <v>1</v>
      </c>
      <c r="EO7" s="26" t="s">
        <v>9</v>
      </c>
      <c r="EP7" s="26" t="n">
        <v>1</v>
      </c>
      <c r="EQ7" s="26" t="n">
        <v>1</v>
      </c>
      <c r="ER7" s="26" t="s">
        <v>9</v>
      </c>
      <c r="ES7" s="26" t="n">
        <v>574</v>
      </c>
      <c r="ET7" s="26" t="n">
        <v>574</v>
      </c>
      <c r="EU7" s="26" t="n">
        <v>1</v>
      </c>
      <c r="EV7" s="26" t="n">
        <v>100</v>
      </c>
      <c r="EW7" s="29" t="s">
        <v>23</v>
      </c>
      <c r="EX7" s="26" t="n">
        <v>0</v>
      </c>
      <c r="EY7" s="29" t="s">
        <v>23</v>
      </c>
      <c r="EZ7" s="26" t="n">
        <v>574</v>
      </c>
      <c r="FA7" s="26" t="n">
        <v>0</v>
      </c>
      <c r="FC7" s="26" t="n">
        <v>2</v>
      </c>
      <c r="FD7" s="29" t="s">
        <v>237</v>
      </c>
      <c r="FE7" s="26" t="n">
        <v>7</v>
      </c>
      <c r="FF7" s="29" t="s">
        <v>255</v>
      </c>
      <c r="FG7" s="26" t="b">
        <f aca="false">FALSE()</f>
        <v>0</v>
      </c>
      <c r="FH7" s="26" t="n">
        <v>2</v>
      </c>
      <c r="FI7" s="29" t="s">
        <v>260</v>
      </c>
      <c r="FJ7" s="26" t="n">
        <v>1</v>
      </c>
      <c r="FK7" s="29" t="s">
        <v>261</v>
      </c>
      <c r="FL7" s="26" t="n">
        <v>100</v>
      </c>
      <c r="FM7" s="29" t="s">
        <v>23</v>
      </c>
      <c r="FN7" s="26" t="n">
        <v>0</v>
      </c>
      <c r="FO7" s="29" t="s">
        <v>23</v>
      </c>
      <c r="FP7" s="26" t="n">
        <v>2</v>
      </c>
      <c r="FQ7" s="29" t="s">
        <v>237</v>
      </c>
      <c r="FR7" s="26" t="n">
        <v>4</v>
      </c>
      <c r="FS7" s="29" t="s">
        <v>238</v>
      </c>
      <c r="FT7" s="26" t="n">
        <v>1</v>
      </c>
      <c r="FU7" s="6" t="n">
        <v>41297.3925925926</v>
      </c>
      <c r="FV7" s="26" t="n">
        <v>0</v>
      </c>
      <c r="FW7" s="29" t="s">
        <v>249</v>
      </c>
      <c r="FX7" s="26" t="n">
        <v>2</v>
      </c>
      <c r="FY7" s="29" t="s">
        <v>254</v>
      </c>
      <c r="FZ7" s="26" t="n">
        <v>0</v>
      </c>
      <c r="GC7" s="26" t="n">
        <v>1</v>
      </c>
      <c r="GF7" s="26" t="n">
        <v>1</v>
      </c>
      <c r="GH7" s="26" t="n">
        <v>0</v>
      </c>
      <c r="GI7" s="26" t="n">
        <v>0</v>
      </c>
      <c r="GK7" s="26" t="n">
        <v>1</v>
      </c>
    </row>
    <row r="8" customFormat="false" ht="20.1" hidden="false" customHeight="true" outlineLevel="0" collapsed="false">
      <c r="A8" s="0" t="n">
        <v>858</v>
      </c>
      <c r="B8" s="0" t="n">
        <v>7</v>
      </c>
      <c r="C8" s="28" t="s">
        <v>262</v>
      </c>
      <c r="D8" s="0" t="n">
        <v>18</v>
      </c>
      <c r="E8" s="0" t="n">
        <v>1</v>
      </c>
      <c r="F8" s="28" t="s">
        <v>234</v>
      </c>
      <c r="G8" s="6" t="n">
        <v>41122</v>
      </c>
      <c r="H8" s="0" t="n">
        <v>25254052525</v>
      </c>
      <c r="I8" s="0" t="n">
        <v>2</v>
      </c>
      <c r="J8" s="0" t="s">
        <v>263</v>
      </c>
      <c r="M8" s="0" t="n">
        <v>0</v>
      </c>
      <c r="N8" s="28" t="s">
        <v>236</v>
      </c>
      <c r="O8" s="0" t="n">
        <v>100</v>
      </c>
      <c r="P8" s="28" t="s">
        <v>23</v>
      </c>
      <c r="Q8" s="0" t="n">
        <v>0</v>
      </c>
      <c r="R8" s="28" t="s">
        <v>23</v>
      </c>
      <c r="S8" s="0" t="n">
        <v>44</v>
      </c>
      <c r="T8" s="0" t="n">
        <v>1</v>
      </c>
      <c r="U8" s="0" t="s">
        <v>9</v>
      </c>
      <c r="V8" s="0" t="n">
        <v>1</v>
      </c>
      <c r="X8" s="0" t="n">
        <v>0</v>
      </c>
      <c r="Z8" s="0" t="n">
        <v>2</v>
      </c>
      <c r="AA8" s="28" t="s">
        <v>237</v>
      </c>
      <c r="AB8" s="0" t="n">
        <v>7</v>
      </c>
      <c r="AC8" s="28" t="s">
        <v>255</v>
      </c>
      <c r="AD8" s="0" t="n">
        <v>0</v>
      </c>
      <c r="AE8" s="28" t="s">
        <v>246</v>
      </c>
      <c r="AF8" s="0" t="n">
        <v>0</v>
      </c>
      <c r="AG8" s="28" t="s">
        <v>246</v>
      </c>
      <c r="AH8" s="0" t="n">
        <v>0</v>
      </c>
      <c r="AJ8" s="0" t="n">
        <v>0</v>
      </c>
      <c r="AL8" s="26" t="b">
        <f aca="false">FALSE()</f>
        <v>0</v>
      </c>
      <c r="AO8" s="26" t="n">
        <v>1</v>
      </c>
      <c r="AP8" s="29" t="s">
        <v>5</v>
      </c>
      <c r="AQ8" s="26" t="n">
        <v>0</v>
      </c>
      <c r="AR8" s="26" t="n">
        <v>0</v>
      </c>
      <c r="AS8" s="26" t="n">
        <v>1</v>
      </c>
      <c r="AT8" s="26" t="n">
        <v>0</v>
      </c>
      <c r="AW8" s="26" t="n">
        <v>0</v>
      </c>
      <c r="AX8" s="26" t="n">
        <v>0</v>
      </c>
      <c r="AZ8" s="26" t="n">
        <v>0</v>
      </c>
      <c r="BB8" s="26" t="n">
        <v>0</v>
      </c>
      <c r="BE8" s="26" t="n">
        <v>0</v>
      </c>
      <c r="BG8" s="26" t="n">
        <v>0</v>
      </c>
      <c r="BH8" s="26" t="n">
        <v>0</v>
      </c>
      <c r="BI8" s="26" t="n">
        <v>0</v>
      </c>
      <c r="BJ8" s="26" t="n">
        <v>0</v>
      </c>
      <c r="BM8" s="26" t="n">
        <v>0</v>
      </c>
      <c r="BN8" s="26" t="n">
        <v>0</v>
      </c>
      <c r="BP8" s="26" t="n">
        <v>0</v>
      </c>
      <c r="BR8" s="26" t="n">
        <v>0</v>
      </c>
      <c r="BU8" s="26" t="n">
        <v>0</v>
      </c>
      <c r="BW8" s="26" t="n">
        <v>0</v>
      </c>
      <c r="BX8" s="26" t="n">
        <v>0</v>
      </c>
      <c r="BY8" s="26" t="n">
        <v>0</v>
      </c>
      <c r="BZ8" s="26" t="n">
        <v>0</v>
      </c>
      <c r="CC8" s="26" t="n">
        <v>0</v>
      </c>
      <c r="CD8" s="26" t="n">
        <v>0</v>
      </c>
      <c r="CF8" s="26" t="n">
        <v>0</v>
      </c>
      <c r="CH8" s="26" t="n">
        <v>0</v>
      </c>
      <c r="CK8" s="26" t="n">
        <v>1</v>
      </c>
      <c r="CL8" s="29" t="s">
        <v>244</v>
      </c>
      <c r="CM8" s="26" t="n">
        <v>0</v>
      </c>
      <c r="CP8" s="26" t="n">
        <v>2</v>
      </c>
      <c r="CQ8" s="29" t="s">
        <v>256</v>
      </c>
      <c r="CS8" s="26" t="n">
        <v>0</v>
      </c>
      <c r="CV8" s="26" t="n">
        <v>0</v>
      </c>
      <c r="CX8" s="26" t="b">
        <f aca="false">FALSE()</f>
        <v>0</v>
      </c>
      <c r="CY8" s="26" t="s">
        <v>264</v>
      </c>
      <c r="CZ8" s="26" t="n">
        <v>0</v>
      </c>
      <c r="DA8" s="29" t="s">
        <v>246</v>
      </c>
      <c r="DI8" s="26" t="n">
        <v>0</v>
      </c>
      <c r="DJ8" s="29" t="s">
        <v>247</v>
      </c>
      <c r="DK8" s="26" t="n">
        <v>0</v>
      </c>
      <c r="DL8" s="29" t="s">
        <v>247</v>
      </c>
      <c r="DN8" s="26" t="n">
        <v>0</v>
      </c>
      <c r="DU8" s="26" t="n">
        <v>0</v>
      </c>
      <c r="DV8" s="29" t="s">
        <v>248</v>
      </c>
      <c r="DX8" s="26" t="n">
        <v>1</v>
      </c>
      <c r="DY8" s="29" t="s">
        <v>244</v>
      </c>
      <c r="DZ8" s="26" t="n">
        <v>0</v>
      </c>
      <c r="EA8" s="29" t="s">
        <v>244</v>
      </c>
      <c r="EB8" s="6" t="n">
        <v>41297.4127546296</v>
      </c>
      <c r="EC8" s="26" t="n">
        <v>0</v>
      </c>
      <c r="ED8" s="29" t="s">
        <v>249</v>
      </c>
      <c r="EE8" s="29" t="s">
        <v>265</v>
      </c>
      <c r="EF8" s="29" t="s">
        <v>251</v>
      </c>
      <c r="EG8" s="29" t="s">
        <v>250</v>
      </c>
      <c r="EH8" s="29" t="s">
        <v>251</v>
      </c>
      <c r="EI8" s="29" t="s">
        <v>252</v>
      </c>
      <c r="EJ8" s="29" t="s">
        <v>251</v>
      </c>
      <c r="EK8" s="29" t="s">
        <v>259</v>
      </c>
      <c r="EL8" s="29" t="s">
        <v>251</v>
      </c>
      <c r="EM8" s="26" t="n">
        <v>1</v>
      </c>
      <c r="EN8" s="26" t="n">
        <v>1</v>
      </c>
      <c r="EO8" s="26" t="s">
        <v>9</v>
      </c>
      <c r="EP8" s="26" t="n">
        <v>1</v>
      </c>
      <c r="EQ8" s="26" t="n">
        <v>1</v>
      </c>
      <c r="ER8" s="26" t="s">
        <v>9</v>
      </c>
      <c r="ES8" s="26" t="n">
        <v>10</v>
      </c>
      <c r="ET8" s="26" t="n">
        <v>10</v>
      </c>
      <c r="EU8" s="26" t="n">
        <v>1</v>
      </c>
      <c r="EV8" s="26" t="n">
        <v>100</v>
      </c>
      <c r="EW8" s="29" t="s">
        <v>23</v>
      </c>
      <c r="EX8" s="26" t="n">
        <v>0</v>
      </c>
      <c r="EY8" s="29" t="s">
        <v>23</v>
      </c>
      <c r="EZ8" s="26" t="n">
        <v>10</v>
      </c>
      <c r="FA8" s="26" t="n">
        <v>0</v>
      </c>
      <c r="FC8" s="26" t="n">
        <v>2</v>
      </c>
      <c r="FD8" s="29" t="s">
        <v>237</v>
      </c>
      <c r="FE8" s="26" t="n">
        <v>7</v>
      </c>
      <c r="FF8" s="29" t="s">
        <v>255</v>
      </c>
      <c r="FG8" s="26" t="b">
        <f aca="false">FALSE()</f>
        <v>0</v>
      </c>
      <c r="FH8" s="26" t="n">
        <v>0</v>
      </c>
      <c r="FJ8" s="26" t="n">
        <v>0</v>
      </c>
      <c r="FL8" s="26" t="n">
        <v>0</v>
      </c>
      <c r="FN8" s="26" t="n">
        <v>0</v>
      </c>
      <c r="FP8" s="26" t="n">
        <v>0</v>
      </c>
      <c r="FR8" s="26" t="n">
        <v>0</v>
      </c>
      <c r="FT8" s="26" t="n">
        <v>1</v>
      </c>
      <c r="FU8" s="6" t="n">
        <v>41297.4127546296</v>
      </c>
      <c r="FV8" s="26" t="n">
        <v>0</v>
      </c>
      <c r="FW8" s="29" t="s">
        <v>249</v>
      </c>
      <c r="FX8" s="26" t="n">
        <v>2</v>
      </c>
      <c r="FY8" s="29" t="s">
        <v>254</v>
      </c>
      <c r="FZ8" s="26" t="n">
        <v>0</v>
      </c>
      <c r="GC8" s="26" t="n">
        <v>1</v>
      </c>
      <c r="GF8" s="26" t="n">
        <v>1</v>
      </c>
      <c r="GH8" s="26" t="n">
        <v>0</v>
      </c>
      <c r="GI8" s="26" t="n">
        <v>0</v>
      </c>
      <c r="GK8" s="26" t="n">
        <v>1</v>
      </c>
    </row>
    <row r="9" customFormat="false" ht="20.1" hidden="false" customHeight="true" outlineLevel="0" collapsed="false">
      <c r="A9" s="0" t="n">
        <v>871</v>
      </c>
      <c r="B9" s="0" t="n">
        <v>1</v>
      </c>
      <c r="C9" s="28" t="s">
        <v>233</v>
      </c>
      <c r="D9" s="0" t="n">
        <v>679045</v>
      </c>
      <c r="E9" s="0" t="n">
        <v>1</v>
      </c>
      <c r="F9" s="28" t="s">
        <v>234</v>
      </c>
      <c r="G9" s="6" t="n">
        <v>41153</v>
      </c>
      <c r="H9" s="0" t="n">
        <v>9</v>
      </c>
      <c r="I9" s="0" t="n">
        <v>1</v>
      </c>
      <c r="J9" s="28" t="s">
        <v>235</v>
      </c>
      <c r="M9" s="0" t="n">
        <v>0</v>
      </c>
      <c r="N9" s="28" t="s">
        <v>236</v>
      </c>
      <c r="O9" s="0" t="n">
        <v>100</v>
      </c>
      <c r="P9" s="28" t="s">
        <v>23</v>
      </c>
      <c r="Q9" s="0" t="n">
        <v>0</v>
      </c>
      <c r="R9" s="28" t="s">
        <v>23</v>
      </c>
      <c r="S9" s="0" t="n">
        <v>4124</v>
      </c>
      <c r="T9" s="0" t="n">
        <v>1</v>
      </c>
      <c r="U9" s="0" t="s">
        <v>9</v>
      </c>
      <c r="V9" s="0" t="n">
        <v>1</v>
      </c>
      <c r="X9" s="0" t="n">
        <v>0</v>
      </c>
      <c r="Z9" s="0" t="n">
        <v>2</v>
      </c>
      <c r="AA9" s="28" t="s">
        <v>237</v>
      </c>
      <c r="AB9" s="0" t="n">
        <v>7</v>
      </c>
      <c r="AC9" s="28" t="s">
        <v>255</v>
      </c>
      <c r="AD9" s="0" t="n">
        <v>0</v>
      </c>
      <c r="AE9" s="28" t="s">
        <v>246</v>
      </c>
      <c r="AF9" s="0" t="n">
        <v>0</v>
      </c>
      <c r="AG9" s="28" t="s">
        <v>246</v>
      </c>
      <c r="AH9" s="0" t="n">
        <v>0</v>
      </c>
      <c r="AJ9" s="0" t="n">
        <v>0</v>
      </c>
      <c r="AL9" s="26" t="b">
        <f aca="false">FALSE()</f>
        <v>0</v>
      </c>
      <c r="AO9" s="26" t="n">
        <v>1</v>
      </c>
      <c r="AP9" s="29" t="s">
        <v>5</v>
      </c>
      <c r="AQ9" s="26" t="n">
        <v>117888888</v>
      </c>
      <c r="AR9" s="26" t="n">
        <v>402345666</v>
      </c>
      <c r="AS9" s="26" t="n">
        <v>1</v>
      </c>
      <c r="AT9" s="26" t="n">
        <v>0</v>
      </c>
      <c r="AW9" s="26" t="n">
        <v>0</v>
      </c>
      <c r="AX9" s="26" t="n">
        <v>0</v>
      </c>
      <c r="AZ9" s="26" t="n">
        <v>0</v>
      </c>
      <c r="BB9" s="26" t="n">
        <v>0</v>
      </c>
      <c r="BE9" s="26" t="n">
        <v>0</v>
      </c>
      <c r="BG9" s="26" t="n">
        <v>0</v>
      </c>
      <c r="BH9" s="26" t="n">
        <v>0</v>
      </c>
      <c r="BI9" s="26" t="n">
        <v>0</v>
      </c>
      <c r="BJ9" s="26" t="n">
        <v>0</v>
      </c>
      <c r="BM9" s="26" t="n">
        <v>0</v>
      </c>
      <c r="BN9" s="26" t="n">
        <v>0</v>
      </c>
      <c r="BP9" s="26" t="n">
        <v>0</v>
      </c>
      <c r="BR9" s="26" t="n">
        <v>0</v>
      </c>
      <c r="BU9" s="26" t="n">
        <v>0</v>
      </c>
      <c r="BW9" s="26" t="n">
        <v>0</v>
      </c>
      <c r="BX9" s="26" t="n">
        <v>0</v>
      </c>
      <c r="BY9" s="26" t="n">
        <v>0</v>
      </c>
      <c r="BZ9" s="26" t="n">
        <v>0</v>
      </c>
      <c r="CC9" s="26" t="n">
        <v>0</v>
      </c>
      <c r="CD9" s="26" t="n">
        <v>0</v>
      </c>
      <c r="CF9" s="26" t="n">
        <v>0</v>
      </c>
      <c r="CH9" s="26" t="n">
        <v>0</v>
      </c>
      <c r="CK9" s="26" t="n">
        <v>1</v>
      </c>
      <c r="CL9" s="29" t="s">
        <v>244</v>
      </c>
      <c r="CM9" s="26" t="n">
        <v>7220388484</v>
      </c>
      <c r="CP9" s="26" t="n">
        <v>2</v>
      </c>
      <c r="CQ9" s="29" t="s">
        <v>256</v>
      </c>
      <c r="CS9" s="26" t="n">
        <v>35</v>
      </c>
      <c r="CT9" s="29" t="s">
        <v>257</v>
      </c>
      <c r="CV9" s="26" t="n">
        <v>1</v>
      </c>
      <c r="CW9" s="29" t="s">
        <v>257</v>
      </c>
      <c r="CX9" s="26" t="b">
        <f aca="false">FALSE()</f>
        <v>0</v>
      </c>
      <c r="CY9" s="30" t="s">
        <v>258</v>
      </c>
      <c r="CZ9" s="26" t="n">
        <v>0</v>
      </c>
      <c r="DA9" s="29" t="s">
        <v>246</v>
      </c>
      <c r="DI9" s="26" t="n">
        <v>0</v>
      </c>
      <c r="DJ9" s="29" t="s">
        <v>247</v>
      </c>
      <c r="DK9" s="26" t="n">
        <v>0</v>
      </c>
      <c r="DL9" s="29" t="s">
        <v>247</v>
      </c>
      <c r="DN9" s="26" t="n">
        <v>0</v>
      </c>
      <c r="DU9" s="26" t="n">
        <v>0</v>
      </c>
      <c r="DV9" s="29" t="s">
        <v>248</v>
      </c>
      <c r="DX9" s="26" t="n">
        <v>1</v>
      </c>
      <c r="DY9" s="29" t="s">
        <v>244</v>
      </c>
      <c r="DZ9" s="26" t="n">
        <v>0</v>
      </c>
      <c r="EA9" s="29" t="s">
        <v>244</v>
      </c>
      <c r="EB9" s="6" t="n">
        <v>41297.4183101852</v>
      </c>
      <c r="EC9" s="26" t="n">
        <v>0</v>
      </c>
      <c r="ED9" s="29" t="s">
        <v>249</v>
      </c>
      <c r="EE9" s="29" t="s">
        <v>250</v>
      </c>
      <c r="EF9" s="29" t="s">
        <v>251</v>
      </c>
      <c r="EG9" s="29" t="s">
        <v>235</v>
      </c>
      <c r="EH9" s="29" t="s">
        <v>251</v>
      </c>
      <c r="EI9" s="29" t="s">
        <v>252</v>
      </c>
      <c r="EJ9" s="29" t="s">
        <v>251</v>
      </c>
      <c r="EK9" s="29" t="s">
        <v>259</v>
      </c>
      <c r="EL9" s="29" t="s">
        <v>251</v>
      </c>
      <c r="EM9" s="26" t="n">
        <v>1</v>
      </c>
      <c r="EN9" s="26" t="n">
        <v>1</v>
      </c>
      <c r="EO9" s="26" t="s">
        <v>9</v>
      </c>
      <c r="EP9" s="26" t="n">
        <v>1</v>
      </c>
      <c r="EQ9" s="26" t="n">
        <v>1</v>
      </c>
      <c r="ER9" s="26" t="s">
        <v>9</v>
      </c>
      <c r="ES9" s="26" t="n">
        <v>95</v>
      </c>
      <c r="ET9" s="26" t="n">
        <v>95</v>
      </c>
      <c r="EU9" s="26" t="n">
        <v>1</v>
      </c>
      <c r="EV9" s="26" t="n">
        <v>100</v>
      </c>
      <c r="EW9" s="29" t="s">
        <v>23</v>
      </c>
      <c r="EX9" s="26" t="n">
        <v>0</v>
      </c>
      <c r="EY9" s="29" t="s">
        <v>23</v>
      </c>
      <c r="EZ9" s="26" t="n">
        <v>95</v>
      </c>
      <c r="FA9" s="26" t="n">
        <v>0</v>
      </c>
      <c r="FC9" s="26" t="n">
        <v>2</v>
      </c>
      <c r="FD9" s="29" t="s">
        <v>237</v>
      </c>
      <c r="FE9" s="26" t="n">
        <v>7</v>
      </c>
      <c r="FF9" s="29" t="s">
        <v>255</v>
      </c>
      <c r="FG9" s="26" t="b">
        <f aca="false">FALSE()</f>
        <v>0</v>
      </c>
      <c r="FH9" s="26" t="n">
        <v>2</v>
      </c>
      <c r="FI9" s="29" t="s">
        <v>260</v>
      </c>
      <c r="FJ9" s="26" t="n">
        <v>1</v>
      </c>
      <c r="FK9" s="29" t="s">
        <v>261</v>
      </c>
      <c r="FL9" s="26" t="n">
        <v>100</v>
      </c>
      <c r="FM9" s="29" t="s">
        <v>23</v>
      </c>
      <c r="FN9" s="26" t="n">
        <v>0</v>
      </c>
      <c r="FO9" s="29" t="s">
        <v>23</v>
      </c>
      <c r="FP9" s="26" t="n">
        <v>2</v>
      </c>
      <c r="FQ9" s="29" t="s">
        <v>237</v>
      </c>
      <c r="FR9" s="26" t="n">
        <v>4</v>
      </c>
      <c r="FS9" s="29" t="s">
        <v>238</v>
      </c>
      <c r="FT9" s="26" t="n">
        <v>1</v>
      </c>
      <c r="FU9" s="6" t="n">
        <v>41297.4183101852</v>
      </c>
      <c r="FV9" s="26" t="n">
        <v>0</v>
      </c>
      <c r="FW9" s="29" t="s">
        <v>249</v>
      </c>
      <c r="FX9" s="26" t="n">
        <v>2</v>
      </c>
      <c r="FY9" s="29" t="s">
        <v>254</v>
      </c>
      <c r="FZ9" s="26" t="n">
        <v>0</v>
      </c>
      <c r="GA9" s="26" t="n">
        <v>0</v>
      </c>
      <c r="GC9" s="26" t="n">
        <v>1</v>
      </c>
      <c r="GF9" s="26" t="n">
        <v>1</v>
      </c>
      <c r="GH9" s="26" t="n">
        <v>0</v>
      </c>
      <c r="GI9" s="26" t="n">
        <v>0</v>
      </c>
      <c r="GK9" s="26" t="n">
        <v>1</v>
      </c>
    </row>
    <row r="10" customFormat="false" ht="20.1" hidden="false" customHeight="true" outlineLevel="0" collapsed="false">
      <c r="A10" s="0" t="n">
        <v>870</v>
      </c>
      <c r="B10" s="0" t="n">
        <v>1</v>
      </c>
      <c r="C10" s="28" t="s">
        <v>233</v>
      </c>
      <c r="D10" s="0" t="n">
        <v>679044</v>
      </c>
      <c r="E10" s="0" t="n">
        <v>1</v>
      </c>
      <c r="F10" s="28" t="s">
        <v>234</v>
      </c>
      <c r="G10" s="6" t="n">
        <v>41183</v>
      </c>
      <c r="H10" s="0" t="n">
        <v>1</v>
      </c>
      <c r="I10" s="0" t="n">
        <v>1</v>
      </c>
      <c r="J10" s="28" t="s">
        <v>235</v>
      </c>
      <c r="M10" s="0" t="n">
        <v>0</v>
      </c>
      <c r="N10" s="28" t="s">
        <v>236</v>
      </c>
      <c r="O10" s="0" t="n">
        <v>100</v>
      </c>
      <c r="P10" s="28" t="s">
        <v>23</v>
      </c>
      <c r="Q10" s="0" t="n">
        <v>0</v>
      </c>
      <c r="R10" s="28" t="s">
        <v>23</v>
      </c>
      <c r="S10" s="0" t="n">
        <v>5968</v>
      </c>
      <c r="T10" s="0" t="n">
        <v>1</v>
      </c>
      <c r="U10" s="0" t="s">
        <v>9</v>
      </c>
      <c r="V10" s="0" t="n">
        <v>1</v>
      </c>
      <c r="X10" s="0" t="n">
        <v>0</v>
      </c>
      <c r="Z10" s="0" t="n">
        <v>2</v>
      </c>
      <c r="AA10" s="28" t="s">
        <v>237</v>
      </c>
      <c r="AB10" s="0" t="n">
        <v>7</v>
      </c>
      <c r="AC10" s="28" t="s">
        <v>255</v>
      </c>
      <c r="AD10" s="0" t="n">
        <v>0</v>
      </c>
      <c r="AE10" s="28" t="s">
        <v>246</v>
      </c>
      <c r="AF10" s="0" t="n">
        <v>0</v>
      </c>
      <c r="AG10" s="28" t="s">
        <v>246</v>
      </c>
      <c r="AH10" s="0" t="n">
        <v>0</v>
      </c>
      <c r="AJ10" s="0" t="n">
        <v>0</v>
      </c>
      <c r="AL10" s="26" t="b">
        <f aca="false">FALSE()</f>
        <v>0</v>
      </c>
      <c r="AO10" s="26" t="n">
        <v>1</v>
      </c>
      <c r="AP10" s="29" t="s">
        <v>5</v>
      </c>
      <c r="AQ10" s="26" t="n">
        <v>117888888</v>
      </c>
      <c r="AR10" s="26" t="n">
        <v>402345666</v>
      </c>
      <c r="AS10" s="26" t="n">
        <v>1</v>
      </c>
      <c r="AT10" s="26" t="n">
        <v>0</v>
      </c>
      <c r="AW10" s="26" t="n">
        <v>0</v>
      </c>
      <c r="AX10" s="26" t="n">
        <v>0</v>
      </c>
      <c r="AZ10" s="26" t="n">
        <v>0</v>
      </c>
      <c r="BB10" s="26" t="n">
        <v>0</v>
      </c>
      <c r="BE10" s="26" t="n">
        <v>0</v>
      </c>
      <c r="BG10" s="26" t="n">
        <v>0</v>
      </c>
      <c r="BH10" s="26" t="n">
        <v>0</v>
      </c>
      <c r="BI10" s="26" t="n">
        <v>0</v>
      </c>
      <c r="BJ10" s="26" t="n">
        <v>0</v>
      </c>
      <c r="BM10" s="26" t="n">
        <v>0</v>
      </c>
      <c r="BN10" s="26" t="n">
        <v>0</v>
      </c>
      <c r="BP10" s="26" t="n">
        <v>0</v>
      </c>
      <c r="BR10" s="26" t="n">
        <v>0</v>
      </c>
      <c r="BU10" s="26" t="n">
        <v>0</v>
      </c>
      <c r="BW10" s="26" t="n">
        <v>0</v>
      </c>
      <c r="BX10" s="26" t="n">
        <v>0</v>
      </c>
      <c r="BY10" s="26" t="n">
        <v>0</v>
      </c>
      <c r="BZ10" s="26" t="n">
        <v>0</v>
      </c>
      <c r="CC10" s="26" t="n">
        <v>0</v>
      </c>
      <c r="CD10" s="26" t="n">
        <v>0</v>
      </c>
      <c r="CF10" s="26" t="n">
        <v>0</v>
      </c>
      <c r="CH10" s="26" t="n">
        <v>0</v>
      </c>
      <c r="CK10" s="26" t="n">
        <v>1</v>
      </c>
      <c r="CL10" s="29" t="s">
        <v>244</v>
      </c>
      <c r="CM10" s="26" t="n">
        <v>0</v>
      </c>
      <c r="CP10" s="26" t="n">
        <v>2</v>
      </c>
      <c r="CQ10" s="29" t="s">
        <v>256</v>
      </c>
      <c r="CS10" s="26" t="n">
        <v>35</v>
      </c>
      <c r="CT10" s="29" t="s">
        <v>257</v>
      </c>
      <c r="CV10" s="26" t="n">
        <v>1</v>
      </c>
      <c r="CW10" s="29" t="s">
        <v>257</v>
      </c>
      <c r="CX10" s="26" t="b">
        <f aca="false">FALSE()</f>
        <v>0</v>
      </c>
      <c r="CY10" s="30" t="s">
        <v>258</v>
      </c>
      <c r="CZ10" s="26" t="n">
        <v>0</v>
      </c>
      <c r="DA10" s="29" t="s">
        <v>246</v>
      </c>
      <c r="DI10" s="26" t="n">
        <v>0</v>
      </c>
      <c r="DJ10" s="29" t="s">
        <v>247</v>
      </c>
      <c r="DK10" s="26" t="n">
        <v>0</v>
      </c>
      <c r="DL10" s="29" t="s">
        <v>247</v>
      </c>
      <c r="DN10" s="26" t="n">
        <v>0</v>
      </c>
      <c r="DU10" s="26" t="n">
        <v>0</v>
      </c>
      <c r="DV10" s="29" t="s">
        <v>248</v>
      </c>
      <c r="DX10" s="26" t="n">
        <v>1</v>
      </c>
      <c r="DY10" s="29" t="s">
        <v>244</v>
      </c>
      <c r="DZ10" s="26" t="n">
        <v>0</v>
      </c>
      <c r="EA10" s="29" t="s">
        <v>244</v>
      </c>
      <c r="EB10" s="6" t="n">
        <v>41297.4181365741</v>
      </c>
      <c r="EC10" s="26" t="n">
        <v>0</v>
      </c>
      <c r="ED10" s="29" t="s">
        <v>249</v>
      </c>
      <c r="EE10" s="29" t="s">
        <v>250</v>
      </c>
      <c r="EF10" s="29" t="s">
        <v>251</v>
      </c>
      <c r="EG10" s="29" t="s">
        <v>235</v>
      </c>
      <c r="EH10" s="29" t="s">
        <v>251</v>
      </c>
      <c r="EI10" s="29" t="s">
        <v>252</v>
      </c>
      <c r="EJ10" s="29" t="s">
        <v>251</v>
      </c>
      <c r="EK10" s="29" t="s">
        <v>259</v>
      </c>
      <c r="EL10" s="29" t="s">
        <v>251</v>
      </c>
      <c r="EM10" s="26" t="n">
        <v>1</v>
      </c>
      <c r="EN10" s="26" t="n">
        <v>1</v>
      </c>
      <c r="EO10" s="26" t="s">
        <v>9</v>
      </c>
      <c r="EP10" s="26" t="n">
        <v>1</v>
      </c>
      <c r="EQ10" s="26" t="n">
        <v>1</v>
      </c>
      <c r="ER10" s="26" t="s">
        <v>9</v>
      </c>
      <c r="ES10" s="26" t="n">
        <v>1000</v>
      </c>
      <c r="ET10" s="26" t="n">
        <v>1000</v>
      </c>
      <c r="EU10" s="26" t="n">
        <v>1</v>
      </c>
      <c r="EV10" s="26" t="n">
        <v>100</v>
      </c>
      <c r="EW10" s="29" t="s">
        <v>23</v>
      </c>
      <c r="EX10" s="26" t="n">
        <v>0</v>
      </c>
      <c r="EY10" s="29" t="s">
        <v>23</v>
      </c>
      <c r="EZ10" s="26" t="n">
        <v>1000</v>
      </c>
      <c r="FA10" s="26" t="n">
        <v>0</v>
      </c>
      <c r="FC10" s="26" t="n">
        <v>2</v>
      </c>
      <c r="FD10" s="29" t="s">
        <v>237</v>
      </c>
      <c r="FE10" s="26" t="n">
        <v>7</v>
      </c>
      <c r="FF10" s="29" t="s">
        <v>255</v>
      </c>
      <c r="FG10" s="26" t="b">
        <f aca="false">FALSE()</f>
        <v>0</v>
      </c>
      <c r="FH10" s="26" t="n">
        <v>2</v>
      </c>
      <c r="FI10" s="29" t="s">
        <v>260</v>
      </c>
      <c r="FJ10" s="26" t="n">
        <v>1</v>
      </c>
      <c r="FK10" s="29" t="s">
        <v>261</v>
      </c>
      <c r="FL10" s="26" t="n">
        <v>100</v>
      </c>
      <c r="FM10" s="29" t="s">
        <v>23</v>
      </c>
      <c r="FN10" s="26" t="n">
        <v>0</v>
      </c>
      <c r="FO10" s="29" t="s">
        <v>23</v>
      </c>
      <c r="FP10" s="26" t="n">
        <v>2</v>
      </c>
      <c r="FQ10" s="29" t="s">
        <v>237</v>
      </c>
      <c r="FR10" s="26" t="n">
        <v>4</v>
      </c>
      <c r="FS10" s="29" t="s">
        <v>238</v>
      </c>
      <c r="FT10" s="26" t="n">
        <v>1</v>
      </c>
      <c r="FU10" s="6" t="n">
        <v>41297.4181365741</v>
      </c>
      <c r="FV10" s="26" t="n">
        <v>0</v>
      </c>
      <c r="FW10" s="29" t="s">
        <v>249</v>
      </c>
      <c r="FX10" s="26" t="n">
        <v>2</v>
      </c>
      <c r="FY10" s="29" t="s">
        <v>254</v>
      </c>
      <c r="FZ10" s="26" t="n">
        <v>0</v>
      </c>
      <c r="GA10" s="26" t="n">
        <v>0</v>
      </c>
      <c r="GC10" s="26" t="n">
        <v>1</v>
      </c>
      <c r="GF10" s="26" t="n">
        <v>1</v>
      </c>
      <c r="GH10" s="26" t="n">
        <v>0</v>
      </c>
      <c r="GI10" s="26" t="n">
        <v>0</v>
      </c>
      <c r="GK10" s="26" t="n">
        <v>2</v>
      </c>
    </row>
    <row r="11" customFormat="false" ht="20.1" hidden="false" customHeight="true" outlineLevel="0" collapsed="false">
      <c r="A11" s="0" t="n">
        <v>877</v>
      </c>
      <c r="B11" s="0" t="n">
        <v>1</v>
      </c>
      <c r="C11" s="28" t="s">
        <v>233</v>
      </c>
      <c r="E11" s="0" t="n">
        <v>1</v>
      </c>
      <c r="F11" s="28" t="s">
        <v>234</v>
      </c>
      <c r="G11" s="6" t="n">
        <v>41214</v>
      </c>
      <c r="H11" s="0" t="n">
        <v>0</v>
      </c>
      <c r="I11" s="0" t="n">
        <v>1</v>
      </c>
      <c r="J11" s="28" t="s">
        <v>235</v>
      </c>
      <c r="M11" s="0" t="n">
        <v>0</v>
      </c>
      <c r="N11" s="28" t="s">
        <v>236</v>
      </c>
      <c r="O11" s="0" t="n">
        <v>0</v>
      </c>
      <c r="Q11" s="0" t="n">
        <v>0</v>
      </c>
      <c r="S11" s="0" t="n">
        <v>5391</v>
      </c>
      <c r="T11" s="0" t="n">
        <v>0</v>
      </c>
      <c r="V11" s="0" t="n">
        <v>0</v>
      </c>
      <c r="X11" s="0" t="n">
        <v>0</v>
      </c>
      <c r="Z11" s="0" t="n">
        <v>2</v>
      </c>
      <c r="AA11" s="28" t="s">
        <v>237</v>
      </c>
      <c r="AB11" s="0" t="n">
        <v>7</v>
      </c>
      <c r="AC11" s="28" t="s">
        <v>255</v>
      </c>
      <c r="AD11" s="0" t="n">
        <v>0</v>
      </c>
      <c r="AE11" s="28" t="s">
        <v>246</v>
      </c>
      <c r="AF11" s="0" t="n">
        <v>0</v>
      </c>
      <c r="AG11" s="28" t="s">
        <v>246</v>
      </c>
      <c r="AH11" s="0" t="n">
        <v>0</v>
      </c>
      <c r="AJ11" s="0" t="n">
        <v>0</v>
      </c>
      <c r="AL11" s="26" t="b">
        <f aca="false">FALSE()</f>
        <v>0</v>
      </c>
      <c r="AO11" s="26" t="n">
        <v>1</v>
      </c>
      <c r="AP11" s="29" t="s">
        <v>5</v>
      </c>
      <c r="AQ11" s="26" t="n">
        <v>117888888</v>
      </c>
      <c r="AR11" s="26" t="n">
        <v>402345666</v>
      </c>
      <c r="AS11" s="26" t="n">
        <v>1</v>
      </c>
      <c r="AT11" s="26" t="n">
        <v>0</v>
      </c>
      <c r="AW11" s="26" t="n">
        <v>0</v>
      </c>
      <c r="AX11" s="26" t="n">
        <v>0</v>
      </c>
      <c r="AZ11" s="26" t="n">
        <v>0</v>
      </c>
      <c r="BB11" s="26" t="n">
        <v>0</v>
      </c>
      <c r="BE11" s="26" t="n">
        <v>0</v>
      </c>
      <c r="BG11" s="26" t="n">
        <v>0</v>
      </c>
      <c r="BH11" s="26" t="n">
        <v>0</v>
      </c>
      <c r="BI11" s="26" t="n">
        <v>0</v>
      </c>
      <c r="BJ11" s="26" t="n">
        <v>0</v>
      </c>
      <c r="BM11" s="26" t="n">
        <v>0</v>
      </c>
      <c r="BN11" s="26" t="n">
        <v>0</v>
      </c>
      <c r="BP11" s="26" t="n">
        <v>0</v>
      </c>
      <c r="BR11" s="26" t="n">
        <v>0</v>
      </c>
      <c r="BU11" s="26" t="n">
        <v>0</v>
      </c>
      <c r="BW11" s="26" t="n">
        <v>0</v>
      </c>
      <c r="BX11" s="26" t="n">
        <v>0</v>
      </c>
      <c r="BY11" s="26" t="n">
        <v>0</v>
      </c>
      <c r="BZ11" s="26" t="n">
        <v>0</v>
      </c>
      <c r="CC11" s="26" t="n">
        <v>0</v>
      </c>
      <c r="CD11" s="26" t="n">
        <v>0</v>
      </c>
      <c r="CF11" s="26" t="n">
        <v>0</v>
      </c>
      <c r="CH11" s="26" t="n">
        <v>0</v>
      </c>
      <c r="CK11" s="26" t="n">
        <v>1</v>
      </c>
      <c r="CL11" s="29" t="s">
        <v>244</v>
      </c>
      <c r="CM11" s="26" t="n">
        <v>0</v>
      </c>
      <c r="CP11" s="26" t="n">
        <v>2</v>
      </c>
      <c r="CQ11" s="29" t="s">
        <v>256</v>
      </c>
      <c r="CS11" s="26" t="n">
        <v>35</v>
      </c>
      <c r="CT11" s="29" t="s">
        <v>257</v>
      </c>
      <c r="CV11" s="26" t="n">
        <v>1</v>
      </c>
      <c r="CW11" s="29" t="s">
        <v>257</v>
      </c>
      <c r="CX11" s="26" t="b">
        <f aca="false">FALSE()</f>
        <v>0</v>
      </c>
      <c r="CY11" s="30" t="s">
        <v>258</v>
      </c>
      <c r="CZ11" s="26" t="n">
        <v>0</v>
      </c>
      <c r="DA11" s="29" t="s">
        <v>246</v>
      </c>
      <c r="DI11" s="26" t="n">
        <v>0</v>
      </c>
      <c r="DJ11" s="29" t="s">
        <v>247</v>
      </c>
      <c r="DK11" s="26" t="n">
        <v>0</v>
      </c>
      <c r="DL11" s="29" t="s">
        <v>247</v>
      </c>
      <c r="DN11" s="26" t="n">
        <v>0</v>
      </c>
      <c r="DU11" s="26" t="n">
        <v>0</v>
      </c>
      <c r="DV11" s="29" t="s">
        <v>248</v>
      </c>
      <c r="DX11" s="26" t="n">
        <v>1</v>
      </c>
      <c r="DY11" s="29" t="s">
        <v>244</v>
      </c>
      <c r="DZ11" s="26" t="n">
        <v>0</v>
      </c>
      <c r="EA11" s="29" t="s">
        <v>244</v>
      </c>
      <c r="EB11" s="6" t="n">
        <v>41297.3932060185</v>
      </c>
      <c r="EC11" s="26" t="n">
        <v>0</v>
      </c>
      <c r="ED11" s="29" t="s">
        <v>249</v>
      </c>
      <c r="EE11" s="29" t="s">
        <v>250</v>
      </c>
      <c r="EF11" s="29" t="s">
        <v>251</v>
      </c>
      <c r="EG11" s="29" t="s">
        <v>235</v>
      </c>
      <c r="EH11" s="29" t="s">
        <v>251</v>
      </c>
      <c r="EI11" s="29" t="s">
        <v>252</v>
      </c>
      <c r="EJ11" s="29" t="s">
        <v>251</v>
      </c>
      <c r="EK11" s="29" t="s">
        <v>259</v>
      </c>
      <c r="EL11" s="29" t="s">
        <v>251</v>
      </c>
      <c r="EM11" s="26" t="n">
        <v>1</v>
      </c>
      <c r="EP11" s="26" t="n">
        <v>1</v>
      </c>
      <c r="ES11" s="26" t="n">
        <v>990</v>
      </c>
      <c r="ET11" s="26" t="n">
        <v>990</v>
      </c>
      <c r="EU11" s="26" t="n">
        <v>1</v>
      </c>
      <c r="EV11" s="26" t="n">
        <v>100</v>
      </c>
      <c r="EW11" s="29" t="s">
        <v>23</v>
      </c>
      <c r="EX11" s="26" t="n">
        <v>0</v>
      </c>
      <c r="EY11" s="29" t="s">
        <v>23</v>
      </c>
      <c r="EZ11" s="26" t="n">
        <v>990</v>
      </c>
      <c r="FA11" s="26" t="n">
        <v>0</v>
      </c>
      <c r="FC11" s="26" t="n">
        <v>2</v>
      </c>
      <c r="FD11" s="29" t="s">
        <v>237</v>
      </c>
      <c r="FE11" s="26" t="n">
        <v>7</v>
      </c>
      <c r="FF11" s="29" t="s">
        <v>255</v>
      </c>
      <c r="FG11" s="26" t="b">
        <f aca="false">FALSE()</f>
        <v>0</v>
      </c>
      <c r="FH11" s="26" t="n">
        <v>2</v>
      </c>
      <c r="FI11" s="29" t="s">
        <v>260</v>
      </c>
      <c r="FJ11" s="26" t="n">
        <v>1</v>
      </c>
      <c r="FK11" s="29" t="s">
        <v>261</v>
      </c>
      <c r="FL11" s="26" t="n">
        <v>100</v>
      </c>
      <c r="FM11" s="29" t="s">
        <v>23</v>
      </c>
      <c r="FN11" s="26" t="n">
        <v>0</v>
      </c>
      <c r="FO11" s="29" t="s">
        <v>23</v>
      </c>
      <c r="FP11" s="26" t="n">
        <v>2</v>
      </c>
      <c r="FQ11" s="29" t="s">
        <v>237</v>
      </c>
      <c r="FR11" s="26" t="n">
        <v>4</v>
      </c>
      <c r="FS11" s="29" t="s">
        <v>238</v>
      </c>
      <c r="FT11" s="26" t="n">
        <v>1</v>
      </c>
      <c r="FU11" s="6" t="n">
        <v>41297.3932060185</v>
      </c>
      <c r="FV11" s="26" t="n">
        <v>0</v>
      </c>
      <c r="FW11" s="29" t="s">
        <v>249</v>
      </c>
      <c r="FX11" s="26" t="n">
        <v>2</v>
      </c>
      <c r="FY11" s="29" t="s">
        <v>254</v>
      </c>
      <c r="FZ11" s="26" t="n">
        <v>0</v>
      </c>
      <c r="GC11" s="26" t="n">
        <v>1</v>
      </c>
      <c r="GF11" s="26" t="n">
        <v>1</v>
      </c>
      <c r="GH11" s="26" t="n">
        <v>0</v>
      </c>
      <c r="GI11" s="26" t="n">
        <v>0</v>
      </c>
      <c r="GK11" s="26" t="n">
        <v>22</v>
      </c>
    </row>
    <row r="12" customFormat="false" ht="20.1" hidden="false" customHeight="true" outlineLevel="0" collapsed="false">
      <c r="A12" s="0" t="n">
        <v>878</v>
      </c>
      <c r="B12" s="0" t="n">
        <v>1</v>
      </c>
      <c r="C12" s="28" t="s">
        <v>233</v>
      </c>
      <c r="E12" s="0" t="n">
        <v>1</v>
      </c>
      <c r="F12" s="28" t="s">
        <v>234</v>
      </c>
      <c r="G12" s="6" t="n">
        <v>41244</v>
      </c>
      <c r="H12" s="0" t="n">
        <v>0</v>
      </c>
      <c r="I12" s="0" t="n">
        <v>1</v>
      </c>
      <c r="J12" s="28" t="s">
        <v>235</v>
      </c>
      <c r="M12" s="0" t="n">
        <v>0</v>
      </c>
      <c r="N12" s="28" t="s">
        <v>236</v>
      </c>
      <c r="O12" s="0" t="n">
        <v>0</v>
      </c>
      <c r="Q12" s="0" t="n">
        <v>0</v>
      </c>
      <c r="S12" s="0" t="n">
        <v>5003</v>
      </c>
      <c r="T12" s="0" t="n">
        <v>0</v>
      </c>
      <c r="V12" s="0" t="n">
        <v>0</v>
      </c>
      <c r="X12" s="0" t="n">
        <v>0</v>
      </c>
      <c r="Z12" s="0" t="n">
        <v>2</v>
      </c>
      <c r="AA12" s="28" t="s">
        <v>237</v>
      </c>
      <c r="AB12" s="0" t="n">
        <v>7</v>
      </c>
      <c r="AC12" s="28" t="s">
        <v>255</v>
      </c>
      <c r="AD12" s="0" t="n">
        <v>0</v>
      </c>
      <c r="AE12" s="28" t="s">
        <v>246</v>
      </c>
      <c r="AF12" s="0" t="n">
        <v>0</v>
      </c>
      <c r="AG12" s="28" t="s">
        <v>246</v>
      </c>
      <c r="AH12" s="0" t="n">
        <v>0</v>
      </c>
      <c r="AJ12" s="0" t="n">
        <v>0</v>
      </c>
      <c r="AL12" s="26" t="b">
        <f aca="false">FALSE()</f>
        <v>0</v>
      </c>
      <c r="AO12" s="26" t="n">
        <v>1</v>
      </c>
      <c r="AP12" s="29" t="s">
        <v>5</v>
      </c>
      <c r="AQ12" s="26" t="n">
        <v>117888888</v>
      </c>
      <c r="AR12" s="26" t="n">
        <v>402345666</v>
      </c>
      <c r="AS12" s="26" t="n">
        <v>1</v>
      </c>
      <c r="AT12" s="26" t="n">
        <v>0</v>
      </c>
      <c r="AW12" s="26" t="n">
        <v>0</v>
      </c>
      <c r="AX12" s="26" t="n">
        <v>0</v>
      </c>
      <c r="AZ12" s="26" t="n">
        <v>0</v>
      </c>
      <c r="BB12" s="26" t="n">
        <v>0</v>
      </c>
      <c r="BE12" s="26" t="n">
        <v>0</v>
      </c>
      <c r="BG12" s="26" t="n">
        <v>0</v>
      </c>
      <c r="BH12" s="26" t="n">
        <v>0</v>
      </c>
      <c r="BI12" s="26" t="n">
        <v>0</v>
      </c>
      <c r="BJ12" s="26" t="n">
        <v>0</v>
      </c>
      <c r="BM12" s="26" t="n">
        <v>0</v>
      </c>
      <c r="BN12" s="26" t="n">
        <v>0</v>
      </c>
      <c r="BP12" s="26" t="n">
        <v>0</v>
      </c>
      <c r="BR12" s="26" t="n">
        <v>0</v>
      </c>
      <c r="BU12" s="26" t="n">
        <v>0</v>
      </c>
      <c r="BW12" s="26" t="n">
        <v>0</v>
      </c>
      <c r="BX12" s="26" t="n">
        <v>0</v>
      </c>
      <c r="BY12" s="26" t="n">
        <v>0</v>
      </c>
      <c r="BZ12" s="26" t="n">
        <v>0</v>
      </c>
      <c r="CC12" s="26" t="n">
        <v>0</v>
      </c>
      <c r="CD12" s="26" t="n">
        <v>0</v>
      </c>
      <c r="CF12" s="26" t="n">
        <v>0</v>
      </c>
      <c r="CH12" s="26" t="n">
        <v>0</v>
      </c>
      <c r="CK12" s="26" t="n">
        <v>1</v>
      </c>
      <c r="CL12" s="29" t="s">
        <v>244</v>
      </c>
      <c r="CM12" s="26" t="n">
        <v>0</v>
      </c>
      <c r="CP12" s="26" t="n">
        <v>2</v>
      </c>
      <c r="CQ12" s="29" t="s">
        <v>256</v>
      </c>
      <c r="CS12" s="26" t="n">
        <v>35</v>
      </c>
      <c r="CT12" s="29" t="s">
        <v>257</v>
      </c>
      <c r="CV12" s="26" t="n">
        <v>1</v>
      </c>
      <c r="CW12" s="29" t="s">
        <v>257</v>
      </c>
      <c r="CX12" s="26" t="b">
        <f aca="false">FALSE()</f>
        <v>0</v>
      </c>
      <c r="CY12" s="30" t="s">
        <v>258</v>
      </c>
      <c r="CZ12" s="26" t="n">
        <v>0</v>
      </c>
      <c r="DA12" s="29" t="s">
        <v>246</v>
      </c>
      <c r="DI12" s="26" t="n">
        <v>0</v>
      </c>
      <c r="DJ12" s="29" t="s">
        <v>247</v>
      </c>
      <c r="DK12" s="26" t="n">
        <v>0</v>
      </c>
      <c r="DL12" s="29" t="s">
        <v>247</v>
      </c>
      <c r="DN12" s="26" t="n">
        <v>0</v>
      </c>
      <c r="DU12" s="26" t="n">
        <v>0</v>
      </c>
      <c r="DV12" s="29" t="s">
        <v>248</v>
      </c>
      <c r="DX12" s="26" t="n">
        <v>1</v>
      </c>
      <c r="DY12" s="29" t="s">
        <v>244</v>
      </c>
      <c r="DZ12" s="26" t="n">
        <v>0</v>
      </c>
      <c r="EA12" s="29" t="s">
        <v>244</v>
      </c>
      <c r="EB12" s="6" t="n">
        <v>41297.3936805556</v>
      </c>
      <c r="EC12" s="26" t="n">
        <v>0</v>
      </c>
      <c r="ED12" s="29" t="s">
        <v>249</v>
      </c>
      <c r="EE12" s="29" t="s">
        <v>250</v>
      </c>
      <c r="EF12" s="29" t="s">
        <v>251</v>
      </c>
      <c r="EG12" s="29" t="s">
        <v>235</v>
      </c>
      <c r="EH12" s="29" t="s">
        <v>251</v>
      </c>
      <c r="EI12" s="29" t="s">
        <v>252</v>
      </c>
      <c r="EJ12" s="29" t="s">
        <v>251</v>
      </c>
      <c r="EK12" s="29" t="s">
        <v>259</v>
      </c>
      <c r="EL12" s="29" t="s">
        <v>251</v>
      </c>
      <c r="EM12" s="26" t="n">
        <v>1</v>
      </c>
      <c r="EP12" s="26" t="n">
        <v>1</v>
      </c>
      <c r="ES12" s="26" t="n">
        <v>840</v>
      </c>
      <c r="ET12" s="26" t="n">
        <v>840</v>
      </c>
      <c r="EU12" s="26" t="n">
        <v>1</v>
      </c>
      <c r="EV12" s="26" t="n">
        <v>100</v>
      </c>
      <c r="EW12" s="29" t="s">
        <v>23</v>
      </c>
      <c r="EX12" s="26" t="n">
        <v>0</v>
      </c>
      <c r="EY12" s="29" t="s">
        <v>23</v>
      </c>
      <c r="EZ12" s="26" t="n">
        <v>840</v>
      </c>
      <c r="FA12" s="26" t="n">
        <v>0</v>
      </c>
      <c r="FC12" s="26" t="n">
        <v>2</v>
      </c>
      <c r="FD12" s="29" t="s">
        <v>237</v>
      </c>
      <c r="FE12" s="26" t="n">
        <v>7</v>
      </c>
      <c r="FF12" s="29" t="s">
        <v>255</v>
      </c>
      <c r="FG12" s="26" t="b">
        <f aca="false">FALSE()</f>
        <v>0</v>
      </c>
      <c r="FH12" s="26" t="n">
        <v>2</v>
      </c>
      <c r="FI12" s="29" t="s">
        <v>260</v>
      </c>
      <c r="FJ12" s="26" t="n">
        <v>1</v>
      </c>
      <c r="FK12" s="29" t="s">
        <v>261</v>
      </c>
      <c r="FL12" s="26" t="n">
        <v>100</v>
      </c>
      <c r="FM12" s="29" t="s">
        <v>23</v>
      </c>
      <c r="FN12" s="26" t="n">
        <v>0</v>
      </c>
      <c r="FO12" s="29" t="s">
        <v>23</v>
      </c>
      <c r="FP12" s="26" t="n">
        <v>2</v>
      </c>
      <c r="FQ12" s="29" t="s">
        <v>237</v>
      </c>
      <c r="FR12" s="26" t="n">
        <v>4</v>
      </c>
      <c r="FS12" s="29" t="s">
        <v>238</v>
      </c>
      <c r="FT12" s="26" t="n">
        <v>1</v>
      </c>
      <c r="FU12" s="6" t="n">
        <v>41297.3936805556</v>
      </c>
      <c r="FV12" s="26" t="n">
        <v>0</v>
      </c>
      <c r="FW12" s="29" t="s">
        <v>249</v>
      </c>
      <c r="FX12" s="26" t="n">
        <v>2</v>
      </c>
      <c r="FY12" s="29" t="s">
        <v>254</v>
      </c>
      <c r="FZ12" s="26" t="n">
        <v>0</v>
      </c>
      <c r="GC12" s="26" t="n">
        <v>1</v>
      </c>
      <c r="GF12" s="26" t="n">
        <v>1</v>
      </c>
      <c r="GH12" s="26" t="n">
        <v>0</v>
      </c>
      <c r="GI12" s="26" t="n">
        <v>0</v>
      </c>
      <c r="GK12" s="26" t="n">
        <v>32</v>
      </c>
    </row>
    <row r="13" customFormat="false" ht="20.1" hidden="false" customHeight="true" outlineLevel="0" collapsed="false">
      <c r="A13" s="0" t="n">
        <v>879</v>
      </c>
      <c r="B13" s="0" t="n">
        <v>1</v>
      </c>
      <c r="C13" s="28" t="s">
        <v>233</v>
      </c>
      <c r="E13" s="0" t="n">
        <v>1</v>
      </c>
      <c r="F13" s="28" t="s">
        <v>234</v>
      </c>
      <c r="G13" s="6" t="n">
        <v>41275</v>
      </c>
      <c r="H13" s="0" t="n">
        <v>0</v>
      </c>
      <c r="I13" s="0" t="n">
        <v>1</v>
      </c>
      <c r="J13" s="28" t="s">
        <v>235</v>
      </c>
      <c r="M13" s="0" t="n">
        <v>0</v>
      </c>
      <c r="N13" s="28" t="s">
        <v>236</v>
      </c>
      <c r="O13" s="0" t="n">
        <v>0</v>
      </c>
      <c r="Q13" s="0" t="n">
        <v>0</v>
      </c>
      <c r="S13" s="0" t="n">
        <v>4919</v>
      </c>
      <c r="T13" s="0" t="n">
        <v>0</v>
      </c>
      <c r="V13" s="0" t="n">
        <v>0</v>
      </c>
      <c r="X13" s="0" t="n">
        <v>0</v>
      </c>
      <c r="Z13" s="0" t="n">
        <v>2</v>
      </c>
      <c r="AA13" s="28" t="s">
        <v>237</v>
      </c>
      <c r="AB13" s="0" t="n">
        <v>7</v>
      </c>
      <c r="AC13" s="28" t="s">
        <v>255</v>
      </c>
      <c r="AD13" s="0" t="n">
        <v>0</v>
      </c>
      <c r="AE13" s="28" t="s">
        <v>246</v>
      </c>
      <c r="AF13" s="0" t="n">
        <v>0</v>
      </c>
      <c r="AG13" s="28" t="s">
        <v>246</v>
      </c>
      <c r="AH13" s="0" t="n">
        <v>0</v>
      </c>
      <c r="AJ13" s="0" t="n">
        <v>0</v>
      </c>
      <c r="AL13" s="26" t="b">
        <f aca="false">FALSE()</f>
        <v>0</v>
      </c>
      <c r="AO13" s="26" t="n">
        <v>1</v>
      </c>
      <c r="AP13" s="29" t="s">
        <v>5</v>
      </c>
      <c r="AQ13" s="26" t="n">
        <v>117888888</v>
      </c>
      <c r="AR13" s="26" t="n">
        <v>402345666</v>
      </c>
      <c r="AS13" s="26" t="n">
        <v>1</v>
      </c>
      <c r="AT13" s="26" t="n">
        <v>0</v>
      </c>
      <c r="AW13" s="26" t="n">
        <v>0</v>
      </c>
      <c r="AX13" s="26" t="n">
        <v>0</v>
      </c>
      <c r="AZ13" s="26" t="n">
        <v>0</v>
      </c>
      <c r="BB13" s="26" t="n">
        <v>0</v>
      </c>
      <c r="BE13" s="26" t="n">
        <v>0</v>
      </c>
      <c r="BG13" s="26" t="n">
        <v>0</v>
      </c>
      <c r="BH13" s="26" t="n">
        <v>0</v>
      </c>
      <c r="BI13" s="26" t="n">
        <v>0</v>
      </c>
      <c r="BJ13" s="26" t="n">
        <v>0</v>
      </c>
      <c r="BM13" s="26" t="n">
        <v>0</v>
      </c>
      <c r="BN13" s="26" t="n">
        <v>0</v>
      </c>
      <c r="BP13" s="26" t="n">
        <v>0</v>
      </c>
      <c r="BR13" s="26" t="n">
        <v>0</v>
      </c>
      <c r="BU13" s="26" t="n">
        <v>0</v>
      </c>
      <c r="BW13" s="26" t="n">
        <v>0</v>
      </c>
      <c r="BX13" s="26" t="n">
        <v>0</v>
      </c>
      <c r="BY13" s="26" t="n">
        <v>0</v>
      </c>
      <c r="BZ13" s="26" t="n">
        <v>0</v>
      </c>
      <c r="CC13" s="26" t="n">
        <v>0</v>
      </c>
      <c r="CD13" s="26" t="n">
        <v>0</v>
      </c>
      <c r="CF13" s="26" t="n">
        <v>0</v>
      </c>
      <c r="CH13" s="26" t="n">
        <v>0</v>
      </c>
      <c r="CK13" s="26" t="n">
        <v>1</v>
      </c>
      <c r="CL13" s="29" t="s">
        <v>244</v>
      </c>
      <c r="CM13" s="26" t="n">
        <v>0</v>
      </c>
      <c r="CP13" s="26" t="n">
        <v>2</v>
      </c>
      <c r="CQ13" s="29" t="s">
        <v>256</v>
      </c>
      <c r="CS13" s="26" t="n">
        <v>35</v>
      </c>
      <c r="CT13" s="29" t="s">
        <v>257</v>
      </c>
      <c r="CV13" s="26" t="n">
        <v>1</v>
      </c>
      <c r="CW13" s="29" t="s">
        <v>257</v>
      </c>
      <c r="CX13" s="26" t="b">
        <f aca="false">FALSE()</f>
        <v>0</v>
      </c>
      <c r="CY13" s="30" t="s">
        <v>258</v>
      </c>
      <c r="CZ13" s="26" t="n">
        <v>0</v>
      </c>
      <c r="DA13" s="29" t="s">
        <v>246</v>
      </c>
      <c r="DI13" s="26" t="n">
        <v>0</v>
      </c>
      <c r="DJ13" s="29" t="s">
        <v>247</v>
      </c>
      <c r="DK13" s="26" t="n">
        <v>0</v>
      </c>
      <c r="DL13" s="29" t="s">
        <v>247</v>
      </c>
      <c r="DN13" s="26" t="n">
        <v>0</v>
      </c>
      <c r="DU13" s="26" t="n">
        <v>0</v>
      </c>
      <c r="DV13" s="29" t="s">
        <v>248</v>
      </c>
      <c r="DX13" s="26" t="n">
        <v>1</v>
      </c>
      <c r="DY13" s="29" t="s">
        <v>244</v>
      </c>
      <c r="DZ13" s="26" t="n">
        <v>0</v>
      </c>
      <c r="EA13" s="29" t="s">
        <v>244</v>
      </c>
      <c r="EB13" s="6" t="n">
        <v>41297.3940625</v>
      </c>
      <c r="EC13" s="26" t="n">
        <v>0</v>
      </c>
      <c r="ED13" s="29" t="s">
        <v>249</v>
      </c>
      <c r="EE13" s="29" t="s">
        <v>250</v>
      </c>
      <c r="EF13" s="29" t="s">
        <v>251</v>
      </c>
      <c r="EG13" s="29" t="s">
        <v>235</v>
      </c>
      <c r="EH13" s="29" t="s">
        <v>251</v>
      </c>
      <c r="EI13" s="29" t="s">
        <v>252</v>
      </c>
      <c r="EJ13" s="29" t="s">
        <v>251</v>
      </c>
      <c r="EK13" s="29" t="s">
        <v>259</v>
      </c>
      <c r="EL13" s="29" t="s">
        <v>251</v>
      </c>
      <c r="EM13" s="26" t="n">
        <v>1</v>
      </c>
      <c r="EP13" s="26" t="n">
        <v>1</v>
      </c>
      <c r="ES13" s="26" t="n">
        <v>620</v>
      </c>
      <c r="ET13" s="26" t="n">
        <v>620</v>
      </c>
      <c r="EU13" s="26" t="n">
        <v>1</v>
      </c>
      <c r="EV13" s="26" t="n">
        <v>100</v>
      </c>
      <c r="EW13" s="29" t="s">
        <v>23</v>
      </c>
      <c r="EX13" s="26" t="n">
        <v>0</v>
      </c>
      <c r="EY13" s="29" t="s">
        <v>23</v>
      </c>
      <c r="EZ13" s="26" t="n">
        <v>620</v>
      </c>
      <c r="FA13" s="26" t="n">
        <v>0</v>
      </c>
      <c r="FC13" s="26" t="n">
        <v>2</v>
      </c>
      <c r="FD13" s="29" t="s">
        <v>237</v>
      </c>
      <c r="FE13" s="26" t="n">
        <v>7</v>
      </c>
      <c r="FF13" s="29" t="s">
        <v>255</v>
      </c>
      <c r="FG13" s="26" t="b">
        <f aca="false">FALSE()</f>
        <v>0</v>
      </c>
      <c r="FH13" s="26" t="n">
        <v>2</v>
      </c>
      <c r="FI13" s="29" t="s">
        <v>260</v>
      </c>
      <c r="FJ13" s="26" t="n">
        <v>1</v>
      </c>
      <c r="FK13" s="29" t="s">
        <v>261</v>
      </c>
      <c r="FL13" s="26" t="n">
        <v>100</v>
      </c>
      <c r="FM13" s="29" t="s">
        <v>23</v>
      </c>
      <c r="FN13" s="26" t="n">
        <v>0</v>
      </c>
      <c r="FO13" s="29" t="s">
        <v>23</v>
      </c>
      <c r="FP13" s="26" t="n">
        <v>2</v>
      </c>
      <c r="FQ13" s="29" t="s">
        <v>237</v>
      </c>
      <c r="FR13" s="26" t="n">
        <v>4</v>
      </c>
      <c r="FS13" s="29" t="s">
        <v>238</v>
      </c>
      <c r="FT13" s="26" t="n">
        <v>1</v>
      </c>
      <c r="FU13" s="6" t="n">
        <v>41297.3940625</v>
      </c>
      <c r="FV13" s="26" t="n">
        <v>0</v>
      </c>
      <c r="FW13" s="29" t="s">
        <v>249</v>
      </c>
      <c r="FX13" s="26" t="n">
        <v>2</v>
      </c>
      <c r="FY13" s="29" t="s">
        <v>254</v>
      </c>
      <c r="FZ13" s="26" t="n">
        <v>0</v>
      </c>
      <c r="GC13" s="26" t="n">
        <v>1</v>
      </c>
      <c r="GF13" s="26" t="n">
        <v>1</v>
      </c>
      <c r="GH13" s="26" t="n">
        <v>0</v>
      </c>
      <c r="GI13" s="26" t="n">
        <v>0</v>
      </c>
      <c r="GK13" s="26" t="n">
        <v>42</v>
      </c>
    </row>
    <row r="14" customFormat="false" ht="20.1" hidden="false" customHeight="true" outlineLevel="0" collapsed="false">
      <c r="A14" s="0" t="n">
        <v>880</v>
      </c>
      <c r="B14" s="0" t="n">
        <v>1</v>
      </c>
      <c r="C14" s="28" t="s">
        <v>233</v>
      </c>
      <c r="E14" s="0" t="n">
        <v>1</v>
      </c>
      <c r="F14" s="28" t="s">
        <v>234</v>
      </c>
      <c r="G14" s="6" t="n">
        <v>41306</v>
      </c>
      <c r="H14" s="0" t="n">
        <v>0</v>
      </c>
      <c r="I14" s="0" t="n">
        <v>1</v>
      </c>
      <c r="J14" s="28" t="s">
        <v>235</v>
      </c>
      <c r="M14" s="0" t="n">
        <v>0</v>
      </c>
      <c r="N14" s="28" t="s">
        <v>236</v>
      </c>
      <c r="O14" s="0" t="n">
        <v>0</v>
      </c>
      <c r="Q14" s="0" t="n">
        <v>0</v>
      </c>
      <c r="S14" s="0" t="n">
        <v>4592</v>
      </c>
      <c r="T14" s="0" t="n">
        <v>0</v>
      </c>
      <c r="V14" s="0" t="n">
        <v>0</v>
      </c>
      <c r="X14" s="0" t="n">
        <v>0</v>
      </c>
      <c r="Z14" s="0" t="n">
        <v>2</v>
      </c>
      <c r="AA14" s="28" t="s">
        <v>237</v>
      </c>
      <c r="AB14" s="0" t="n">
        <v>7</v>
      </c>
      <c r="AC14" s="28" t="s">
        <v>255</v>
      </c>
      <c r="AD14" s="0" t="n">
        <v>0</v>
      </c>
      <c r="AE14" s="28" t="s">
        <v>246</v>
      </c>
      <c r="AF14" s="0" t="n">
        <v>0</v>
      </c>
      <c r="AG14" s="28" t="s">
        <v>246</v>
      </c>
      <c r="AH14" s="0" t="n">
        <v>0</v>
      </c>
      <c r="AJ14" s="0" t="n">
        <v>0</v>
      </c>
      <c r="AL14" s="26" t="b">
        <f aca="false">FALSE()</f>
        <v>0</v>
      </c>
      <c r="AO14" s="26" t="n">
        <v>1</v>
      </c>
      <c r="AP14" s="29" t="s">
        <v>5</v>
      </c>
      <c r="AQ14" s="26" t="n">
        <v>117888888</v>
      </c>
      <c r="AR14" s="26" t="n">
        <v>402345666</v>
      </c>
      <c r="AS14" s="26" t="n">
        <v>1</v>
      </c>
      <c r="AT14" s="26" t="n">
        <v>0</v>
      </c>
      <c r="AW14" s="26" t="n">
        <v>0</v>
      </c>
      <c r="AX14" s="26" t="n">
        <v>0</v>
      </c>
      <c r="AZ14" s="26" t="n">
        <v>0</v>
      </c>
      <c r="BB14" s="26" t="n">
        <v>0</v>
      </c>
      <c r="BE14" s="26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M14" s="26" t="n">
        <v>0</v>
      </c>
      <c r="BN14" s="26" t="n">
        <v>0</v>
      </c>
      <c r="BP14" s="26" t="n">
        <v>0</v>
      </c>
      <c r="BR14" s="26" t="n">
        <v>0</v>
      </c>
      <c r="BU14" s="26" t="n">
        <v>0</v>
      </c>
      <c r="BW14" s="26" t="n">
        <v>0</v>
      </c>
      <c r="BX14" s="26" t="n">
        <v>0</v>
      </c>
      <c r="BY14" s="26" t="n">
        <v>0</v>
      </c>
      <c r="BZ14" s="26" t="n">
        <v>0</v>
      </c>
      <c r="CC14" s="26" t="n">
        <v>0</v>
      </c>
      <c r="CD14" s="26" t="n">
        <v>0</v>
      </c>
      <c r="CF14" s="26" t="n">
        <v>0</v>
      </c>
      <c r="CH14" s="26" t="n">
        <v>0</v>
      </c>
      <c r="CK14" s="26" t="n">
        <v>1</v>
      </c>
      <c r="CL14" s="29" t="s">
        <v>244</v>
      </c>
      <c r="CM14" s="26" t="n">
        <v>0</v>
      </c>
      <c r="CP14" s="26" t="n">
        <v>2</v>
      </c>
      <c r="CQ14" s="29" t="s">
        <v>256</v>
      </c>
      <c r="CS14" s="26" t="n">
        <v>35</v>
      </c>
      <c r="CT14" s="29" t="s">
        <v>257</v>
      </c>
      <c r="CV14" s="26" t="n">
        <v>1</v>
      </c>
      <c r="CW14" s="29" t="s">
        <v>257</v>
      </c>
      <c r="CX14" s="26" t="b">
        <f aca="false">FALSE()</f>
        <v>0</v>
      </c>
      <c r="CY14" s="30" t="s">
        <v>258</v>
      </c>
      <c r="CZ14" s="26" t="n">
        <v>0</v>
      </c>
      <c r="DA14" s="29" t="s">
        <v>246</v>
      </c>
      <c r="DI14" s="26" t="n">
        <v>0</v>
      </c>
      <c r="DJ14" s="29" t="s">
        <v>247</v>
      </c>
      <c r="DK14" s="26" t="n">
        <v>0</v>
      </c>
      <c r="DL14" s="29" t="s">
        <v>247</v>
      </c>
      <c r="DN14" s="26" t="n">
        <v>0</v>
      </c>
      <c r="DU14" s="26" t="n">
        <v>0</v>
      </c>
      <c r="DV14" s="29" t="s">
        <v>248</v>
      </c>
      <c r="DX14" s="26" t="n">
        <v>1</v>
      </c>
      <c r="DY14" s="29" t="s">
        <v>244</v>
      </c>
      <c r="DZ14" s="26" t="n">
        <v>0</v>
      </c>
      <c r="EA14" s="29" t="s">
        <v>244</v>
      </c>
      <c r="EB14" s="6" t="n">
        <v>41297.3944907407</v>
      </c>
      <c r="EC14" s="26" t="n">
        <v>0</v>
      </c>
      <c r="ED14" s="29" t="s">
        <v>249</v>
      </c>
      <c r="EE14" s="29" t="s">
        <v>250</v>
      </c>
      <c r="EF14" s="29" t="s">
        <v>251</v>
      </c>
      <c r="EG14" s="29" t="s">
        <v>235</v>
      </c>
      <c r="EH14" s="29" t="s">
        <v>251</v>
      </c>
      <c r="EI14" s="29" t="s">
        <v>252</v>
      </c>
      <c r="EJ14" s="29" t="s">
        <v>251</v>
      </c>
      <c r="EK14" s="29" t="s">
        <v>259</v>
      </c>
      <c r="EL14" s="29" t="s">
        <v>251</v>
      </c>
      <c r="EM14" s="26" t="n">
        <v>1</v>
      </c>
      <c r="EP14" s="26" t="n">
        <v>1</v>
      </c>
      <c r="ES14" s="26" t="n">
        <v>540</v>
      </c>
      <c r="ET14" s="26" t="n">
        <v>540</v>
      </c>
      <c r="EU14" s="26" t="n">
        <v>1</v>
      </c>
      <c r="EV14" s="26" t="n">
        <v>100</v>
      </c>
      <c r="EW14" s="29" t="s">
        <v>23</v>
      </c>
      <c r="EX14" s="26" t="n">
        <v>0</v>
      </c>
      <c r="EY14" s="29" t="s">
        <v>23</v>
      </c>
      <c r="EZ14" s="26" t="n">
        <v>540</v>
      </c>
      <c r="FA14" s="26" t="n">
        <v>0</v>
      </c>
      <c r="FC14" s="26" t="n">
        <v>2</v>
      </c>
      <c r="FD14" s="29" t="s">
        <v>237</v>
      </c>
      <c r="FE14" s="26" t="n">
        <v>7</v>
      </c>
      <c r="FF14" s="29" t="s">
        <v>255</v>
      </c>
      <c r="FG14" s="26" t="b">
        <f aca="false">FALSE()</f>
        <v>0</v>
      </c>
      <c r="FH14" s="26" t="n">
        <v>2</v>
      </c>
      <c r="FI14" s="29" t="s">
        <v>260</v>
      </c>
      <c r="FJ14" s="26" t="n">
        <v>1</v>
      </c>
      <c r="FK14" s="29" t="s">
        <v>261</v>
      </c>
      <c r="FL14" s="26" t="n">
        <v>100</v>
      </c>
      <c r="FM14" s="29" t="s">
        <v>23</v>
      </c>
      <c r="FN14" s="26" t="n">
        <v>0</v>
      </c>
      <c r="FO14" s="29" t="s">
        <v>23</v>
      </c>
      <c r="FP14" s="26" t="n">
        <v>2</v>
      </c>
      <c r="FQ14" s="29" t="s">
        <v>237</v>
      </c>
      <c r="FR14" s="26" t="n">
        <v>4</v>
      </c>
      <c r="FS14" s="29" t="s">
        <v>238</v>
      </c>
      <c r="FT14" s="26" t="n">
        <v>1</v>
      </c>
      <c r="FU14" s="6" t="n">
        <v>41297.3944907407</v>
      </c>
      <c r="FV14" s="26" t="n">
        <v>0</v>
      </c>
      <c r="FW14" s="29" t="s">
        <v>249</v>
      </c>
      <c r="FX14" s="26" t="n">
        <v>2</v>
      </c>
      <c r="FY14" s="29" t="s">
        <v>254</v>
      </c>
      <c r="FZ14" s="26" t="n">
        <v>0</v>
      </c>
      <c r="GC14" s="26" t="n">
        <v>1</v>
      </c>
      <c r="GF14" s="26" t="n">
        <v>1</v>
      </c>
      <c r="GH14" s="26" t="n">
        <v>0</v>
      </c>
      <c r="GI14" s="26" t="n">
        <v>0</v>
      </c>
      <c r="GK14" s="26" t="n">
        <v>52</v>
      </c>
    </row>
    <row r="15" customFormat="false" ht="20.1" hidden="false" customHeight="true" outlineLevel="0" collapsed="false">
      <c r="A15" s="0" t="n">
        <v>881</v>
      </c>
      <c r="B15" s="0" t="n">
        <v>1</v>
      </c>
      <c r="C15" s="28" t="s">
        <v>233</v>
      </c>
      <c r="E15" s="0" t="n">
        <v>1</v>
      </c>
      <c r="F15" s="28" t="s">
        <v>234</v>
      </c>
      <c r="G15" s="6" t="n">
        <v>41334</v>
      </c>
      <c r="H15" s="0" t="n">
        <v>0</v>
      </c>
      <c r="I15" s="0" t="n">
        <v>1</v>
      </c>
      <c r="J15" s="28" t="s">
        <v>235</v>
      </c>
      <c r="M15" s="0" t="n">
        <v>0</v>
      </c>
      <c r="N15" s="28" t="s">
        <v>236</v>
      </c>
      <c r="O15" s="0" t="n">
        <v>0</v>
      </c>
      <c r="Q15" s="0" t="n">
        <v>0</v>
      </c>
      <c r="S15" s="0" t="n">
        <v>4549</v>
      </c>
      <c r="T15" s="0" t="n">
        <v>0</v>
      </c>
      <c r="V15" s="0" t="n">
        <v>0</v>
      </c>
      <c r="X15" s="0" t="n">
        <v>0</v>
      </c>
      <c r="Z15" s="0" t="n">
        <v>2</v>
      </c>
      <c r="AA15" s="28" t="s">
        <v>237</v>
      </c>
      <c r="AB15" s="0" t="n">
        <v>7</v>
      </c>
      <c r="AC15" s="28" t="s">
        <v>255</v>
      </c>
      <c r="AD15" s="0" t="n">
        <v>0</v>
      </c>
      <c r="AE15" s="28" t="s">
        <v>246</v>
      </c>
      <c r="AF15" s="0" t="n">
        <v>0</v>
      </c>
      <c r="AG15" s="28" t="s">
        <v>246</v>
      </c>
      <c r="AH15" s="0" t="n">
        <v>0</v>
      </c>
      <c r="AJ15" s="0" t="n">
        <v>0</v>
      </c>
      <c r="AL15" s="26" t="b">
        <f aca="false">FALSE()</f>
        <v>0</v>
      </c>
      <c r="AO15" s="26" t="n">
        <v>1</v>
      </c>
      <c r="AP15" s="29" t="s">
        <v>5</v>
      </c>
      <c r="AQ15" s="26" t="n">
        <v>117888888</v>
      </c>
      <c r="AR15" s="26" t="n">
        <v>402345666</v>
      </c>
      <c r="AS15" s="26" t="n">
        <v>1</v>
      </c>
      <c r="AT15" s="26" t="n">
        <v>0</v>
      </c>
      <c r="AW15" s="26" t="n">
        <v>0</v>
      </c>
      <c r="AX15" s="26" t="n">
        <v>0</v>
      </c>
      <c r="AZ15" s="26" t="n">
        <v>0</v>
      </c>
      <c r="BB15" s="26" t="n">
        <v>0</v>
      </c>
      <c r="BE15" s="26" t="n">
        <v>0</v>
      </c>
      <c r="BG15" s="26" t="n">
        <v>0</v>
      </c>
      <c r="BH15" s="26" t="n">
        <v>0</v>
      </c>
      <c r="BI15" s="26" t="n">
        <v>0</v>
      </c>
      <c r="BJ15" s="26" t="n">
        <v>0</v>
      </c>
      <c r="BM15" s="26" t="n">
        <v>0</v>
      </c>
      <c r="BN15" s="26" t="n">
        <v>0</v>
      </c>
      <c r="BP15" s="26" t="n">
        <v>0</v>
      </c>
      <c r="BR15" s="26" t="n">
        <v>0</v>
      </c>
      <c r="BU15" s="26" t="n">
        <v>0</v>
      </c>
      <c r="BW15" s="26" t="n">
        <v>0</v>
      </c>
      <c r="BX15" s="26" t="n">
        <v>0</v>
      </c>
      <c r="BY15" s="26" t="n">
        <v>0</v>
      </c>
      <c r="BZ15" s="26" t="n">
        <v>0</v>
      </c>
      <c r="CC15" s="26" t="n">
        <v>0</v>
      </c>
      <c r="CD15" s="26" t="n">
        <v>0</v>
      </c>
      <c r="CF15" s="26" t="n">
        <v>0</v>
      </c>
      <c r="CH15" s="26" t="n">
        <v>0</v>
      </c>
      <c r="CK15" s="26" t="n">
        <v>1</v>
      </c>
      <c r="CL15" s="29" t="s">
        <v>244</v>
      </c>
      <c r="CM15" s="26" t="n">
        <v>0</v>
      </c>
      <c r="CP15" s="26" t="n">
        <v>2</v>
      </c>
      <c r="CQ15" s="29" t="s">
        <v>256</v>
      </c>
      <c r="CS15" s="26" t="n">
        <v>35</v>
      </c>
      <c r="CT15" s="29" t="s">
        <v>257</v>
      </c>
      <c r="CV15" s="26" t="n">
        <v>1</v>
      </c>
      <c r="CW15" s="29" t="s">
        <v>257</v>
      </c>
      <c r="CX15" s="26" t="b">
        <f aca="false">FALSE()</f>
        <v>0</v>
      </c>
      <c r="CY15" s="30" t="s">
        <v>258</v>
      </c>
      <c r="CZ15" s="26" t="n">
        <v>0</v>
      </c>
      <c r="DA15" s="29" t="s">
        <v>246</v>
      </c>
      <c r="DI15" s="26" t="n">
        <v>0</v>
      </c>
      <c r="DJ15" s="29" t="s">
        <v>247</v>
      </c>
      <c r="DK15" s="26" t="n">
        <v>0</v>
      </c>
      <c r="DL15" s="29" t="s">
        <v>247</v>
      </c>
      <c r="DN15" s="26" t="n">
        <v>0</v>
      </c>
      <c r="DU15" s="26" t="n">
        <v>0</v>
      </c>
      <c r="DV15" s="29" t="s">
        <v>248</v>
      </c>
      <c r="DX15" s="26" t="n">
        <v>1</v>
      </c>
      <c r="DY15" s="29" t="s">
        <v>244</v>
      </c>
      <c r="DZ15" s="26" t="n">
        <v>0</v>
      </c>
      <c r="EA15" s="29" t="s">
        <v>244</v>
      </c>
      <c r="EB15" s="6" t="n">
        <v>41297.3949189815</v>
      </c>
      <c r="EC15" s="26" t="n">
        <v>0</v>
      </c>
      <c r="ED15" s="29" t="s">
        <v>249</v>
      </c>
      <c r="EE15" s="29" t="s">
        <v>250</v>
      </c>
      <c r="EF15" s="29" t="s">
        <v>251</v>
      </c>
      <c r="EG15" s="29" t="s">
        <v>235</v>
      </c>
      <c r="EH15" s="29" t="s">
        <v>251</v>
      </c>
      <c r="EI15" s="29" t="s">
        <v>252</v>
      </c>
      <c r="EJ15" s="29" t="s">
        <v>251</v>
      </c>
      <c r="EK15" s="29" t="s">
        <v>259</v>
      </c>
      <c r="EL15" s="29" t="s">
        <v>251</v>
      </c>
      <c r="EM15" s="26" t="n">
        <v>1</v>
      </c>
      <c r="EP15" s="26" t="n">
        <v>1</v>
      </c>
      <c r="ES15" s="26" t="n">
        <v>300</v>
      </c>
      <c r="ET15" s="26" t="n">
        <v>300</v>
      </c>
      <c r="EU15" s="26" t="n">
        <v>1</v>
      </c>
      <c r="EV15" s="26" t="n">
        <v>100</v>
      </c>
      <c r="EW15" s="29" t="s">
        <v>23</v>
      </c>
      <c r="EX15" s="26" t="n">
        <v>0</v>
      </c>
      <c r="EY15" s="29" t="s">
        <v>23</v>
      </c>
      <c r="EZ15" s="26" t="n">
        <v>300</v>
      </c>
      <c r="FA15" s="26" t="n">
        <v>0</v>
      </c>
      <c r="FC15" s="26" t="n">
        <v>2</v>
      </c>
      <c r="FD15" s="29" t="s">
        <v>237</v>
      </c>
      <c r="FE15" s="26" t="n">
        <v>7</v>
      </c>
      <c r="FF15" s="29" t="s">
        <v>255</v>
      </c>
      <c r="FG15" s="26" t="b">
        <f aca="false">FALSE()</f>
        <v>0</v>
      </c>
      <c r="FH15" s="26" t="n">
        <v>2</v>
      </c>
      <c r="FI15" s="29" t="s">
        <v>260</v>
      </c>
      <c r="FJ15" s="26" t="n">
        <v>1</v>
      </c>
      <c r="FK15" s="29" t="s">
        <v>261</v>
      </c>
      <c r="FL15" s="26" t="n">
        <v>100</v>
      </c>
      <c r="FM15" s="29" t="s">
        <v>23</v>
      </c>
      <c r="FN15" s="26" t="n">
        <v>0</v>
      </c>
      <c r="FO15" s="29" t="s">
        <v>23</v>
      </c>
      <c r="FP15" s="26" t="n">
        <v>2</v>
      </c>
      <c r="FQ15" s="29" t="s">
        <v>237</v>
      </c>
      <c r="FR15" s="26" t="n">
        <v>4</v>
      </c>
      <c r="FS15" s="29" t="s">
        <v>238</v>
      </c>
      <c r="FT15" s="26" t="n">
        <v>1</v>
      </c>
      <c r="FU15" s="6" t="n">
        <v>41297.3949189815</v>
      </c>
      <c r="FV15" s="26" t="n">
        <v>0</v>
      </c>
      <c r="FW15" s="29" t="s">
        <v>249</v>
      </c>
      <c r="FX15" s="26" t="n">
        <v>2</v>
      </c>
      <c r="FY15" s="29" t="s">
        <v>254</v>
      </c>
      <c r="FZ15" s="26" t="n">
        <v>0</v>
      </c>
      <c r="GC15" s="26" t="n">
        <v>1</v>
      </c>
      <c r="GF15" s="26" t="n">
        <v>1</v>
      </c>
      <c r="GH15" s="26" t="n">
        <v>0</v>
      </c>
      <c r="GI15" s="26" t="n">
        <v>0</v>
      </c>
      <c r="GK15" s="26" t="n">
        <v>62</v>
      </c>
    </row>
    <row r="16" customFormat="false" ht="20.1" hidden="false" customHeight="true" outlineLevel="0" collapsed="false">
      <c r="A16" s="0" t="n">
        <v>857</v>
      </c>
      <c r="B16" s="0" t="n">
        <v>7</v>
      </c>
      <c r="C16" s="28" t="s">
        <v>262</v>
      </c>
      <c r="D16" s="0" t="n">
        <v>17</v>
      </c>
      <c r="E16" s="0" t="n">
        <v>1</v>
      </c>
      <c r="F16" s="28" t="s">
        <v>234</v>
      </c>
      <c r="G16" s="6" t="n">
        <v>41191</v>
      </c>
      <c r="H16" s="0" t="n">
        <v>45454545454</v>
      </c>
      <c r="I16" s="0" t="n">
        <v>2</v>
      </c>
      <c r="J16" s="0" t="s">
        <v>263</v>
      </c>
      <c r="M16" s="0" t="n">
        <v>0</v>
      </c>
      <c r="N16" s="28" t="s">
        <v>236</v>
      </c>
      <c r="O16" s="0" t="n">
        <v>100</v>
      </c>
      <c r="P16" s="28" t="s">
        <v>23</v>
      </c>
      <c r="Q16" s="0" t="n">
        <v>0</v>
      </c>
      <c r="R16" s="28" t="s">
        <v>23</v>
      </c>
      <c r="S16" s="0" t="n">
        <v>237</v>
      </c>
      <c r="T16" s="0" t="n">
        <v>2</v>
      </c>
      <c r="U16" s="0" t="s">
        <v>266</v>
      </c>
      <c r="V16" s="0" t="n">
        <v>0</v>
      </c>
      <c r="X16" s="0" t="n">
        <v>2</v>
      </c>
      <c r="Z16" s="0" t="n">
        <v>3</v>
      </c>
      <c r="AA16" s="28" t="s">
        <v>267</v>
      </c>
      <c r="AB16" s="0" t="n">
        <v>2</v>
      </c>
      <c r="AC16" s="28" t="s">
        <v>268</v>
      </c>
      <c r="AD16" s="0" t="n">
        <v>0</v>
      </c>
      <c r="AE16" s="28" t="s">
        <v>246</v>
      </c>
      <c r="AF16" s="0" t="n">
        <v>0</v>
      </c>
      <c r="AG16" s="28" t="s">
        <v>246</v>
      </c>
      <c r="AH16" s="0" t="n">
        <v>0</v>
      </c>
      <c r="AJ16" s="0" t="n">
        <v>0</v>
      </c>
      <c r="AL16" s="26" t="b">
        <f aca="false">FALSE()</f>
        <v>0</v>
      </c>
      <c r="AO16" s="26" t="n">
        <v>1</v>
      </c>
      <c r="AP16" s="29" t="s">
        <v>5</v>
      </c>
      <c r="AQ16" s="26" t="n">
        <v>0</v>
      </c>
      <c r="AR16" s="26" t="n">
        <v>0</v>
      </c>
      <c r="AS16" s="26" t="n">
        <v>1</v>
      </c>
      <c r="AT16" s="26" t="n">
        <v>0</v>
      </c>
      <c r="AW16" s="26" t="n">
        <v>0</v>
      </c>
      <c r="AX16" s="26" t="n">
        <v>0</v>
      </c>
      <c r="AZ16" s="26" t="n">
        <v>0</v>
      </c>
      <c r="BB16" s="26" t="n">
        <v>0</v>
      </c>
      <c r="BE16" s="26" t="n">
        <v>0</v>
      </c>
      <c r="BG16" s="26" t="n">
        <v>0</v>
      </c>
      <c r="BH16" s="26" t="n">
        <v>0</v>
      </c>
      <c r="BI16" s="26" t="n">
        <v>0</v>
      </c>
      <c r="BJ16" s="26" t="n">
        <v>0</v>
      </c>
      <c r="BM16" s="26" t="n">
        <v>0</v>
      </c>
      <c r="BN16" s="26" t="n">
        <v>0</v>
      </c>
      <c r="BP16" s="26" t="n">
        <v>0</v>
      </c>
      <c r="BR16" s="26" t="n">
        <v>0</v>
      </c>
      <c r="BU16" s="26" t="n">
        <v>0</v>
      </c>
      <c r="BW16" s="26" t="n">
        <v>0</v>
      </c>
      <c r="BX16" s="26" t="n">
        <v>0</v>
      </c>
      <c r="BY16" s="26" t="n">
        <v>0</v>
      </c>
      <c r="BZ16" s="26" t="n">
        <v>0</v>
      </c>
      <c r="CC16" s="26" t="n">
        <v>0</v>
      </c>
      <c r="CD16" s="26" t="n">
        <v>0</v>
      </c>
      <c r="CF16" s="26" t="n">
        <v>0</v>
      </c>
      <c r="CH16" s="26" t="n">
        <v>0</v>
      </c>
      <c r="CK16" s="26" t="n">
        <v>6</v>
      </c>
      <c r="CL16" s="29" t="s">
        <v>269</v>
      </c>
      <c r="CM16" s="26" t="n">
        <v>0</v>
      </c>
      <c r="CP16" s="26" t="n">
        <v>1</v>
      </c>
      <c r="CQ16" s="29" t="s">
        <v>269</v>
      </c>
      <c r="CS16" s="26" t="n">
        <v>0</v>
      </c>
      <c r="CV16" s="26" t="n">
        <v>0</v>
      </c>
      <c r="CX16" s="26" t="b">
        <f aca="false">FALSE()</f>
        <v>0</v>
      </c>
      <c r="CY16" s="26" t="s">
        <v>264</v>
      </c>
      <c r="CZ16" s="26" t="n">
        <v>0</v>
      </c>
      <c r="DA16" s="29" t="s">
        <v>246</v>
      </c>
      <c r="DI16" s="26" t="n">
        <v>0</v>
      </c>
      <c r="DJ16" s="29" t="s">
        <v>247</v>
      </c>
      <c r="DK16" s="26" t="n">
        <v>0</v>
      </c>
      <c r="DL16" s="29" t="s">
        <v>247</v>
      </c>
      <c r="DN16" s="26" t="n">
        <v>0</v>
      </c>
      <c r="DU16" s="26" t="n">
        <v>0</v>
      </c>
      <c r="DV16" s="29" t="s">
        <v>248</v>
      </c>
      <c r="DX16" s="26" t="n">
        <v>6</v>
      </c>
      <c r="DY16" s="29" t="s">
        <v>269</v>
      </c>
      <c r="DZ16" s="26" t="n">
        <v>0</v>
      </c>
      <c r="EA16" s="29" t="s">
        <v>269</v>
      </c>
      <c r="EB16" s="6" t="n">
        <v>41283.4363657407</v>
      </c>
      <c r="EC16" s="26" t="n">
        <v>0</v>
      </c>
      <c r="ED16" s="29" t="s">
        <v>249</v>
      </c>
      <c r="EE16" s="29" t="s">
        <v>265</v>
      </c>
      <c r="EF16" s="29" t="s">
        <v>251</v>
      </c>
      <c r="EG16" s="29" t="s">
        <v>250</v>
      </c>
      <c r="EH16" s="29" t="s">
        <v>251</v>
      </c>
      <c r="EI16" s="29" t="s">
        <v>270</v>
      </c>
      <c r="EJ16" s="29" t="s">
        <v>251</v>
      </c>
      <c r="EK16" s="29" t="s">
        <v>270</v>
      </c>
      <c r="EL16" s="29" t="s">
        <v>251</v>
      </c>
      <c r="EM16" s="26" t="n">
        <v>0.001</v>
      </c>
      <c r="EN16" s="26" t="n">
        <v>1</v>
      </c>
      <c r="EO16" s="26" t="s">
        <v>9</v>
      </c>
      <c r="EP16" s="26" t="n">
        <v>0.001</v>
      </c>
      <c r="EQ16" s="26" t="n">
        <v>1</v>
      </c>
      <c r="ER16" s="26" t="s">
        <v>9</v>
      </c>
      <c r="ES16" s="26" t="n">
        <v>0.01</v>
      </c>
      <c r="ET16" s="26" t="n">
        <v>0.01</v>
      </c>
      <c r="EU16" s="26" t="n">
        <v>1</v>
      </c>
      <c r="EV16" s="26" t="n">
        <v>100</v>
      </c>
      <c r="EW16" s="29" t="s">
        <v>23</v>
      </c>
      <c r="EX16" s="26" t="n">
        <v>0</v>
      </c>
      <c r="EY16" s="29" t="s">
        <v>23</v>
      </c>
      <c r="EZ16" s="26" t="n">
        <v>10</v>
      </c>
      <c r="FA16" s="26" t="n">
        <v>0</v>
      </c>
      <c r="FC16" s="26" t="n">
        <v>3</v>
      </c>
      <c r="FD16" s="29" t="s">
        <v>267</v>
      </c>
      <c r="FE16" s="26" t="n">
        <v>2</v>
      </c>
      <c r="FF16" s="29" t="s">
        <v>268</v>
      </c>
      <c r="FG16" s="26" t="b">
        <f aca="false">FALSE()</f>
        <v>0</v>
      </c>
      <c r="FH16" s="26" t="n">
        <v>0</v>
      </c>
      <c r="FJ16" s="26" t="n">
        <v>0</v>
      </c>
      <c r="FL16" s="26" t="n">
        <v>0</v>
      </c>
      <c r="FN16" s="26" t="n">
        <v>0</v>
      </c>
      <c r="FP16" s="26" t="n">
        <v>0</v>
      </c>
      <c r="FR16" s="26" t="n">
        <v>0</v>
      </c>
      <c r="FT16" s="26" t="n">
        <v>1</v>
      </c>
      <c r="FU16" s="6" t="n">
        <v>41283.4363773148</v>
      </c>
      <c r="FV16" s="26" t="n">
        <v>0</v>
      </c>
      <c r="FW16" s="29" t="s">
        <v>249</v>
      </c>
      <c r="FX16" s="26" t="n">
        <v>2</v>
      </c>
      <c r="FY16" s="29" t="s">
        <v>254</v>
      </c>
      <c r="FZ16" s="26" t="n">
        <v>0</v>
      </c>
      <c r="GC16" s="26" t="n">
        <v>1</v>
      </c>
      <c r="GF16" s="26" t="n">
        <v>1</v>
      </c>
      <c r="GH16" s="26" t="n">
        <v>0</v>
      </c>
      <c r="GI16" s="26" t="n">
        <v>0</v>
      </c>
      <c r="GK16" s="26" t="n">
        <v>1</v>
      </c>
    </row>
    <row r="17" customFormat="false" ht="20.1" hidden="false" customHeight="true" outlineLevel="0" collapsed="false">
      <c r="A17" s="0" t="n">
        <v>876</v>
      </c>
      <c r="B17" s="0" t="n">
        <v>1</v>
      </c>
      <c r="C17" s="28" t="s">
        <v>233</v>
      </c>
      <c r="E17" s="0" t="n">
        <v>1</v>
      </c>
      <c r="F17" s="28" t="s">
        <v>234</v>
      </c>
      <c r="G17" s="6" t="n">
        <v>41000</v>
      </c>
      <c r="H17" s="0" t="n">
        <v>0</v>
      </c>
      <c r="I17" s="0" t="n">
        <v>1</v>
      </c>
      <c r="J17" s="28" t="s">
        <v>235</v>
      </c>
      <c r="M17" s="0" t="n">
        <v>0</v>
      </c>
      <c r="N17" s="28" t="s">
        <v>236</v>
      </c>
      <c r="O17" s="0" t="n">
        <v>100</v>
      </c>
      <c r="P17" s="28" t="s">
        <v>23</v>
      </c>
      <c r="Q17" s="0" t="n">
        <v>0</v>
      </c>
      <c r="R17" s="28" t="s">
        <v>23</v>
      </c>
      <c r="S17" s="0" t="n">
        <v>4952</v>
      </c>
      <c r="T17" s="0" t="n">
        <v>1</v>
      </c>
      <c r="U17" s="0" t="s">
        <v>9</v>
      </c>
      <c r="V17" s="0" t="n">
        <v>1</v>
      </c>
      <c r="X17" s="0" t="n">
        <v>0</v>
      </c>
      <c r="Z17" s="0" t="n">
        <v>2</v>
      </c>
      <c r="AA17" s="28" t="s">
        <v>237</v>
      </c>
      <c r="AB17" s="0" t="n">
        <v>7</v>
      </c>
      <c r="AC17" s="28" t="s">
        <v>255</v>
      </c>
      <c r="AD17" s="0" t="n">
        <v>0</v>
      </c>
      <c r="AE17" s="28" t="s">
        <v>246</v>
      </c>
      <c r="AF17" s="0" t="n">
        <v>0</v>
      </c>
      <c r="AG17" s="28" t="s">
        <v>246</v>
      </c>
      <c r="AH17" s="0" t="n">
        <v>0</v>
      </c>
      <c r="AJ17" s="0" t="n">
        <v>0</v>
      </c>
      <c r="AL17" s="26" t="b">
        <f aca="false">FALSE()</f>
        <v>0</v>
      </c>
      <c r="AO17" s="26" t="n">
        <v>1</v>
      </c>
      <c r="AP17" s="29" t="s">
        <v>5</v>
      </c>
      <c r="AQ17" s="26" t="n">
        <v>117888888</v>
      </c>
      <c r="AR17" s="26" t="n">
        <v>402345666</v>
      </c>
      <c r="AS17" s="26" t="n">
        <v>1</v>
      </c>
      <c r="AT17" s="26" t="n">
        <v>0</v>
      </c>
      <c r="AW17" s="26" t="n">
        <v>0</v>
      </c>
      <c r="AX17" s="26" t="n">
        <v>0</v>
      </c>
      <c r="AZ17" s="26" t="n">
        <v>0</v>
      </c>
      <c r="BB17" s="26" t="n">
        <v>0</v>
      </c>
      <c r="BE17" s="26" t="n">
        <v>0</v>
      </c>
      <c r="BG17" s="26" t="n">
        <v>0</v>
      </c>
      <c r="BH17" s="26" t="n">
        <v>0</v>
      </c>
      <c r="BI17" s="26" t="n">
        <v>0</v>
      </c>
      <c r="BJ17" s="26" t="n">
        <v>0</v>
      </c>
      <c r="BM17" s="26" t="n">
        <v>0</v>
      </c>
      <c r="BN17" s="26" t="n">
        <v>0</v>
      </c>
      <c r="BP17" s="26" t="n">
        <v>0</v>
      </c>
      <c r="BR17" s="26" t="n">
        <v>0</v>
      </c>
      <c r="BU17" s="26" t="n">
        <v>0</v>
      </c>
      <c r="BW17" s="26" t="n">
        <v>0</v>
      </c>
      <c r="BX17" s="26" t="n">
        <v>0</v>
      </c>
      <c r="BY17" s="26" t="n">
        <v>0</v>
      </c>
      <c r="BZ17" s="26" t="n">
        <v>0</v>
      </c>
      <c r="CC17" s="26" t="n">
        <v>0</v>
      </c>
      <c r="CD17" s="26" t="n">
        <v>0</v>
      </c>
      <c r="CF17" s="26" t="n">
        <v>0</v>
      </c>
      <c r="CH17" s="26" t="n">
        <v>0</v>
      </c>
      <c r="CK17" s="26" t="n">
        <v>1</v>
      </c>
      <c r="CL17" s="29" t="s">
        <v>244</v>
      </c>
      <c r="CM17" s="26" t="n">
        <v>0</v>
      </c>
      <c r="CP17" s="26" t="n">
        <v>2</v>
      </c>
      <c r="CQ17" s="29" t="s">
        <v>256</v>
      </c>
      <c r="CS17" s="26" t="n">
        <v>35</v>
      </c>
      <c r="CT17" s="29" t="s">
        <v>257</v>
      </c>
      <c r="CV17" s="26" t="n">
        <v>1</v>
      </c>
      <c r="CW17" s="29" t="s">
        <v>257</v>
      </c>
      <c r="CX17" s="26" t="b">
        <f aca="false">FALSE()</f>
        <v>0</v>
      </c>
      <c r="CY17" s="30" t="s">
        <v>258</v>
      </c>
      <c r="CZ17" s="26" t="n">
        <v>0</v>
      </c>
      <c r="DA17" s="29" t="s">
        <v>246</v>
      </c>
      <c r="DI17" s="26" t="n">
        <v>0</v>
      </c>
      <c r="DJ17" s="29" t="s">
        <v>247</v>
      </c>
      <c r="DK17" s="26" t="n">
        <v>0</v>
      </c>
      <c r="DL17" s="29" t="s">
        <v>247</v>
      </c>
      <c r="DN17" s="26" t="n">
        <v>0</v>
      </c>
      <c r="DU17" s="26" t="n">
        <v>0</v>
      </c>
      <c r="DV17" s="29" t="s">
        <v>248</v>
      </c>
      <c r="DX17" s="26" t="n">
        <v>1</v>
      </c>
      <c r="DY17" s="29" t="s">
        <v>244</v>
      </c>
      <c r="DZ17" s="26" t="n">
        <v>0</v>
      </c>
      <c r="EA17" s="29" t="s">
        <v>244</v>
      </c>
      <c r="EB17" s="6" t="n">
        <v>41297.3922685185</v>
      </c>
      <c r="EC17" s="26" t="n">
        <v>0</v>
      </c>
      <c r="ED17" s="29" t="s">
        <v>249</v>
      </c>
      <c r="EE17" s="29" t="s">
        <v>250</v>
      </c>
      <c r="EF17" s="29" t="s">
        <v>251</v>
      </c>
      <c r="EG17" s="29" t="s">
        <v>235</v>
      </c>
      <c r="EH17" s="29" t="s">
        <v>251</v>
      </c>
      <c r="EI17" s="29" t="s">
        <v>252</v>
      </c>
      <c r="EJ17" s="29" t="s">
        <v>251</v>
      </c>
      <c r="EK17" s="29" t="s">
        <v>259</v>
      </c>
      <c r="EL17" s="29" t="s">
        <v>251</v>
      </c>
      <c r="EM17" s="26" t="n">
        <v>1</v>
      </c>
      <c r="EN17" s="26" t="n">
        <v>1</v>
      </c>
      <c r="EO17" s="26" t="s">
        <v>9</v>
      </c>
      <c r="EP17" s="26" t="n">
        <v>1</v>
      </c>
      <c r="EQ17" s="26" t="n">
        <v>1</v>
      </c>
      <c r="ER17" s="26" t="s">
        <v>9</v>
      </c>
      <c r="ES17" s="26" t="n">
        <v>222</v>
      </c>
      <c r="ET17" s="26" t="n">
        <v>222</v>
      </c>
      <c r="EU17" s="26" t="n">
        <v>2</v>
      </c>
      <c r="EV17" s="26" t="n">
        <v>200</v>
      </c>
      <c r="EW17" s="29" t="s">
        <v>24</v>
      </c>
      <c r="EX17" s="26" t="n">
        <v>0</v>
      </c>
      <c r="EY17" s="29" t="s">
        <v>24</v>
      </c>
      <c r="EZ17" s="26" t="n">
        <v>222</v>
      </c>
      <c r="FA17" s="26" t="n">
        <v>0</v>
      </c>
      <c r="FC17" s="26" t="n">
        <v>2</v>
      </c>
      <c r="FD17" s="29" t="s">
        <v>237</v>
      </c>
      <c r="FE17" s="26" t="n">
        <v>7</v>
      </c>
      <c r="FF17" s="29" t="s">
        <v>255</v>
      </c>
      <c r="FG17" s="26" t="b">
        <f aca="false">FALSE()</f>
        <v>0</v>
      </c>
      <c r="FH17" s="26" t="n">
        <v>6</v>
      </c>
      <c r="FI17" s="29" t="s">
        <v>269</v>
      </c>
      <c r="FJ17" s="26" t="n">
        <v>1</v>
      </c>
      <c r="FK17" s="29" t="s">
        <v>269</v>
      </c>
      <c r="FL17" s="26" t="n">
        <v>200</v>
      </c>
      <c r="FM17" s="29" t="s">
        <v>24</v>
      </c>
      <c r="FN17" s="26" t="n">
        <v>0</v>
      </c>
      <c r="FO17" s="29" t="s">
        <v>24</v>
      </c>
      <c r="FP17" s="26" t="n">
        <v>2</v>
      </c>
      <c r="FQ17" s="29" t="s">
        <v>237</v>
      </c>
      <c r="FR17" s="26" t="n">
        <v>8</v>
      </c>
      <c r="FS17" s="29" t="s">
        <v>271</v>
      </c>
      <c r="FT17" s="26" t="n">
        <v>1</v>
      </c>
      <c r="FU17" s="6" t="n">
        <v>41297.3922685185</v>
      </c>
      <c r="FV17" s="26" t="n">
        <v>0</v>
      </c>
      <c r="FW17" s="29" t="s">
        <v>249</v>
      </c>
      <c r="FX17" s="26" t="n">
        <v>2</v>
      </c>
      <c r="FY17" s="29" t="s">
        <v>254</v>
      </c>
      <c r="FZ17" s="26" t="n">
        <v>0</v>
      </c>
      <c r="GC17" s="26" t="n">
        <v>1</v>
      </c>
      <c r="GF17" s="26" t="n">
        <v>1</v>
      </c>
      <c r="GH17" s="26" t="n">
        <v>0</v>
      </c>
      <c r="GI17" s="26" t="n">
        <v>0</v>
      </c>
      <c r="GK17" s="26" t="n">
        <v>14</v>
      </c>
    </row>
    <row r="18" customFormat="false" ht="20.1" hidden="false" customHeight="true" outlineLevel="0" collapsed="false">
      <c r="A18" s="0" t="n">
        <v>875</v>
      </c>
      <c r="B18" s="0" t="n">
        <v>1</v>
      </c>
      <c r="C18" s="28" t="s">
        <v>233</v>
      </c>
      <c r="E18" s="0" t="n">
        <v>1</v>
      </c>
      <c r="F18" s="28" t="s">
        <v>234</v>
      </c>
      <c r="G18" s="6" t="n">
        <v>41030</v>
      </c>
      <c r="H18" s="0" t="n">
        <v>5</v>
      </c>
      <c r="I18" s="0" t="n">
        <v>1</v>
      </c>
      <c r="J18" s="28" t="s">
        <v>235</v>
      </c>
      <c r="M18" s="0" t="n">
        <v>0</v>
      </c>
      <c r="N18" s="28" t="s">
        <v>236</v>
      </c>
      <c r="O18" s="0" t="n">
        <v>100</v>
      </c>
      <c r="P18" s="28" t="s">
        <v>23</v>
      </c>
      <c r="Q18" s="0" t="n">
        <v>0</v>
      </c>
      <c r="R18" s="28" t="s">
        <v>23</v>
      </c>
      <c r="S18" s="0" t="n">
        <v>5422</v>
      </c>
      <c r="T18" s="0" t="n">
        <v>1</v>
      </c>
      <c r="U18" s="0" t="s">
        <v>9</v>
      </c>
      <c r="V18" s="0" t="n">
        <v>1</v>
      </c>
      <c r="X18" s="0" t="n">
        <v>0</v>
      </c>
      <c r="Z18" s="0" t="n">
        <v>2</v>
      </c>
      <c r="AA18" s="28" t="s">
        <v>237</v>
      </c>
      <c r="AB18" s="0" t="n">
        <v>7</v>
      </c>
      <c r="AC18" s="28" t="s">
        <v>255</v>
      </c>
      <c r="AD18" s="0" t="n">
        <v>0</v>
      </c>
      <c r="AE18" s="28" t="s">
        <v>246</v>
      </c>
      <c r="AF18" s="0" t="n">
        <v>0</v>
      </c>
      <c r="AG18" s="28" t="s">
        <v>246</v>
      </c>
      <c r="AH18" s="0" t="n">
        <v>0</v>
      </c>
      <c r="AJ18" s="0" t="n">
        <v>0</v>
      </c>
      <c r="AL18" s="26" t="b">
        <f aca="false">FALSE()</f>
        <v>0</v>
      </c>
      <c r="AO18" s="26" t="n">
        <v>1</v>
      </c>
      <c r="AP18" s="29" t="s">
        <v>5</v>
      </c>
      <c r="AQ18" s="26" t="n">
        <v>117888888</v>
      </c>
      <c r="AR18" s="26" t="n">
        <v>402345666</v>
      </c>
      <c r="AS18" s="26" t="n">
        <v>1</v>
      </c>
      <c r="AT18" s="26" t="n">
        <v>0</v>
      </c>
      <c r="AW18" s="26" t="n">
        <v>0</v>
      </c>
      <c r="AX18" s="26" t="n">
        <v>0</v>
      </c>
      <c r="AZ18" s="26" t="n">
        <v>0</v>
      </c>
      <c r="BB18" s="26" t="n">
        <v>0</v>
      </c>
      <c r="BE18" s="26" t="n">
        <v>0</v>
      </c>
      <c r="BG18" s="26" t="n">
        <v>0</v>
      </c>
      <c r="BH18" s="26" t="n">
        <v>0</v>
      </c>
      <c r="BI18" s="26" t="n">
        <v>0</v>
      </c>
      <c r="BJ18" s="26" t="n">
        <v>0</v>
      </c>
      <c r="BM18" s="26" t="n">
        <v>0</v>
      </c>
      <c r="BN18" s="26" t="n">
        <v>0</v>
      </c>
      <c r="BP18" s="26" t="n">
        <v>0</v>
      </c>
      <c r="BR18" s="26" t="n">
        <v>0</v>
      </c>
      <c r="BU18" s="26" t="n">
        <v>0</v>
      </c>
      <c r="BW18" s="26" t="n">
        <v>0</v>
      </c>
      <c r="BX18" s="26" t="n">
        <v>0</v>
      </c>
      <c r="BY18" s="26" t="n">
        <v>0</v>
      </c>
      <c r="BZ18" s="26" t="n">
        <v>0</v>
      </c>
      <c r="CC18" s="26" t="n">
        <v>0</v>
      </c>
      <c r="CD18" s="26" t="n">
        <v>0</v>
      </c>
      <c r="CF18" s="26" t="n">
        <v>0</v>
      </c>
      <c r="CH18" s="26" t="n">
        <v>0</v>
      </c>
      <c r="CK18" s="26" t="n">
        <v>1</v>
      </c>
      <c r="CL18" s="29" t="s">
        <v>244</v>
      </c>
      <c r="CM18" s="26" t="n">
        <v>0</v>
      </c>
      <c r="CP18" s="26" t="n">
        <v>2</v>
      </c>
      <c r="CQ18" s="29" t="s">
        <v>256</v>
      </c>
      <c r="CS18" s="26" t="n">
        <v>35</v>
      </c>
      <c r="CT18" s="29" t="s">
        <v>257</v>
      </c>
      <c r="CV18" s="26" t="n">
        <v>1</v>
      </c>
      <c r="CW18" s="29" t="s">
        <v>257</v>
      </c>
      <c r="CX18" s="26" t="b">
        <f aca="false">FALSE()</f>
        <v>0</v>
      </c>
      <c r="CY18" s="30" t="s">
        <v>258</v>
      </c>
      <c r="CZ18" s="26" t="n">
        <v>0</v>
      </c>
      <c r="DA18" s="29" t="s">
        <v>246</v>
      </c>
      <c r="DI18" s="26" t="n">
        <v>0</v>
      </c>
      <c r="DJ18" s="29" t="s">
        <v>247</v>
      </c>
      <c r="DK18" s="26" t="n">
        <v>0</v>
      </c>
      <c r="DL18" s="29" t="s">
        <v>247</v>
      </c>
      <c r="DN18" s="26" t="n">
        <v>0</v>
      </c>
      <c r="DU18" s="26" t="n">
        <v>0</v>
      </c>
      <c r="DV18" s="29" t="s">
        <v>248</v>
      </c>
      <c r="DX18" s="26" t="n">
        <v>1</v>
      </c>
      <c r="DY18" s="29" t="s">
        <v>244</v>
      </c>
      <c r="DZ18" s="26" t="n">
        <v>0</v>
      </c>
      <c r="EA18" s="29" t="s">
        <v>244</v>
      </c>
      <c r="EB18" s="6" t="n">
        <v>41297.392349537</v>
      </c>
      <c r="EC18" s="26" t="n">
        <v>0</v>
      </c>
      <c r="ED18" s="29" t="s">
        <v>249</v>
      </c>
      <c r="EE18" s="29" t="s">
        <v>250</v>
      </c>
      <c r="EF18" s="29" t="s">
        <v>251</v>
      </c>
      <c r="EG18" s="29" t="s">
        <v>235</v>
      </c>
      <c r="EH18" s="29" t="s">
        <v>251</v>
      </c>
      <c r="EI18" s="29" t="s">
        <v>252</v>
      </c>
      <c r="EJ18" s="29" t="s">
        <v>251</v>
      </c>
      <c r="EK18" s="29" t="s">
        <v>259</v>
      </c>
      <c r="EL18" s="29" t="s">
        <v>251</v>
      </c>
      <c r="EM18" s="26" t="n">
        <v>1</v>
      </c>
      <c r="EN18" s="26" t="n">
        <v>1</v>
      </c>
      <c r="EO18" s="26" t="s">
        <v>9</v>
      </c>
      <c r="EP18" s="26" t="n">
        <v>1</v>
      </c>
      <c r="EQ18" s="26" t="n">
        <v>1</v>
      </c>
      <c r="ER18" s="26" t="s">
        <v>9</v>
      </c>
      <c r="ES18" s="26" t="n">
        <v>310</v>
      </c>
      <c r="ET18" s="26" t="n">
        <v>310</v>
      </c>
      <c r="EU18" s="26" t="n">
        <v>2</v>
      </c>
      <c r="EV18" s="26" t="n">
        <v>200</v>
      </c>
      <c r="EW18" s="29" t="s">
        <v>24</v>
      </c>
      <c r="EX18" s="26" t="n">
        <v>0</v>
      </c>
      <c r="EY18" s="29" t="s">
        <v>24</v>
      </c>
      <c r="EZ18" s="26" t="n">
        <v>310</v>
      </c>
      <c r="FA18" s="26" t="n">
        <v>0</v>
      </c>
      <c r="FC18" s="26" t="n">
        <v>2</v>
      </c>
      <c r="FD18" s="29" t="s">
        <v>237</v>
      </c>
      <c r="FE18" s="26" t="n">
        <v>7</v>
      </c>
      <c r="FF18" s="29" t="s">
        <v>255</v>
      </c>
      <c r="FG18" s="26" t="b">
        <f aca="false">FALSE()</f>
        <v>0</v>
      </c>
      <c r="FH18" s="26" t="n">
        <v>6</v>
      </c>
      <c r="FI18" s="29" t="s">
        <v>269</v>
      </c>
      <c r="FJ18" s="26" t="n">
        <v>1</v>
      </c>
      <c r="FK18" s="29" t="s">
        <v>269</v>
      </c>
      <c r="FL18" s="26" t="n">
        <v>200</v>
      </c>
      <c r="FM18" s="29" t="s">
        <v>24</v>
      </c>
      <c r="FN18" s="26" t="n">
        <v>0</v>
      </c>
      <c r="FO18" s="29" t="s">
        <v>24</v>
      </c>
      <c r="FP18" s="26" t="n">
        <v>2</v>
      </c>
      <c r="FQ18" s="29" t="s">
        <v>237</v>
      </c>
      <c r="FR18" s="26" t="n">
        <v>8</v>
      </c>
      <c r="FS18" s="29" t="s">
        <v>271</v>
      </c>
      <c r="FT18" s="26" t="n">
        <v>1</v>
      </c>
      <c r="FU18" s="6" t="n">
        <v>41297.392349537</v>
      </c>
      <c r="FV18" s="26" t="n">
        <v>0</v>
      </c>
      <c r="FW18" s="29" t="s">
        <v>249</v>
      </c>
      <c r="FX18" s="26" t="n">
        <v>2</v>
      </c>
      <c r="FY18" s="29" t="s">
        <v>254</v>
      </c>
      <c r="FZ18" s="26" t="n">
        <v>0</v>
      </c>
      <c r="GC18" s="26" t="n">
        <v>1</v>
      </c>
      <c r="GF18" s="26" t="n">
        <v>1</v>
      </c>
      <c r="GH18" s="26" t="n">
        <v>0</v>
      </c>
      <c r="GI18" s="26" t="n">
        <v>0</v>
      </c>
      <c r="GK18" s="26" t="n">
        <v>3</v>
      </c>
    </row>
    <row r="19" customFormat="false" ht="20.1" hidden="false" customHeight="true" outlineLevel="0" collapsed="false">
      <c r="A19" s="0" t="n">
        <v>874</v>
      </c>
      <c r="B19" s="0" t="n">
        <v>1</v>
      </c>
      <c r="C19" s="28" t="s">
        <v>233</v>
      </c>
      <c r="E19" s="0" t="n">
        <v>1</v>
      </c>
      <c r="F19" s="28" t="s">
        <v>234</v>
      </c>
      <c r="G19" s="6" t="n">
        <v>41061</v>
      </c>
      <c r="H19" s="0" t="n">
        <v>0</v>
      </c>
      <c r="I19" s="0" t="n">
        <v>1</v>
      </c>
      <c r="J19" s="28" t="s">
        <v>235</v>
      </c>
      <c r="M19" s="0" t="n">
        <v>0</v>
      </c>
      <c r="N19" s="28" t="s">
        <v>236</v>
      </c>
      <c r="O19" s="0" t="n">
        <v>100</v>
      </c>
      <c r="P19" s="28" t="s">
        <v>23</v>
      </c>
      <c r="Q19" s="0" t="n">
        <v>0</v>
      </c>
      <c r="R19" s="28" t="s">
        <v>23</v>
      </c>
      <c r="S19" s="0" t="n">
        <v>3424</v>
      </c>
      <c r="T19" s="0" t="n">
        <v>1</v>
      </c>
      <c r="U19" s="0" t="s">
        <v>9</v>
      </c>
      <c r="V19" s="0" t="n">
        <v>1</v>
      </c>
      <c r="X19" s="0" t="n">
        <v>0</v>
      </c>
      <c r="Z19" s="0" t="n">
        <v>2</v>
      </c>
      <c r="AA19" s="28" t="s">
        <v>237</v>
      </c>
      <c r="AB19" s="0" t="n">
        <v>7</v>
      </c>
      <c r="AC19" s="28" t="s">
        <v>255</v>
      </c>
      <c r="AD19" s="0" t="n">
        <v>0</v>
      </c>
      <c r="AE19" s="28" t="s">
        <v>246</v>
      </c>
      <c r="AF19" s="0" t="n">
        <v>0</v>
      </c>
      <c r="AG19" s="28" t="s">
        <v>246</v>
      </c>
      <c r="AH19" s="0" t="n">
        <v>0</v>
      </c>
      <c r="AJ19" s="0" t="n">
        <v>0</v>
      </c>
      <c r="AL19" s="26" t="b">
        <f aca="false">FALSE()</f>
        <v>0</v>
      </c>
      <c r="AO19" s="26" t="n">
        <v>1</v>
      </c>
      <c r="AP19" s="29" t="s">
        <v>5</v>
      </c>
      <c r="AQ19" s="26" t="n">
        <v>117888888</v>
      </c>
      <c r="AR19" s="26" t="n">
        <v>402345666</v>
      </c>
      <c r="AS19" s="26" t="n">
        <v>1</v>
      </c>
      <c r="AT19" s="26" t="n">
        <v>0</v>
      </c>
      <c r="AW19" s="26" t="n">
        <v>0</v>
      </c>
      <c r="AX19" s="26" t="n">
        <v>0</v>
      </c>
      <c r="AZ19" s="26" t="n">
        <v>0</v>
      </c>
      <c r="BB19" s="26" t="n">
        <v>0</v>
      </c>
      <c r="BE19" s="26" t="n">
        <v>0</v>
      </c>
      <c r="BG19" s="26" t="n">
        <v>0</v>
      </c>
      <c r="BH19" s="26" t="n">
        <v>0</v>
      </c>
      <c r="BI19" s="26" t="n">
        <v>0</v>
      </c>
      <c r="BJ19" s="26" t="n">
        <v>0</v>
      </c>
      <c r="BM19" s="26" t="n">
        <v>0</v>
      </c>
      <c r="BN19" s="26" t="n">
        <v>0</v>
      </c>
      <c r="BP19" s="26" t="n">
        <v>0</v>
      </c>
      <c r="BR19" s="26" t="n">
        <v>0</v>
      </c>
      <c r="BU19" s="26" t="n">
        <v>0</v>
      </c>
      <c r="BW19" s="26" t="n">
        <v>0</v>
      </c>
      <c r="BX19" s="26" t="n">
        <v>0</v>
      </c>
      <c r="BY19" s="26" t="n">
        <v>0</v>
      </c>
      <c r="BZ19" s="26" t="n">
        <v>0</v>
      </c>
      <c r="CC19" s="26" t="n">
        <v>0</v>
      </c>
      <c r="CD19" s="26" t="n">
        <v>0</v>
      </c>
      <c r="CF19" s="26" t="n">
        <v>0</v>
      </c>
      <c r="CH19" s="26" t="n">
        <v>0</v>
      </c>
      <c r="CK19" s="26" t="n">
        <v>1</v>
      </c>
      <c r="CL19" s="29" t="s">
        <v>244</v>
      </c>
      <c r="CM19" s="26" t="n">
        <v>0</v>
      </c>
      <c r="CP19" s="26" t="n">
        <v>2</v>
      </c>
      <c r="CQ19" s="29" t="s">
        <v>256</v>
      </c>
      <c r="CS19" s="26" t="n">
        <v>35</v>
      </c>
      <c r="CT19" s="29" t="s">
        <v>257</v>
      </c>
      <c r="CV19" s="26" t="n">
        <v>1</v>
      </c>
      <c r="CW19" s="29" t="s">
        <v>257</v>
      </c>
      <c r="CX19" s="26" t="b">
        <f aca="false">FALSE()</f>
        <v>0</v>
      </c>
      <c r="CY19" s="30" t="s">
        <v>258</v>
      </c>
      <c r="CZ19" s="26" t="n">
        <v>0</v>
      </c>
      <c r="DA19" s="29" t="s">
        <v>246</v>
      </c>
      <c r="DI19" s="26" t="n">
        <v>0</v>
      </c>
      <c r="DJ19" s="29" t="s">
        <v>247</v>
      </c>
      <c r="DK19" s="26" t="n">
        <v>0</v>
      </c>
      <c r="DL19" s="29" t="s">
        <v>247</v>
      </c>
      <c r="DN19" s="26" t="n">
        <v>0</v>
      </c>
      <c r="DU19" s="26" t="n">
        <v>0</v>
      </c>
      <c r="DV19" s="29" t="s">
        <v>248</v>
      </c>
      <c r="DX19" s="26" t="n">
        <v>1</v>
      </c>
      <c r="DY19" s="29" t="s">
        <v>244</v>
      </c>
      <c r="DZ19" s="26" t="n">
        <v>0</v>
      </c>
      <c r="EA19" s="29" t="s">
        <v>244</v>
      </c>
      <c r="EB19" s="6" t="n">
        <v>41297.3924189815</v>
      </c>
      <c r="EC19" s="26" t="n">
        <v>0</v>
      </c>
      <c r="ED19" s="29" t="s">
        <v>249</v>
      </c>
      <c r="EE19" s="29" t="s">
        <v>250</v>
      </c>
      <c r="EF19" s="29" t="s">
        <v>251</v>
      </c>
      <c r="EG19" s="29" t="s">
        <v>235</v>
      </c>
      <c r="EH19" s="29" t="s">
        <v>251</v>
      </c>
      <c r="EI19" s="29" t="s">
        <v>252</v>
      </c>
      <c r="EJ19" s="29" t="s">
        <v>251</v>
      </c>
      <c r="EK19" s="29" t="s">
        <v>259</v>
      </c>
      <c r="EL19" s="29" t="s">
        <v>251</v>
      </c>
      <c r="EM19" s="26" t="n">
        <v>1</v>
      </c>
      <c r="EN19" s="26" t="n">
        <v>1</v>
      </c>
      <c r="EO19" s="26" t="s">
        <v>9</v>
      </c>
      <c r="EP19" s="26" t="n">
        <v>1</v>
      </c>
      <c r="EQ19" s="26" t="n">
        <v>1</v>
      </c>
      <c r="ER19" s="26" t="s">
        <v>9</v>
      </c>
      <c r="ES19" s="26" t="n">
        <v>654</v>
      </c>
      <c r="ET19" s="26" t="n">
        <v>654</v>
      </c>
      <c r="EU19" s="26" t="n">
        <v>2</v>
      </c>
      <c r="EV19" s="26" t="n">
        <v>200</v>
      </c>
      <c r="EW19" s="29" t="s">
        <v>24</v>
      </c>
      <c r="EX19" s="26" t="n">
        <v>0</v>
      </c>
      <c r="EY19" s="29" t="s">
        <v>24</v>
      </c>
      <c r="EZ19" s="26" t="n">
        <v>654</v>
      </c>
      <c r="FA19" s="26" t="n">
        <v>0</v>
      </c>
      <c r="FC19" s="26" t="n">
        <v>2</v>
      </c>
      <c r="FD19" s="29" t="s">
        <v>237</v>
      </c>
      <c r="FE19" s="26" t="n">
        <v>7</v>
      </c>
      <c r="FF19" s="29" t="s">
        <v>255</v>
      </c>
      <c r="FG19" s="26" t="b">
        <f aca="false">FALSE()</f>
        <v>0</v>
      </c>
      <c r="FH19" s="26" t="n">
        <v>6</v>
      </c>
      <c r="FI19" s="29" t="s">
        <v>269</v>
      </c>
      <c r="FJ19" s="26" t="n">
        <v>1</v>
      </c>
      <c r="FK19" s="29" t="s">
        <v>269</v>
      </c>
      <c r="FL19" s="26" t="n">
        <v>200</v>
      </c>
      <c r="FM19" s="29" t="s">
        <v>24</v>
      </c>
      <c r="FN19" s="26" t="n">
        <v>0</v>
      </c>
      <c r="FO19" s="29" t="s">
        <v>24</v>
      </c>
      <c r="FP19" s="26" t="n">
        <v>2</v>
      </c>
      <c r="FQ19" s="29" t="s">
        <v>237</v>
      </c>
      <c r="FR19" s="26" t="n">
        <v>8</v>
      </c>
      <c r="FS19" s="29" t="s">
        <v>271</v>
      </c>
      <c r="FT19" s="26" t="n">
        <v>1</v>
      </c>
      <c r="FU19" s="6" t="n">
        <v>41297.3924189815</v>
      </c>
      <c r="FV19" s="26" t="n">
        <v>0</v>
      </c>
      <c r="FW19" s="29" t="s">
        <v>249</v>
      </c>
      <c r="FX19" s="26" t="n">
        <v>2</v>
      </c>
      <c r="FY19" s="29" t="s">
        <v>254</v>
      </c>
      <c r="FZ19" s="26" t="n">
        <v>0</v>
      </c>
      <c r="GC19" s="26" t="n">
        <v>1</v>
      </c>
      <c r="GF19" s="26" t="n">
        <v>1</v>
      </c>
      <c r="GH19" s="26" t="n">
        <v>0</v>
      </c>
      <c r="GI19" s="26" t="n">
        <v>0</v>
      </c>
      <c r="GK19" s="26" t="n">
        <v>4</v>
      </c>
    </row>
    <row r="20" customFormat="false" ht="20.1" hidden="false" customHeight="true" outlineLevel="0" collapsed="false">
      <c r="A20" s="0" t="n">
        <v>873</v>
      </c>
      <c r="B20" s="0" t="n">
        <v>1</v>
      </c>
      <c r="C20" s="28" t="s">
        <v>233</v>
      </c>
      <c r="D20" s="0" t="n">
        <v>679047</v>
      </c>
      <c r="E20" s="0" t="n">
        <v>1</v>
      </c>
      <c r="F20" s="28" t="s">
        <v>234</v>
      </c>
      <c r="G20" s="6" t="n">
        <v>41091</v>
      </c>
      <c r="H20" s="0" t="n">
        <v>7</v>
      </c>
      <c r="I20" s="0" t="n">
        <v>1</v>
      </c>
      <c r="J20" s="28" t="s">
        <v>235</v>
      </c>
      <c r="M20" s="0" t="n">
        <v>0</v>
      </c>
      <c r="N20" s="28" t="s">
        <v>236</v>
      </c>
      <c r="O20" s="0" t="n">
        <v>100</v>
      </c>
      <c r="P20" s="28" t="s">
        <v>23</v>
      </c>
      <c r="Q20" s="0" t="n">
        <v>0</v>
      </c>
      <c r="R20" s="28" t="s">
        <v>23</v>
      </c>
      <c r="S20" s="0" t="n">
        <v>4404</v>
      </c>
      <c r="T20" s="0" t="n">
        <v>1</v>
      </c>
      <c r="U20" s="0" t="s">
        <v>9</v>
      </c>
      <c r="V20" s="0" t="n">
        <v>1</v>
      </c>
      <c r="X20" s="0" t="n">
        <v>0</v>
      </c>
      <c r="Z20" s="0" t="n">
        <v>2</v>
      </c>
      <c r="AA20" s="28" t="s">
        <v>237</v>
      </c>
      <c r="AB20" s="0" t="n">
        <v>7</v>
      </c>
      <c r="AC20" s="28" t="s">
        <v>255</v>
      </c>
      <c r="AD20" s="0" t="n">
        <v>0</v>
      </c>
      <c r="AE20" s="28" t="s">
        <v>246</v>
      </c>
      <c r="AF20" s="0" t="n">
        <v>0</v>
      </c>
      <c r="AG20" s="28" t="s">
        <v>246</v>
      </c>
      <c r="AH20" s="0" t="n">
        <v>0</v>
      </c>
      <c r="AJ20" s="0" t="n">
        <v>0</v>
      </c>
      <c r="AL20" s="26" t="b">
        <f aca="false">FALSE()</f>
        <v>0</v>
      </c>
      <c r="AO20" s="26" t="n">
        <v>1</v>
      </c>
      <c r="AP20" s="29" t="s">
        <v>5</v>
      </c>
      <c r="AQ20" s="26" t="n">
        <v>117888888</v>
      </c>
      <c r="AR20" s="26" t="n">
        <v>402345666</v>
      </c>
      <c r="AS20" s="26" t="n">
        <v>1</v>
      </c>
      <c r="AT20" s="26" t="n">
        <v>0</v>
      </c>
      <c r="AW20" s="26" t="n">
        <v>0</v>
      </c>
      <c r="AX20" s="26" t="n">
        <v>0</v>
      </c>
      <c r="AZ20" s="26" t="n">
        <v>0</v>
      </c>
      <c r="BB20" s="26" t="n">
        <v>0</v>
      </c>
      <c r="BE20" s="26" t="n">
        <v>0</v>
      </c>
      <c r="BG20" s="26" t="n">
        <v>0</v>
      </c>
      <c r="BH20" s="26" t="n">
        <v>0</v>
      </c>
      <c r="BI20" s="26" t="n">
        <v>0</v>
      </c>
      <c r="BJ20" s="26" t="n">
        <v>0</v>
      </c>
      <c r="BM20" s="26" t="n">
        <v>0</v>
      </c>
      <c r="BN20" s="26" t="n">
        <v>0</v>
      </c>
      <c r="BP20" s="26" t="n">
        <v>0</v>
      </c>
      <c r="BR20" s="26" t="n">
        <v>0</v>
      </c>
      <c r="BU20" s="26" t="n">
        <v>0</v>
      </c>
      <c r="BW20" s="26" t="n">
        <v>0</v>
      </c>
      <c r="BX20" s="26" t="n">
        <v>0</v>
      </c>
      <c r="BY20" s="26" t="n">
        <v>0</v>
      </c>
      <c r="BZ20" s="26" t="n">
        <v>0</v>
      </c>
      <c r="CC20" s="26" t="n">
        <v>0</v>
      </c>
      <c r="CD20" s="26" t="n">
        <v>0</v>
      </c>
      <c r="CF20" s="26" t="n">
        <v>0</v>
      </c>
      <c r="CH20" s="26" t="n">
        <v>0</v>
      </c>
      <c r="CK20" s="26" t="n">
        <v>1</v>
      </c>
      <c r="CL20" s="29" t="s">
        <v>244</v>
      </c>
      <c r="CM20" s="26" t="n">
        <v>0</v>
      </c>
      <c r="CP20" s="26" t="n">
        <v>2</v>
      </c>
      <c r="CQ20" s="29" t="s">
        <v>256</v>
      </c>
      <c r="CS20" s="26" t="n">
        <v>35</v>
      </c>
      <c r="CT20" s="29" t="s">
        <v>257</v>
      </c>
      <c r="CV20" s="26" t="n">
        <v>1</v>
      </c>
      <c r="CW20" s="29" t="s">
        <v>257</v>
      </c>
      <c r="CX20" s="26" t="b">
        <f aca="false">FALSE()</f>
        <v>0</v>
      </c>
      <c r="CY20" s="30" t="s">
        <v>258</v>
      </c>
      <c r="CZ20" s="26" t="n">
        <v>0</v>
      </c>
      <c r="DA20" s="29" t="s">
        <v>246</v>
      </c>
      <c r="DI20" s="26" t="n">
        <v>0</v>
      </c>
      <c r="DJ20" s="29" t="s">
        <v>247</v>
      </c>
      <c r="DK20" s="26" t="n">
        <v>0</v>
      </c>
      <c r="DL20" s="29" t="s">
        <v>247</v>
      </c>
      <c r="DN20" s="26" t="n">
        <v>0</v>
      </c>
      <c r="DU20" s="26" t="n">
        <v>0</v>
      </c>
      <c r="DV20" s="29" t="s">
        <v>248</v>
      </c>
      <c r="DX20" s="26" t="n">
        <v>1</v>
      </c>
      <c r="DY20" s="29" t="s">
        <v>244</v>
      </c>
      <c r="DZ20" s="26" t="n">
        <v>0</v>
      </c>
      <c r="EA20" s="29" t="s">
        <v>244</v>
      </c>
      <c r="EB20" s="6" t="n">
        <v>41297.3924884259</v>
      </c>
      <c r="EC20" s="26" t="n">
        <v>0</v>
      </c>
      <c r="ED20" s="29" t="s">
        <v>249</v>
      </c>
      <c r="EE20" s="29" t="s">
        <v>250</v>
      </c>
      <c r="EF20" s="29" t="s">
        <v>251</v>
      </c>
      <c r="EG20" s="29" t="s">
        <v>235</v>
      </c>
      <c r="EH20" s="29" t="s">
        <v>251</v>
      </c>
      <c r="EI20" s="29" t="s">
        <v>252</v>
      </c>
      <c r="EJ20" s="29" t="s">
        <v>251</v>
      </c>
      <c r="EK20" s="29" t="s">
        <v>259</v>
      </c>
      <c r="EL20" s="29" t="s">
        <v>251</v>
      </c>
      <c r="EM20" s="26" t="n">
        <v>1</v>
      </c>
      <c r="EN20" s="26" t="n">
        <v>1</v>
      </c>
      <c r="EO20" s="26" t="s">
        <v>9</v>
      </c>
      <c r="EP20" s="26" t="n">
        <v>1</v>
      </c>
      <c r="EQ20" s="26" t="n">
        <v>1</v>
      </c>
      <c r="ER20" s="26" t="s">
        <v>9</v>
      </c>
      <c r="ES20" s="26" t="n">
        <v>741</v>
      </c>
      <c r="ET20" s="26" t="n">
        <v>741</v>
      </c>
      <c r="EU20" s="26" t="n">
        <v>2</v>
      </c>
      <c r="EV20" s="26" t="n">
        <v>200</v>
      </c>
      <c r="EW20" s="29" t="s">
        <v>24</v>
      </c>
      <c r="EX20" s="26" t="n">
        <v>0</v>
      </c>
      <c r="EY20" s="29" t="s">
        <v>24</v>
      </c>
      <c r="EZ20" s="26" t="n">
        <v>741</v>
      </c>
      <c r="FA20" s="26" t="n">
        <v>0</v>
      </c>
      <c r="FC20" s="26" t="n">
        <v>2</v>
      </c>
      <c r="FD20" s="29" t="s">
        <v>237</v>
      </c>
      <c r="FE20" s="26" t="n">
        <v>7</v>
      </c>
      <c r="FF20" s="29" t="s">
        <v>255</v>
      </c>
      <c r="FG20" s="26" t="b">
        <f aca="false">FALSE()</f>
        <v>0</v>
      </c>
      <c r="FH20" s="26" t="n">
        <v>6</v>
      </c>
      <c r="FI20" s="29" t="s">
        <v>269</v>
      </c>
      <c r="FJ20" s="26" t="n">
        <v>1</v>
      </c>
      <c r="FK20" s="29" t="s">
        <v>269</v>
      </c>
      <c r="FL20" s="26" t="n">
        <v>200</v>
      </c>
      <c r="FM20" s="29" t="s">
        <v>24</v>
      </c>
      <c r="FN20" s="26" t="n">
        <v>0</v>
      </c>
      <c r="FO20" s="29" t="s">
        <v>24</v>
      </c>
      <c r="FP20" s="26" t="n">
        <v>2</v>
      </c>
      <c r="FQ20" s="29" t="s">
        <v>237</v>
      </c>
      <c r="FR20" s="26" t="n">
        <v>8</v>
      </c>
      <c r="FS20" s="29" t="s">
        <v>271</v>
      </c>
      <c r="FT20" s="26" t="n">
        <v>1</v>
      </c>
      <c r="FU20" s="6" t="n">
        <v>41297.3924884259</v>
      </c>
      <c r="FV20" s="26" t="n">
        <v>0</v>
      </c>
      <c r="FW20" s="29" t="s">
        <v>249</v>
      </c>
      <c r="FX20" s="26" t="n">
        <v>2</v>
      </c>
      <c r="FY20" s="29" t="s">
        <v>254</v>
      </c>
      <c r="FZ20" s="26" t="n">
        <v>0</v>
      </c>
      <c r="GC20" s="26" t="n">
        <v>1</v>
      </c>
      <c r="GF20" s="26" t="n">
        <v>1</v>
      </c>
      <c r="GH20" s="26" t="n">
        <v>0</v>
      </c>
      <c r="GI20" s="26" t="n">
        <v>0</v>
      </c>
      <c r="GK20" s="26" t="n">
        <v>4</v>
      </c>
    </row>
    <row r="21" customFormat="false" ht="20.1" hidden="false" customHeight="true" outlineLevel="0" collapsed="false">
      <c r="A21" s="0" t="n">
        <v>872</v>
      </c>
      <c r="B21" s="0" t="n">
        <v>1</v>
      </c>
      <c r="C21" s="28" t="s">
        <v>233</v>
      </c>
      <c r="D21" s="0" t="n">
        <v>679046</v>
      </c>
      <c r="E21" s="0" t="n">
        <v>1</v>
      </c>
      <c r="F21" s="28" t="s">
        <v>234</v>
      </c>
      <c r="G21" s="6" t="n">
        <v>41122</v>
      </c>
      <c r="H21" s="0" t="n">
        <v>8</v>
      </c>
      <c r="I21" s="0" t="n">
        <v>1</v>
      </c>
      <c r="J21" s="28" t="s">
        <v>235</v>
      </c>
      <c r="M21" s="0" t="n">
        <v>0</v>
      </c>
      <c r="N21" s="28" t="s">
        <v>236</v>
      </c>
      <c r="O21" s="0" t="n">
        <v>100</v>
      </c>
      <c r="P21" s="28" t="s">
        <v>23</v>
      </c>
      <c r="Q21" s="0" t="n">
        <v>0</v>
      </c>
      <c r="R21" s="28" t="s">
        <v>23</v>
      </c>
      <c r="S21" s="0" t="n">
        <v>5952</v>
      </c>
      <c r="T21" s="0" t="n">
        <v>1</v>
      </c>
      <c r="U21" s="0" t="s">
        <v>9</v>
      </c>
      <c r="V21" s="0" t="n">
        <v>1</v>
      </c>
      <c r="X21" s="0" t="n">
        <v>0</v>
      </c>
      <c r="Z21" s="0" t="n">
        <v>2</v>
      </c>
      <c r="AA21" s="28" t="s">
        <v>237</v>
      </c>
      <c r="AB21" s="0" t="n">
        <v>7</v>
      </c>
      <c r="AC21" s="28" t="s">
        <v>255</v>
      </c>
      <c r="AD21" s="0" t="n">
        <v>0</v>
      </c>
      <c r="AE21" s="28" t="s">
        <v>246</v>
      </c>
      <c r="AF21" s="0" t="n">
        <v>0</v>
      </c>
      <c r="AG21" s="28" t="s">
        <v>246</v>
      </c>
      <c r="AH21" s="0" t="n">
        <v>0</v>
      </c>
      <c r="AJ21" s="0" t="n">
        <v>0</v>
      </c>
      <c r="AL21" s="26" t="b">
        <f aca="false">FALSE()</f>
        <v>0</v>
      </c>
      <c r="AO21" s="26" t="n">
        <v>1</v>
      </c>
      <c r="AP21" s="29" t="s">
        <v>5</v>
      </c>
      <c r="AQ21" s="26" t="n">
        <v>117888888</v>
      </c>
      <c r="AR21" s="26" t="n">
        <v>402345666</v>
      </c>
      <c r="AS21" s="26" t="n">
        <v>1</v>
      </c>
      <c r="AT21" s="26" t="n">
        <v>0</v>
      </c>
      <c r="AW21" s="26" t="n">
        <v>0</v>
      </c>
      <c r="AX21" s="26" t="n">
        <v>0</v>
      </c>
      <c r="AZ21" s="26" t="n">
        <v>0</v>
      </c>
      <c r="BB21" s="26" t="n">
        <v>0</v>
      </c>
      <c r="BE21" s="26" t="n">
        <v>0</v>
      </c>
      <c r="BG21" s="26" t="n">
        <v>0</v>
      </c>
      <c r="BH21" s="26" t="n">
        <v>0</v>
      </c>
      <c r="BI21" s="26" t="n">
        <v>0</v>
      </c>
      <c r="BJ21" s="26" t="n">
        <v>0</v>
      </c>
      <c r="BM21" s="26" t="n">
        <v>0</v>
      </c>
      <c r="BN21" s="26" t="n">
        <v>0</v>
      </c>
      <c r="BP21" s="26" t="n">
        <v>0</v>
      </c>
      <c r="BR21" s="26" t="n">
        <v>0</v>
      </c>
      <c r="BU21" s="26" t="n">
        <v>0</v>
      </c>
      <c r="BW21" s="26" t="n">
        <v>0</v>
      </c>
      <c r="BX21" s="26" t="n">
        <v>0</v>
      </c>
      <c r="BY21" s="26" t="n">
        <v>0</v>
      </c>
      <c r="BZ21" s="26" t="n">
        <v>0</v>
      </c>
      <c r="CC21" s="26" t="n">
        <v>0</v>
      </c>
      <c r="CD21" s="26" t="n">
        <v>0</v>
      </c>
      <c r="CF21" s="26" t="n">
        <v>0</v>
      </c>
      <c r="CH21" s="26" t="n">
        <v>0</v>
      </c>
      <c r="CK21" s="26" t="n">
        <v>1</v>
      </c>
      <c r="CL21" s="29" t="s">
        <v>244</v>
      </c>
      <c r="CM21" s="26" t="n">
        <v>0</v>
      </c>
      <c r="CP21" s="26" t="n">
        <v>2</v>
      </c>
      <c r="CQ21" s="29" t="s">
        <v>256</v>
      </c>
      <c r="CS21" s="26" t="n">
        <v>35</v>
      </c>
      <c r="CT21" s="29" t="s">
        <v>257</v>
      </c>
      <c r="CV21" s="26" t="n">
        <v>1</v>
      </c>
      <c r="CW21" s="29" t="s">
        <v>257</v>
      </c>
      <c r="CX21" s="26" t="b">
        <f aca="false">FALSE()</f>
        <v>0</v>
      </c>
      <c r="CY21" s="30" t="s">
        <v>258</v>
      </c>
      <c r="CZ21" s="26" t="n">
        <v>0</v>
      </c>
      <c r="DA21" s="29" t="s">
        <v>246</v>
      </c>
      <c r="DI21" s="26" t="n">
        <v>0</v>
      </c>
      <c r="DJ21" s="29" t="s">
        <v>247</v>
      </c>
      <c r="DK21" s="26" t="n">
        <v>0</v>
      </c>
      <c r="DL21" s="29" t="s">
        <v>247</v>
      </c>
      <c r="DN21" s="26" t="n">
        <v>0</v>
      </c>
      <c r="DU21" s="26" t="n">
        <v>0</v>
      </c>
      <c r="DV21" s="29" t="s">
        <v>248</v>
      </c>
      <c r="DX21" s="26" t="n">
        <v>1</v>
      </c>
      <c r="DY21" s="29" t="s">
        <v>244</v>
      </c>
      <c r="DZ21" s="26" t="n">
        <v>0</v>
      </c>
      <c r="EA21" s="29" t="s">
        <v>244</v>
      </c>
      <c r="EB21" s="6" t="n">
        <v>41297.3925925926</v>
      </c>
      <c r="EC21" s="26" t="n">
        <v>0</v>
      </c>
      <c r="ED21" s="29" t="s">
        <v>249</v>
      </c>
      <c r="EE21" s="29" t="s">
        <v>250</v>
      </c>
      <c r="EF21" s="29" t="s">
        <v>251</v>
      </c>
      <c r="EG21" s="29" t="s">
        <v>235</v>
      </c>
      <c r="EH21" s="29" t="s">
        <v>251</v>
      </c>
      <c r="EI21" s="29" t="s">
        <v>252</v>
      </c>
      <c r="EJ21" s="29" t="s">
        <v>251</v>
      </c>
      <c r="EK21" s="29" t="s">
        <v>259</v>
      </c>
      <c r="EL21" s="29" t="s">
        <v>251</v>
      </c>
      <c r="EM21" s="26" t="n">
        <v>1</v>
      </c>
      <c r="EN21" s="26" t="n">
        <v>1</v>
      </c>
      <c r="EO21" s="26" t="s">
        <v>9</v>
      </c>
      <c r="EP21" s="26" t="n">
        <v>1</v>
      </c>
      <c r="EQ21" s="26" t="n">
        <v>1</v>
      </c>
      <c r="ER21" s="26" t="s">
        <v>9</v>
      </c>
      <c r="ES21" s="26" t="n">
        <v>387</v>
      </c>
      <c r="ET21" s="26" t="n">
        <v>387</v>
      </c>
      <c r="EU21" s="26" t="n">
        <v>2</v>
      </c>
      <c r="EV21" s="26" t="n">
        <v>200</v>
      </c>
      <c r="EW21" s="29" t="s">
        <v>24</v>
      </c>
      <c r="EX21" s="26" t="n">
        <v>0</v>
      </c>
      <c r="EY21" s="29" t="s">
        <v>24</v>
      </c>
      <c r="EZ21" s="26" t="n">
        <v>387</v>
      </c>
      <c r="FA21" s="26" t="n">
        <v>0</v>
      </c>
      <c r="FC21" s="26" t="n">
        <v>2</v>
      </c>
      <c r="FD21" s="29" t="s">
        <v>237</v>
      </c>
      <c r="FE21" s="26" t="n">
        <v>7</v>
      </c>
      <c r="FF21" s="29" t="s">
        <v>255</v>
      </c>
      <c r="FG21" s="26" t="b">
        <f aca="false">FALSE()</f>
        <v>0</v>
      </c>
      <c r="FH21" s="26" t="n">
        <v>6</v>
      </c>
      <c r="FI21" s="29" t="s">
        <v>269</v>
      </c>
      <c r="FJ21" s="26" t="n">
        <v>1</v>
      </c>
      <c r="FK21" s="29" t="s">
        <v>269</v>
      </c>
      <c r="FL21" s="26" t="n">
        <v>200</v>
      </c>
      <c r="FM21" s="29" t="s">
        <v>24</v>
      </c>
      <c r="FN21" s="26" t="n">
        <v>0</v>
      </c>
      <c r="FO21" s="29" t="s">
        <v>24</v>
      </c>
      <c r="FP21" s="26" t="n">
        <v>2</v>
      </c>
      <c r="FQ21" s="29" t="s">
        <v>237</v>
      </c>
      <c r="FR21" s="26" t="n">
        <v>8</v>
      </c>
      <c r="FS21" s="29" t="s">
        <v>271</v>
      </c>
      <c r="FT21" s="26" t="n">
        <v>1</v>
      </c>
      <c r="FU21" s="6" t="n">
        <v>41297.3925925926</v>
      </c>
      <c r="FV21" s="26" t="n">
        <v>0</v>
      </c>
      <c r="FW21" s="29" t="s">
        <v>249</v>
      </c>
      <c r="FX21" s="26" t="n">
        <v>2</v>
      </c>
      <c r="FY21" s="29" t="s">
        <v>254</v>
      </c>
      <c r="FZ21" s="26" t="n">
        <v>0</v>
      </c>
      <c r="GC21" s="26" t="n">
        <v>1</v>
      </c>
      <c r="GF21" s="26" t="n">
        <v>1</v>
      </c>
      <c r="GH21" s="26" t="n">
        <v>0</v>
      </c>
      <c r="GI21" s="26" t="n">
        <v>0</v>
      </c>
      <c r="GK21" s="26" t="n">
        <v>5</v>
      </c>
    </row>
    <row r="22" customFormat="false" ht="20.1" hidden="false" customHeight="true" outlineLevel="0" collapsed="false">
      <c r="A22" s="0" t="n">
        <v>862</v>
      </c>
      <c r="B22" s="0" t="n">
        <v>1</v>
      </c>
      <c r="C22" s="28" t="s">
        <v>233</v>
      </c>
      <c r="E22" s="0" t="n">
        <v>1</v>
      </c>
      <c r="F22" s="28" t="s">
        <v>234</v>
      </c>
      <c r="G22" s="6" t="n">
        <v>41153</v>
      </c>
      <c r="H22" s="0" t="n">
        <v>0</v>
      </c>
      <c r="I22" s="0" t="n">
        <v>1</v>
      </c>
      <c r="J22" s="28" t="s">
        <v>235</v>
      </c>
      <c r="M22" s="0" t="n">
        <v>0</v>
      </c>
      <c r="N22" s="28" t="s">
        <v>236</v>
      </c>
      <c r="O22" s="0" t="n">
        <v>200</v>
      </c>
      <c r="P22" s="28" t="s">
        <v>24</v>
      </c>
      <c r="Q22" s="0" t="n">
        <v>0</v>
      </c>
      <c r="R22" s="28" t="s">
        <v>24</v>
      </c>
      <c r="S22" s="0" t="n">
        <v>100</v>
      </c>
      <c r="T22" s="0" t="n">
        <v>2</v>
      </c>
      <c r="U22" s="0" t="s">
        <v>266</v>
      </c>
      <c r="V22" s="0" t="n">
        <v>1</v>
      </c>
      <c r="X22" s="0" t="n">
        <v>0</v>
      </c>
      <c r="Z22" s="0" t="n">
        <v>2</v>
      </c>
      <c r="AA22" s="28" t="s">
        <v>237</v>
      </c>
      <c r="AB22" s="0" t="n">
        <v>7</v>
      </c>
      <c r="AC22" s="28" t="s">
        <v>255</v>
      </c>
      <c r="AD22" s="0" t="n">
        <v>0</v>
      </c>
      <c r="AE22" s="28" t="s">
        <v>246</v>
      </c>
      <c r="AF22" s="0" t="n">
        <v>0</v>
      </c>
      <c r="AG22" s="28" t="s">
        <v>246</v>
      </c>
      <c r="AH22" s="0" t="n">
        <v>0</v>
      </c>
      <c r="AJ22" s="0" t="n">
        <v>0</v>
      </c>
      <c r="AL22" s="26" t="b">
        <f aca="false">FALSE()</f>
        <v>0</v>
      </c>
      <c r="AO22" s="26" t="n">
        <v>1</v>
      </c>
      <c r="AP22" s="29" t="s">
        <v>5</v>
      </c>
      <c r="AQ22" s="26" t="n">
        <v>0</v>
      </c>
      <c r="AR22" s="26" t="n">
        <v>0</v>
      </c>
      <c r="AS22" s="26" t="n">
        <v>1</v>
      </c>
      <c r="AT22" s="26" t="n">
        <v>0</v>
      </c>
      <c r="AW22" s="26" t="n">
        <v>0</v>
      </c>
      <c r="AX22" s="26" t="n">
        <v>0</v>
      </c>
      <c r="AZ22" s="26" t="n">
        <v>0</v>
      </c>
      <c r="BB22" s="26" t="n">
        <v>0</v>
      </c>
      <c r="BE22" s="26" t="n">
        <v>0</v>
      </c>
      <c r="BG22" s="26" t="n">
        <v>0</v>
      </c>
      <c r="BH22" s="26" t="n">
        <v>0</v>
      </c>
      <c r="BI22" s="26" t="n">
        <v>0</v>
      </c>
      <c r="BJ22" s="26" t="n">
        <v>0</v>
      </c>
      <c r="BM22" s="26" t="n">
        <v>0</v>
      </c>
      <c r="BN22" s="26" t="n">
        <v>0</v>
      </c>
      <c r="BP22" s="26" t="n">
        <v>0</v>
      </c>
      <c r="BR22" s="26" t="n">
        <v>0</v>
      </c>
      <c r="BU22" s="26" t="n">
        <v>0</v>
      </c>
      <c r="BW22" s="26" t="n">
        <v>0</v>
      </c>
      <c r="BX22" s="26" t="n">
        <v>0</v>
      </c>
      <c r="BY22" s="26" t="n">
        <v>0</v>
      </c>
      <c r="BZ22" s="26" t="n">
        <v>0</v>
      </c>
      <c r="CC22" s="26" t="n">
        <v>0</v>
      </c>
      <c r="CD22" s="26" t="n">
        <v>0</v>
      </c>
      <c r="CF22" s="26" t="n">
        <v>0</v>
      </c>
      <c r="CH22" s="26" t="n">
        <v>0</v>
      </c>
      <c r="CK22" s="26" t="n">
        <v>1</v>
      </c>
      <c r="CL22" s="29" t="s">
        <v>244</v>
      </c>
      <c r="CM22" s="26" t="n">
        <v>0</v>
      </c>
      <c r="CP22" s="26" t="n">
        <v>2</v>
      </c>
      <c r="CQ22" s="29" t="s">
        <v>256</v>
      </c>
      <c r="CS22" s="26" t="n">
        <v>0</v>
      </c>
      <c r="CV22" s="26" t="n">
        <v>0</v>
      </c>
      <c r="CX22" s="26" t="b">
        <f aca="false">FALSE()</f>
        <v>0</v>
      </c>
      <c r="CZ22" s="26" t="n">
        <v>0</v>
      </c>
      <c r="DA22" s="29" t="s">
        <v>246</v>
      </c>
      <c r="DI22" s="26" t="n">
        <v>0</v>
      </c>
      <c r="DJ22" s="29" t="s">
        <v>247</v>
      </c>
      <c r="DK22" s="26" t="n">
        <v>0</v>
      </c>
      <c r="DL22" s="29" t="s">
        <v>247</v>
      </c>
      <c r="DN22" s="26" t="n">
        <v>0</v>
      </c>
      <c r="DU22" s="26" t="n">
        <v>0</v>
      </c>
      <c r="DV22" s="29" t="s">
        <v>248</v>
      </c>
      <c r="DX22" s="26" t="n">
        <v>1</v>
      </c>
      <c r="DY22" s="29" t="s">
        <v>244</v>
      </c>
      <c r="DZ22" s="26" t="n">
        <v>0</v>
      </c>
      <c r="EA22" s="29" t="s">
        <v>244</v>
      </c>
      <c r="EB22" s="6" t="n">
        <v>41289.3836921296</v>
      </c>
      <c r="EC22" s="26" t="n">
        <v>0</v>
      </c>
      <c r="ED22" s="29" t="s">
        <v>249</v>
      </c>
      <c r="EE22" s="29" t="s">
        <v>250</v>
      </c>
      <c r="EF22" s="29" t="s">
        <v>251</v>
      </c>
      <c r="EG22" s="29" t="s">
        <v>235</v>
      </c>
      <c r="EH22" s="29" t="s">
        <v>251</v>
      </c>
      <c r="EI22" s="29" t="s">
        <v>252</v>
      </c>
      <c r="EJ22" s="29" t="s">
        <v>251</v>
      </c>
      <c r="EK22" s="29" t="s">
        <v>259</v>
      </c>
      <c r="EL22" s="29" t="s">
        <v>251</v>
      </c>
      <c r="EM22" s="26" t="n">
        <v>0.001</v>
      </c>
      <c r="EN22" s="26" t="n">
        <v>1</v>
      </c>
      <c r="EO22" s="26" t="s">
        <v>9</v>
      </c>
      <c r="EP22" s="26" t="n">
        <v>0.001</v>
      </c>
      <c r="EQ22" s="26" t="n">
        <v>1</v>
      </c>
      <c r="ER22" s="26" t="s">
        <v>9</v>
      </c>
      <c r="ES22" s="26" t="n">
        <v>0.1</v>
      </c>
      <c r="ET22" s="26" t="n">
        <v>0.1</v>
      </c>
      <c r="EU22" s="26" t="n">
        <v>1</v>
      </c>
      <c r="EV22" s="26" t="n">
        <v>200</v>
      </c>
      <c r="EW22" s="29" t="s">
        <v>24</v>
      </c>
      <c r="EX22" s="26" t="n">
        <v>0</v>
      </c>
      <c r="EY22" s="29" t="s">
        <v>24</v>
      </c>
      <c r="EZ22" s="26" t="n">
        <v>100</v>
      </c>
      <c r="FA22" s="26" t="n">
        <v>0</v>
      </c>
      <c r="FC22" s="26" t="n">
        <v>2</v>
      </c>
      <c r="FD22" s="29" t="s">
        <v>237</v>
      </c>
      <c r="FE22" s="26" t="n">
        <v>7</v>
      </c>
      <c r="FF22" s="29" t="s">
        <v>255</v>
      </c>
      <c r="FG22" s="26" t="b">
        <f aca="false">FALSE()</f>
        <v>0</v>
      </c>
      <c r="FH22" s="26" t="n">
        <v>0</v>
      </c>
      <c r="FJ22" s="26" t="n">
        <v>0</v>
      </c>
      <c r="FL22" s="26" t="n">
        <v>0</v>
      </c>
      <c r="FN22" s="26" t="n">
        <v>0</v>
      </c>
      <c r="FP22" s="26" t="n">
        <v>0</v>
      </c>
      <c r="FR22" s="26" t="n">
        <v>0</v>
      </c>
      <c r="FT22" s="26" t="n">
        <v>1</v>
      </c>
      <c r="FU22" s="6" t="n">
        <v>41289.3837037037</v>
      </c>
      <c r="FV22" s="26" t="n">
        <v>0</v>
      </c>
      <c r="FW22" s="29" t="s">
        <v>249</v>
      </c>
      <c r="FX22" s="26" t="n">
        <v>2</v>
      </c>
      <c r="FY22" s="29" t="s">
        <v>254</v>
      </c>
      <c r="FZ22" s="26" t="n">
        <v>0</v>
      </c>
      <c r="GC22" s="26" t="n">
        <v>1</v>
      </c>
      <c r="GF22" s="26" t="n">
        <v>1</v>
      </c>
      <c r="GH22" s="26" t="n">
        <v>0</v>
      </c>
      <c r="GI22" s="26" t="n">
        <v>0</v>
      </c>
      <c r="GK22" s="26" t="n">
        <v>1</v>
      </c>
    </row>
    <row r="23" customFormat="false" ht="20.1" hidden="false" customHeight="true" outlineLevel="0" collapsed="false">
      <c r="A23" s="0" t="n">
        <v>871</v>
      </c>
      <c r="B23" s="0" t="n">
        <v>1</v>
      </c>
      <c r="C23" s="28" t="s">
        <v>233</v>
      </c>
      <c r="D23" s="0" t="n">
        <v>679045</v>
      </c>
      <c r="E23" s="0" t="n">
        <v>1</v>
      </c>
      <c r="F23" s="28" t="s">
        <v>234</v>
      </c>
      <c r="G23" s="6" t="n">
        <v>41153</v>
      </c>
      <c r="H23" s="0" t="n">
        <v>9</v>
      </c>
      <c r="I23" s="0" t="n">
        <v>1</v>
      </c>
      <c r="J23" s="28" t="s">
        <v>235</v>
      </c>
      <c r="M23" s="0" t="n">
        <v>0</v>
      </c>
      <c r="N23" s="28" t="s">
        <v>236</v>
      </c>
      <c r="O23" s="0" t="n">
        <v>100</v>
      </c>
      <c r="P23" s="28" t="s">
        <v>23</v>
      </c>
      <c r="Q23" s="0" t="n">
        <v>0</v>
      </c>
      <c r="R23" s="28" t="s">
        <v>23</v>
      </c>
      <c r="S23" s="0" t="n">
        <v>4124</v>
      </c>
      <c r="T23" s="0" t="n">
        <v>1</v>
      </c>
      <c r="U23" s="0" t="s">
        <v>9</v>
      </c>
      <c r="V23" s="0" t="n">
        <v>1</v>
      </c>
      <c r="X23" s="0" t="n">
        <v>0</v>
      </c>
      <c r="Z23" s="0" t="n">
        <v>2</v>
      </c>
      <c r="AA23" s="28" t="s">
        <v>237</v>
      </c>
      <c r="AB23" s="0" t="n">
        <v>7</v>
      </c>
      <c r="AC23" s="28" t="s">
        <v>255</v>
      </c>
      <c r="AD23" s="0" t="n">
        <v>0</v>
      </c>
      <c r="AE23" s="28" t="s">
        <v>246</v>
      </c>
      <c r="AF23" s="0" t="n">
        <v>0</v>
      </c>
      <c r="AG23" s="28" t="s">
        <v>246</v>
      </c>
      <c r="AH23" s="0" t="n">
        <v>0</v>
      </c>
      <c r="AJ23" s="0" t="n">
        <v>0</v>
      </c>
      <c r="AL23" s="26" t="b">
        <f aca="false">FALSE()</f>
        <v>0</v>
      </c>
      <c r="AO23" s="26" t="n">
        <v>1</v>
      </c>
      <c r="AP23" s="29" t="s">
        <v>5</v>
      </c>
      <c r="AQ23" s="26" t="n">
        <v>117888888</v>
      </c>
      <c r="AR23" s="26" t="n">
        <v>402345666</v>
      </c>
      <c r="AS23" s="26" t="n">
        <v>1</v>
      </c>
      <c r="AT23" s="26" t="n">
        <v>0</v>
      </c>
      <c r="AW23" s="26" t="n">
        <v>0</v>
      </c>
      <c r="AX23" s="26" t="n">
        <v>0</v>
      </c>
      <c r="AZ23" s="26" t="n">
        <v>0</v>
      </c>
      <c r="BB23" s="26" t="n">
        <v>0</v>
      </c>
      <c r="BE23" s="26" t="n">
        <v>0</v>
      </c>
      <c r="BG23" s="26" t="n">
        <v>0</v>
      </c>
      <c r="BH23" s="26" t="n">
        <v>0</v>
      </c>
      <c r="BI23" s="26" t="n">
        <v>0</v>
      </c>
      <c r="BJ23" s="26" t="n">
        <v>0</v>
      </c>
      <c r="BM23" s="26" t="n">
        <v>0</v>
      </c>
      <c r="BN23" s="26" t="n">
        <v>0</v>
      </c>
      <c r="BP23" s="26" t="n">
        <v>0</v>
      </c>
      <c r="BR23" s="26" t="n">
        <v>0</v>
      </c>
      <c r="BU23" s="26" t="n">
        <v>0</v>
      </c>
      <c r="BW23" s="26" t="n">
        <v>0</v>
      </c>
      <c r="BX23" s="26" t="n">
        <v>0</v>
      </c>
      <c r="BY23" s="26" t="n">
        <v>0</v>
      </c>
      <c r="BZ23" s="26" t="n">
        <v>0</v>
      </c>
      <c r="CC23" s="26" t="n">
        <v>0</v>
      </c>
      <c r="CD23" s="26" t="n">
        <v>0</v>
      </c>
      <c r="CF23" s="26" t="n">
        <v>0</v>
      </c>
      <c r="CH23" s="26" t="n">
        <v>0</v>
      </c>
      <c r="CK23" s="26" t="n">
        <v>1</v>
      </c>
      <c r="CL23" s="29" t="s">
        <v>244</v>
      </c>
      <c r="CM23" s="26" t="n">
        <v>7220388484</v>
      </c>
      <c r="CP23" s="26" t="n">
        <v>2</v>
      </c>
      <c r="CQ23" s="29" t="s">
        <v>256</v>
      </c>
      <c r="CS23" s="26" t="n">
        <v>35</v>
      </c>
      <c r="CT23" s="29" t="s">
        <v>257</v>
      </c>
      <c r="CV23" s="26" t="n">
        <v>1</v>
      </c>
      <c r="CW23" s="29" t="s">
        <v>257</v>
      </c>
      <c r="CX23" s="26" t="b">
        <f aca="false">FALSE()</f>
        <v>0</v>
      </c>
      <c r="CY23" s="30" t="s">
        <v>258</v>
      </c>
      <c r="CZ23" s="26" t="n">
        <v>0</v>
      </c>
      <c r="DA23" s="29" t="s">
        <v>246</v>
      </c>
      <c r="DI23" s="26" t="n">
        <v>0</v>
      </c>
      <c r="DJ23" s="29" t="s">
        <v>247</v>
      </c>
      <c r="DK23" s="26" t="n">
        <v>0</v>
      </c>
      <c r="DL23" s="29" t="s">
        <v>247</v>
      </c>
      <c r="DN23" s="26" t="n">
        <v>0</v>
      </c>
      <c r="DU23" s="26" t="n">
        <v>0</v>
      </c>
      <c r="DV23" s="29" t="s">
        <v>248</v>
      </c>
      <c r="DX23" s="26" t="n">
        <v>1</v>
      </c>
      <c r="DY23" s="29" t="s">
        <v>244</v>
      </c>
      <c r="DZ23" s="26" t="n">
        <v>0</v>
      </c>
      <c r="EA23" s="29" t="s">
        <v>244</v>
      </c>
      <c r="EB23" s="6" t="n">
        <v>41297.4183101852</v>
      </c>
      <c r="EC23" s="26" t="n">
        <v>0</v>
      </c>
      <c r="ED23" s="29" t="s">
        <v>249</v>
      </c>
      <c r="EE23" s="29" t="s">
        <v>250</v>
      </c>
      <c r="EF23" s="29" t="s">
        <v>251</v>
      </c>
      <c r="EG23" s="29" t="s">
        <v>235</v>
      </c>
      <c r="EH23" s="29" t="s">
        <v>251</v>
      </c>
      <c r="EI23" s="29" t="s">
        <v>252</v>
      </c>
      <c r="EJ23" s="29" t="s">
        <v>251</v>
      </c>
      <c r="EK23" s="29" t="s">
        <v>259</v>
      </c>
      <c r="EL23" s="29" t="s">
        <v>251</v>
      </c>
      <c r="EM23" s="26" t="n">
        <v>1</v>
      </c>
      <c r="EN23" s="26" t="n">
        <v>1</v>
      </c>
      <c r="EO23" s="26" t="s">
        <v>9</v>
      </c>
      <c r="EP23" s="26" t="n">
        <v>1</v>
      </c>
      <c r="EQ23" s="26" t="n">
        <v>1</v>
      </c>
      <c r="ER23" s="26" t="s">
        <v>9</v>
      </c>
      <c r="ES23" s="26" t="n">
        <v>98</v>
      </c>
      <c r="ET23" s="26" t="n">
        <v>98</v>
      </c>
      <c r="EU23" s="26" t="n">
        <v>2</v>
      </c>
      <c r="EV23" s="26" t="n">
        <v>200</v>
      </c>
      <c r="EW23" s="29" t="s">
        <v>24</v>
      </c>
      <c r="EX23" s="26" t="n">
        <v>0</v>
      </c>
      <c r="EY23" s="29" t="s">
        <v>24</v>
      </c>
      <c r="EZ23" s="26" t="n">
        <v>98</v>
      </c>
      <c r="FA23" s="26" t="n">
        <v>0</v>
      </c>
      <c r="FC23" s="26" t="n">
        <v>2</v>
      </c>
      <c r="FD23" s="29" t="s">
        <v>237</v>
      </c>
      <c r="FE23" s="26" t="n">
        <v>7</v>
      </c>
      <c r="FF23" s="29" t="s">
        <v>255</v>
      </c>
      <c r="FG23" s="26" t="b">
        <f aca="false">FALSE()</f>
        <v>0</v>
      </c>
      <c r="FH23" s="26" t="n">
        <v>6</v>
      </c>
      <c r="FI23" s="29" t="s">
        <v>269</v>
      </c>
      <c r="FJ23" s="26" t="n">
        <v>1</v>
      </c>
      <c r="FK23" s="29" t="s">
        <v>269</v>
      </c>
      <c r="FL23" s="26" t="n">
        <v>200</v>
      </c>
      <c r="FM23" s="29" t="s">
        <v>24</v>
      </c>
      <c r="FN23" s="26" t="n">
        <v>0</v>
      </c>
      <c r="FO23" s="29" t="s">
        <v>24</v>
      </c>
      <c r="FP23" s="26" t="n">
        <v>2</v>
      </c>
      <c r="FQ23" s="29" t="s">
        <v>237</v>
      </c>
      <c r="FR23" s="26" t="n">
        <v>8</v>
      </c>
      <c r="FS23" s="29" t="s">
        <v>271</v>
      </c>
      <c r="FT23" s="26" t="n">
        <v>1</v>
      </c>
      <c r="FU23" s="6" t="n">
        <v>41297.4183101852</v>
      </c>
      <c r="FV23" s="26" t="n">
        <v>0</v>
      </c>
      <c r="FW23" s="29" t="s">
        <v>249</v>
      </c>
      <c r="FX23" s="26" t="n">
        <v>2</v>
      </c>
      <c r="FY23" s="29" t="s">
        <v>254</v>
      </c>
      <c r="FZ23" s="26" t="n">
        <v>0</v>
      </c>
      <c r="GA23" s="26" t="n">
        <v>0</v>
      </c>
      <c r="GC23" s="26" t="n">
        <v>1</v>
      </c>
      <c r="GF23" s="26" t="n">
        <v>1</v>
      </c>
      <c r="GH23" s="26" t="n">
        <v>0</v>
      </c>
      <c r="GI23" s="26" t="n">
        <v>0</v>
      </c>
      <c r="GK23" s="26" t="n">
        <v>5</v>
      </c>
    </row>
    <row r="24" customFormat="false" ht="20.1" hidden="false" customHeight="true" outlineLevel="0" collapsed="false">
      <c r="A24" s="0" t="n">
        <v>870</v>
      </c>
      <c r="B24" s="0" t="n">
        <v>1</v>
      </c>
      <c r="C24" s="28" t="s">
        <v>233</v>
      </c>
      <c r="D24" s="0" t="n">
        <v>679044</v>
      </c>
      <c r="E24" s="0" t="n">
        <v>1</v>
      </c>
      <c r="F24" s="28" t="s">
        <v>234</v>
      </c>
      <c r="G24" s="6" t="n">
        <v>41183</v>
      </c>
      <c r="H24" s="0" t="n">
        <v>1</v>
      </c>
      <c r="I24" s="0" t="n">
        <v>1</v>
      </c>
      <c r="J24" s="28" t="s">
        <v>235</v>
      </c>
      <c r="M24" s="0" t="n">
        <v>0</v>
      </c>
      <c r="N24" s="28" t="s">
        <v>236</v>
      </c>
      <c r="O24" s="0" t="n">
        <v>100</v>
      </c>
      <c r="P24" s="28" t="s">
        <v>23</v>
      </c>
      <c r="Q24" s="0" t="n">
        <v>0</v>
      </c>
      <c r="R24" s="28" t="s">
        <v>23</v>
      </c>
      <c r="S24" s="0" t="n">
        <v>5968</v>
      </c>
      <c r="T24" s="0" t="n">
        <v>1</v>
      </c>
      <c r="U24" s="0" t="s">
        <v>9</v>
      </c>
      <c r="V24" s="0" t="n">
        <v>1</v>
      </c>
      <c r="X24" s="0" t="n">
        <v>0</v>
      </c>
      <c r="Z24" s="0" t="n">
        <v>2</v>
      </c>
      <c r="AA24" s="28" t="s">
        <v>237</v>
      </c>
      <c r="AB24" s="0" t="n">
        <v>7</v>
      </c>
      <c r="AC24" s="28" t="s">
        <v>255</v>
      </c>
      <c r="AD24" s="0" t="n">
        <v>0</v>
      </c>
      <c r="AE24" s="28" t="s">
        <v>246</v>
      </c>
      <c r="AF24" s="0" t="n">
        <v>0</v>
      </c>
      <c r="AG24" s="28" t="s">
        <v>246</v>
      </c>
      <c r="AH24" s="0" t="n">
        <v>0</v>
      </c>
      <c r="AJ24" s="0" t="n">
        <v>0</v>
      </c>
      <c r="AL24" s="26" t="b">
        <f aca="false">FALSE()</f>
        <v>0</v>
      </c>
      <c r="AO24" s="26" t="n">
        <v>1</v>
      </c>
      <c r="AP24" s="29" t="s">
        <v>5</v>
      </c>
      <c r="AQ24" s="26" t="n">
        <v>117888888</v>
      </c>
      <c r="AR24" s="26" t="n">
        <v>402345666</v>
      </c>
      <c r="AS24" s="26" t="n">
        <v>1</v>
      </c>
      <c r="AT24" s="26" t="n">
        <v>0</v>
      </c>
      <c r="AW24" s="26" t="n">
        <v>0</v>
      </c>
      <c r="AX24" s="26" t="n">
        <v>0</v>
      </c>
      <c r="AZ24" s="26" t="n">
        <v>0</v>
      </c>
      <c r="BB24" s="26" t="n">
        <v>0</v>
      </c>
      <c r="BE24" s="26" t="n">
        <v>0</v>
      </c>
      <c r="BG24" s="26" t="n">
        <v>0</v>
      </c>
      <c r="BH24" s="26" t="n">
        <v>0</v>
      </c>
      <c r="BI24" s="26" t="n">
        <v>0</v>
      </c>
      <c r="BJ24" s="26" t="n">
        <v>0</v>
      </c>
      <c r="BM24" s="26" t="n">
        <v>0</v>
      </c>
      <c r="BN24" s="26" t="n">
        <v>0</v>
      </c>
      <c r="BP24" s="26" t="n">
        <v>0</v>
      </c>
      <c r="BR24" s="26" t="n">
        <v>0</v>
      </c>
      <c r="BU24" s="26" t="n">
        <v>0</v>
      </c>
      <c r="BW24" s="26" t="n">
        <v>0</v>
      </c>
      <c r="BX24" s="26" t="n">
        <v>0</v>
      </c>
      <c r="BY24" s="26" t="n">
        <v>0</v>
      </c>
      <c r="BZ24" s="26" t="n">
        <v>0</v>
      </c>
      <c r="CC24" s="26" t="n">
        <v>0</v>
      </c>
      <c r="CD24" s="26" t="n">
        <v>0</v>
      </c>
      <c r="CF24" s="26" t="n">
        <v>0</v>
      </c>
      <c r="CH24" s="26" t="n">
        <v>0</v>
      </c>
      <c r="CK24" s="26" t="n">
        <v>1</v>
      </c>
      <c r="CL24" s="29" t="s">
        <v>244</v>
      </c>
      <c r="CM24" s="26" t="n">
        <v>0</v>
      </c>
      <c r="CP24" s="26" t="n">
        <v>2</v>
      </c>
      <c r="CQ24" s="29" t="s">
        <v>256</v>
      </c>
      <c r="CS24" s="26" t="n">
        <v>35</v>
      </c>
      <c r="CT24" s="29" t="s">
        <v>257</v>
      </c>
      <c r="CV24" s="26" t="n">
        <v>1</v>
      </c>
      <c r="CW24" s="29" t="s">
        <v>257</v>
      </c>
      <c r="CX24" s="26" t="b">
        <f aca="false">FALSE()</f>
        <v>0</v>
      </c>
      <c r="CY24" s="30" t="s">
        <v>258</v>
      </c>
      <c r="CZ24" s="26" t="n">
        <v>0</v>
      </c>
      <c r="DA24" s="29" t="s">
        <v>246</v>
      </c>
      <c r="DI24" s="26" t="n">
        <v>0</v>
      </c>
      <c r="DJ24" s="29" t="s">
        <v>247</v>
      </c>
      <c r="DK24" s="26" t="n">
        <v>0</v>
      </c>
      <c r="DL24" s="29" t="s">
        <v>247</v>
      </c>
      <c r="DN24" s="26" t="n">
        <v>0</v>
      </c>
      <c r="DU24" s="26" t="n">
        <v>0</v>
      </c>
      <c r="DV24" s="29" t="s">
        <v>248</v>
      </c>
      <c r="DX24" s="26" t="n">
        <v>1</v>
      </c>
      <c r="DY24" s="29" t="s">
        <v>244</v>
      </c>
      <c r="DZ24" s="26" t="n">
        <v>0</v>
      </c>
      <c r="EA24" s="29" t="s">
        <v>244</v>
      </c>
      <c r="EB24" s="6" t="n">
        <v>41297.4181365741</v>
      </c>
      <c r="EC24" s="26" t="n">
        <v>0</v>
      </c>
      <c r="ED24" s="29" t="s">
        <v>249</v>
      </c>
      <c r="EE24" s="29" t="s">
        <v>250</v>
      </c>
      <c r="EF24" s="29" t="s">
        <v>251</v>
      </c>
      <c r="EG24" s="29" t="s">
        <v>235</v>
      </c>
      <c r="EH24" s="29" t="s">
        <v>251</v>
      </c>
      <c r="EI24" s="29" t="s">
        <v>252</v>
      </c>
      <c r="EJ24" s="29" t="s">
        <v>251</v>
      </c>
      <c r="EK24" s="29" t="s">
        <v>259</v>
      </c>
      <c r="EL24" s="29" t="s">
        <v>251</v>
      </c>
      <c r="EM24" s="26" t="n">
        <v>1</v>
      </c>
      <c r="EN24" s="26" t="n">
        <v>1</v>
      </c>
      <c r="EO24" s="26" t="s">
        <v>9</v>
      </c>
      <c r="EP24" s="26" t="n">
        <v>1</v>
      </c>
      <c r="EQ24" s="26" t="n">
        <v>1</v>
      </c>
      <c r="ER24" s="26" t="s">
        <v>9</v>
      </c>
      <c r="ES24" s="26" t="n">
        <v>150</v>
      </c>
      <c r="ET24" s="26" t="n">
        <v>150</v>
      </c>
      <c r="EU24" s="26" t="n">
        <v>2</v>
      </c>
      <c r="EV24" s="26" t="n">
        <v>200</v>
      </c>
      <c r="EW24" s="29" t="s">
        <v>24</v>
      </c>
      <c r="EX24" s="26" t="n">
        <v>0</v>
      </c>
      <c r="EY24" s="29" t="s">
        <v>24</v>
      </c>
      <c r="EZ24" s="26" t="n">
        <v>150</v>
      </c>
      <c r="FA24" s="26" t="n">
        <v>0</v>
      </c>
      <c r="FC24" s="26" t="n">
        <v>2</v>
      </c>
      <c r="FD24" s="29" t="s">
        <v>237</v>
      </c>
      <c r="FE24" s="26" t="n">
        <v>7</v>
      </c>
      <c r="FF24" s="29" t="s">
        <v>255</v>
      </c>
      <c r="FG24" s="26" t="b">
        <f aca="false">FALSE()</f>
        <v>0</v>
      </c>
      <c r="FH24" s="26" t="n">
        <v>6</v>
      </c>
      <c r="FI24" s="29" t="s">
        <v>269</v>
      </c>
      <c r="FJ24" s="26" t="n">
        <v>1</v>
      </c>
      <c r="FK24" s="29" t="s">
        <v>269</v>
      </c>
      <c r="FL24" s="26" t="n">
        <v>200</v>
      </c>
      <c r="FM24" s="29" t="s">
        <v>24</v>
      </c>
      <c r="FN24" s="26" t="n">
        <v>0</v>
      </c>
      <c r="FO24" s="29" t="s">
        <v>24</v>
      </c>
      <c r="FP24" s="26" t="n">
        <v>2</v>
      </c>
      <c r="FQ24" s="29" t="s">
        <v>237</v>
      </c>
      <c r="FR24" s="26" t="n">
        <v>8</v>
      </c>
      <c r="FS24" s="29" t="s">
        <v>271</v>
      </c>
      <c r="FT24" s="26" t="n">
        <v>1</v>
      </c>
      <c r="FU24" s="6" t="n">
        <v>41297.4181365741</v>
      </c>
      <c r="FV24" s="26" t="n">
        <v>0</v>
      </c>
      <c r="FW24" s="29" t="s">
        <v>249</v>
      </c>
      <c r="FX24" s="26" t="n">
        <v>2</v>
      </c>
      <c r="FY24" s="29" t="s">
        <v>254</v>
      </c>
      <c r="FZ24" s="26" t="n">
        <v>0</v>
      </c>
      <c r="GA24" s="26" t="n">
        <v>0</v>
      </c>
      <c r="GC24" s="26" t="n">
        <v>1</v>
      </c>
      <c r="GF24" s="26" t="n">
        <v>1</v>
      </c>
      <c r="GH24" s="26" t="n">
        <v>0</v>
      </c>
      <c r="GI24" s="26" t="n">
        <v>0</v>
      </c>
      <c r="GK24" s="26" t="n">
        <v>4</v>
      </c>
    </row>
    <row r="25" customFormat="false" ht="20.1" hidden="false" customHeight="true" outlineLevel="0" collapsed="false">
      <c r="A25" s="0" t="n">
        <v>877</v>
      </c>
      <c r="B25" s="0" t="n">
        <v>1</v>
      </c>
      <c r="C25" s="28" t="s">
        <v>233</v>
      </c>
      <c r="E25" s="0" t="n">
        <v>1</v>
      </c>
      <c r="F25" s="28" t="s">
        <v>234</v>
      </c>
      <c r="G25" s="6" t="n">
        <v>41214</v>
      </c>
      <c r="H25" s="0" t="n">
        <v>0</v>
      </c>
      <c r="I25" s="0" t="n">
        <v>1</v>
      </c>
      <c r="J25" s="28" t="s">
        <v>235</v>
      </c>
      <c r="M25" s="0" t="n">
        <v>0</v>
      </c>
      <c r="N25" s="28" t="s">
        <v>236</v>
      </c>
      <c r="O25" s="0" t="n">
        <v>0</v>
      </c>
      <c r="Q25" s="0" t="n">
        <v>0</v>
      </c>
      <c r="S25" s="0" t="n">
        <v>5391</v>
      </c>
      <c r="T25" s="0" t="n">
        <v>0</v>
      </c>
      <c r="V25" s="0" t="n">
        <v>0</v>
      </c>
      <c r="X25" s="0" t="n">
        <v>0</v>
      </c>
      <c r="Z25" s="0" t="n">
        <v>2</v>
      </c>
      <c r="AA25" s="28" t="s">
        <v>237</v>
      </c>
      <c r="AB25" s="0" t="n">
        <v>7</v>
      </c>
      <c r="AC25" s="28" t="s">
        <v>255</v>
      </c>
      <c r="AD25" s="0" t="n">
        <v>0</v>
      </c>
      <c r="AE25" s="28" t="s">
        <v>246</v>
      </c>
      <c r="AF25" s="0" t="n">
        <v>0</v>
      </c>
      <c r="AG25" s="28" t="s">
        <v>246</v>
      </c>
      <c r="AH25" s="0" t="n">
        <v>0</v>
      </c>
      <c r="AJ25" s="0" t="n">
        <v>0</v>
      </c>
      <c r="AL25" s="26" t="b">
        <f aca="false">FALSE()</f>
        <v>0</v>
      </c>
      <c r="AO25" s="26" t="n">
        <v>1</v>
      </c>
      <c r="AP25" s="29" t="s">
        <v>5</v>
      </c>
      <c r="AQ25" s="26" t="n">
        <v>117888888</v>
      </c>
      <c r="AR25" s="26" t="n">
        <v>402345666</v>
      </c>
      <c r="AS25" s="26" t="n">
        <v>1</v>
      </c>
      <c r="AT25" s="26" t="n">
        <v>0</v>
      </c>
      <c r="AW25" s="26" t="n">
        <v>0</v>
      </c>
      <c r="AX25" s="26" t="n">
        <v>0</v>
      </c>
      <c r="AZ25" s="26" t="n">
        <v>0</v>
      </c>
      <c r="BB25" s="26" t="n">
        <v>0</v>
      </c>
      <c r="BE25" s="26" t="n">
        <v>0</v>
      </c>
      <c r="BG25" s="26" t="n">
        <v>0</v>
      </c>
      <c r="BH25" s="26" t="n">
        <v>0</v>
      </c>
      <c r="BI25" s="26" t="n">
        <v>0</v>
      </c>
      <c r="BJ25" s="26" t="n">
        <v>0</v>
      </c>
      <c r="BM25" s="26" t="n">
        <v>0</v>
      </c>
      <c r="BN25" s="26" t="n">
        <v>0</v>
      </c>
      <c r="BP25" s="26" t="n">
        <v>0</v>
      </c>
      <c r="BR25" s="26" t="n">
        <v>0</v>
      </c>
      <c r="BU25" s="26" t="n">
        <v>0</v>
      </c>
      <c r="BW25" s="26" t="n">
        <v>0</v>
      </c>
      <c r="BX25" s="26" t="n">
        <v>0</v>
      </c>
      <c r="BY25" s="26" t="n">
        <v>0</v>
      </c>
      <c r="BZ25" s="26" t="n">
        <v>0</v>
      </c>
      <c r="CC25" s="26" t="n">
        <v>0</v>
      </c>
      <c r="CD25" s="26" t="n">
        <v>0</v>
      </c>
      <c r="CF25" s="26" t="n">
        <v>0</v>
      </c>
      <c r="CH25" s="26" t="n">
        <v>0</v>
      </c>
      <c r="CK25" s="26" t="n">
        <v>1</v>
      </c>
      <c r="CL25" s="29" t="s">
        <v>244</v>
      </c>
      <c r="CM25" s="26" t="n">
        <v>0</v>
      </c>
      <c r="CP25" s="26" t="n">
        <v>2</v>
      </c>
      <c r="CQ25" s="29" t="s">
        <v>256</v>
      </c>
      <c r="CS25" s="26" t="n">
        <v>35</v>
      </c>
      <c r="CT25" s="29" t="s">
        <v>257</v>
      </c>
      <c r="CV25" s="26" t="n">
        <v>1</v>
      </c>
      <c r="CW25" s="29" t="s">
        <v>257</v>
      </c>
      <c r="CX25" s="26" t="b">
        <f aca="false">FALSE()</f>
        <v>0</v>
      </c>
      <c r="CY25" s="30" t="s">
        <v>258</v>
      </c>
      <c r="CZ25" s="26" t="n">
        <v>0</v>
      </c>
      <c r="DA25" s="29" t="s">
        <v>246</v>
      </c>
      <c r="DI25" s="26" t="n">
        <v>0</v>
      </c>
      <c r="DJ25" s="29" t="s">
        <v>247</v>
      </c>
      <c r="DK25" s="26" t="n">
        <v>0</v>
      </c>
      <c r="DL25" s="29" t="s">
        <v>247</v>
      </c>
      <c r="DN25" s="26" t="n">
        <v>0</v>
      </c>
      <c r="DU25" s="26" t="n">
        <v>0</v>
      </c>
      <c r="DV25" s="29" t="s">
        <v>248</v>
      </c>
      <c r="DX25" s="26" t="n">
        <v>1</v>
      </c>
      <c r="DY25" s="29" t="s">
        <v>244</v>
      </c>
      <c r="DZ25" s="26" t="n">
        <v>0</v>
      </c>
      <c r="EA25" s="29" t="s">
        <v>244</v>
      </c>
      <c r="EB25" s="6" t="n">
        <v>41297.3932060185</v>
      </c>
      <c r="EC25" s="26" t="n">
        <v>0</v>
      </c>
      <c r="ED25" s="29" t="s">
        <v>249</v>
      </c>
      <c r="EE25" s="29" t="s">
        <v>250</v>
      </c>
      <c r="EF25" s="29" t="s">
        <v>251</v>
      </c>
      <c r="EG25" s="29" t="s">
        <v>235</v>
      </c>
      <c r="EH25" s="29" t="s">
        <v>251</v>
      </c>
      <c r="EI25" s="29" t="s">
        <v>252</v>
      </c>
      <c r="EJ25" s="29" t="s">
        <v>251</v>
      </c>
      <c r="EK25" s="29" t="s">
        <v>259</v>
      </c>
      <c r="EL25" s="29" t="s">
        <v>251</v>
      </c>
      <c r="EM25" s="26" t="n">
        <v>1</v>
      </c>
      <c r="EP25" s="26" t="n">
        <v>1</v>
      </c>
      <c r="ES25" s="26" t="n">
        <v>140</v>
      </c>
      <c r="ET25" s="26" t="n">
        <v>140</v>
      </c>
      <c r="EU25" s="26" t="n">
        <v>2</v>
      </c>
      <c r="EV25" s="26" t="n">
        <v>200</v>
      </c>
      <c r="EW25" s="29" t="s">
        <v>24</v>
      </c>
      <c r="EX25" s="26" t="n">
        <v>0</v>
      </c>
      <c r="EY25" s="29" t="s">
        <v>24</v>
      </c>
      <c r="EZ25" s="26" t="n">
        <v>140</v>
      </c>
      <c r="FA25" s="26" t="n">
        <v>0</v>
      </c>
      <c r="FC25" s="26" t="n">
        <v>2</v>
      </c>
      <c r="FD25" s="29" t="s">
        <v>237</v>
      </c>
      <c r="FE25" s="26" t="n">
        <v>7</v>
      </c>
      <c r="FF25" s="29" t="s">
        <v>255</v>
      </c>
      <c r="FG25" s="26" t="b">
        <f aca="false">FALSE()</f>
        <v>0</v>
      </c>
      <c r="FH25" s="26" t="n">
        <v>6</v>
      </c>
      <c r="FI25" s="29" t="s">
        <v>269</v>
      </c>
      <c r="FJ25" s="26" t="n">
        <v>1</v>
      </c>
      <c r="FK25" s="29" t="s">
        <v>269</v>
      </c>
      <c r="FL25" s="26" t="n">
        <v>200</v>
      </c>
      <c r="FM25" s="29" t="s">
        <v>24</v>
      </c>
      <c r="FN25" s="26" t="n">
        <v>0</v>
      </c>
      <c r="FO25" s="29" t="s">
        <v>24</v>
      </c>
      <c r="FP25" s="26" t="n">
        <v>2</v>
      </c>
      <c r="FQ25" s="29" t="s">
        <v>237</v>
      </c>
      <c r="FR25" s="26" t="n">
        <v>8</v>
      </c>
      <c r="FS25" s="29" t="s">
        <v>271</v>
      </c>
      <c r="FT25" s="26" t="n">
        <v>1</v>
      </c>
      <c r="FU25" s="6" t="n">
        <v>41297.3932060185</v>
      </c>
      <c r="FV25" s="26" t="n">
        <v>0</v>
      </c>
      <c r="FW25" s="29" t="s">
        <v>249</v>
      </c>
      <c r="FX25" s="26" t="n">
        <v>2</v>
      </c>
      <c r="FY25" s="29" t="s">
        <v>254</v>
      </c>
      <c r="FZ25" s="26" t="n">
        <v>0</v>
      </c>
      <c r="GC25" s="26" t="n">
        <v>1</v>
      </c>
      <c r="GF25" s="26" t="n">
        <v>1</v>
      </c>
      <c r="GH25" s="26" t="n">
        <v>0</v>
      </c>
      <c r="GI25" s="26" t="n">
        <v>0</v>
      </c>
      <c r="GK25" s="26" t="n">
        <v>23</v>
      </c>
    </row>
    <row r="26" customFormat="false" ht="20.1" hidden="false" customHeight="true" outlineLevel="0" collapsed="false">
      <c r="A26" s="0" t="n">
        <v>878</v>
      </c>
      <c r="B26" s="0" t="n">
        <v>1</v>
      </c>
      <c r="C26" s="28" t="s">
        <v>233</v>
      </c>
      <c r="E26" s="0" t="n">
        <v>1</v>
      </c>
      <c r="F26" s="28" t="s">
        <v>234</v>
      </c>
      <c r="G26" s="6" t="n">
        <v>41244</v>
      </c>
      <c r="H26" s="0" t="n">
        <v>0</v>
      </c>
      <c r="I26" s="0" t="n">
        <v>1</v>
      </c>
      <c r="J26" s="28" t="s">
        <v>235</v>
      </c>
      <c r="M26" s="0" t="n">
        <v>0</v>
      </c>
      <c r="N26" s="28" t="s">
        <v>236</v>
      </c>
      <c r="O26" s="0" t="n">
        <v>0</v>
      </c>
      <c r="Q26" s="0" t="n">
        <v>0</v>
      </c>
      <c r="S26" s="0" t="n">
        <v>5003</v>
      </c>
      <c r="T26" s="0" t="n">
        <v>0</v>
      </c>
      <c r="V26" s="0" t="n">
        <v>0</v>
      </c>
      <c r="X26" s="0" t="n">
        <v>0</v>
      </c>
      <c r="Z26" s="0" t="n">
        <v>2</v>
      </c>
      <c r="AA26" s="28" t="s">
        <v>237</v>
      </c>
      <c r="AB26" s="0" t="n">
        <v>7</v>
      </c>
      <c r="AC26" s="28" t="s">
        <v>255</v>
      </c>
      <c r="AD26" s="0" t="n">
        <v>0</v>
      </c>
      <c r="AE26" s="28" t="s">
        <v>246</v>
      </c>
      <c r="AF26" s="0" t="n">
        <v>0</v>
      </c>
      <c r="AG26" s="28" t="s">
        <v>246</v>
      </c>
      <c r="AH26" s="0" t="n">
        <v>0</v>
      </c>
      <c r="AJ26" s="0" t="n">
        <v>0</v>
      </c>
      <c r="AL26" s="26" t="b">
        <f aca="false">FALSE()</f>
        <v>0</v>
      </c>
      <c r="AO26" s="26" t="n">
        <v>1</v>
      </c>
      <c r="AP26" s="29" t="s">
        <v>5</v>
      </c>
      <c r="AQ26" s="26" t="n">
        <v>117888888</v>
      </c>
      <c r="AR26" s="26" t="n">
        <v>402345666</v>
      </c>
      <c r="AS26" s="26" t="n">
        <v>1</v>
      </c>
      <c r="AT26" s="26" t="n">
        <v>0</v>
      </c>
      <c r="AW26" s="26" t="n">
        <v>0</v>
      </c>
      <c r="AX26" s="26" t="n">
        <v>0</v>
      </c>
      <c r="AZ26" s="26" t="n">
        <v>0</v>
      </c>
      <c r="BB26" s="26" t="n">
        <v>0</v>
      </c>
      <c r="BE26" s="26" t="n">
        <v>0</v>
      </c>
      <c r="BG26" s="26" t="n">
        <v>0</v>
      </c>
      <c r="BH26" s="26" t="n">
        <v>0</v>
      </c>
      <c r="BI26" s="26" t="n">
        <v>0</v>
      </c>
      <c r="BJ26" s="26" t="n">
        <v>0</v>
      </c>
      <c r="BM26" s="26" t="n">
        <v>0</v>
      </c>
      <c r="BN26" s="26" t="n">
        <v>0</v>
      </c>
      <c r="BP26" s="26" t="n">
        <v>0</v>
      </c>
      <c r="BR26" s="26" t="n">
        <v>0</v>
      </c>
      <c r="BU26" s="26" t="n">
        <v>0</v>
      </c>
      <c r="BW26" s="26" t="n">
        <v>0</v>
      </c>
      <c r="BX26" s="26" t="n">
        <v>0</v>
      </c>
      <c r="BY26" s="26" t="n">
        <v>0</v>
      </c>
      <c r="BZ26" s="26" t="n">
        <v>0</v>
      </c>
      <c r="CC26" s="26" t="n">
        <v>0</v>
      </c>
      <c r="CD26" s="26" t="n">
        <v>0</v>
      </c>
      <c r="CF26" s="26" t="n">
        <v>0</v>
      </c>
      <c r="CH26" s="26" t="n">
        <v>0</v>
      </c>
      <c r="CK26" s="26" t="n">
        <v>1</v>
      </c>
      <c r="CL26" s="29" t="s">
        <v>244</v>
      </c>
      <c r="CM26" s="26" t="n">
        <v>0</v>
      </c>
      <c r="CP26" s="26" t="n">
        <v>2</v>
      </c>
      <c r="CQ26" s="29" t="s">
        <v>256</v>
      </c>
      <c r="CS26" s="26" t="n">
        <v>35</v>
      </c>
      <c r="CT26" s="29" t="s">
        <v>257</v>
      </c>
      <c r="CV26" s="26" t="n">
        <v>1</v>
      </c>
      <c r="CW26" s="29" t="s">
        <v>257</v>
      </c>
      <c r="CX26" s="26" t="b">
        <f aca="false">FALSE()</f>
        <v>0</v>
      </c>
      <c r="CY26" s="30" t="s">
        <v>258</v>
      </c>
      <c r="CZ26" s="26" t="n">
        <v>0</v>
      </c>
      <c r="DA26" s="29" t="s">
        <v>246</v>
      </c>
      <c r="DI26" s="26" t="n">
        <v>0</v>
      </c>
      <c r="DJ26" s="29" t="s">
        <v>247</v>
      </c>
      <c r="DK26" s="26" t="n">
        <v>0</v>
      </c>
      <c r="DL26" s="29" t="s">
        <v>247</v>
      </c>
      <c r="DN26" s="26" t="n">
        <v>0</v>
      </c>
      <c r="DU26" s="26" t="n">
        <v>0</v>
      </c>
      <c r="DV26" s="29" t="s">
        <v>248</v>
      </c>
      <c r="DX26" s="26" t="n">
        <v>1</v>
      </c>
      <c r="DY26" s="29" t="s">
        <v>244</v>
      </c>
      <c r="DZ26" s="26" t="n">
        <v>0</v>
      </c>
      <c r="EA26" s="29" t="s">
        <v>244</v>
      </c>
      <c r="EB26" s="6" t="n">
        <v>41297.3936805556</v>
      </c>
      <c r="EC26" s="26" t="n">
        <v>0</v>
      </c>
      <c r="ED26" s="29" t="s">
        <v>249</v>
      </c>
      <c r="EE26" s="29" t="s">
        <v>250</v>
      </c>
      <c r="EF26" s="29" t="s">
        <v>251</v>
      </c>
      <c r="EG26" s="29" t="s">
        <v>235</v>
      </c>
      <c r="EH26" s="29" t="s">
        <v>251</v>
      </c>
      <c r="EI26" s="29" t="s">
        <v>252</v>
      </c>
      <c r="EJ26" s="29" t="s">
        <v>251</v>
      </c>
      <c r="EK26" s="29" t="s">
        <v>259</v>
      </c>
      <c r="EL26" s="29" t="s">
        <v>251</v>
      </c>
      <c r="EM26" s="26" t="n">
        <v>1</v>
      </c>
      <c r="EP26" s="26" t="n">
        <v>1</v>
      </c>
      <c r="ES26" s="26" t="n">
        <v>120</v>
      </c>
      <c r="ET26" s="26" t="n">
        <v>120</v>
      </c>
      <c r="EU26" s="26" t="n">
        <v>2</v>
      </c>
      <c r="EV26" s="26" t="n">
        <v>200</v>
      </c>
      <c r="EW26" s="29" t="s">
        <v>24</v>
      </c>
      <c r="EX26" s="26" t="n">
        <v>0</v>
      </c>
      <c r="EY26" s="29" t="s">
        <v>24</v>
      </c>
      <c r="EZ26" s="26" t="n">
        <v>120</v>
      </c>
      <c r="FA26" s="26" t="n">
        <v>0</v>
      </c>
      <c r="FC26" s="26" t="n">
        <v>2</v>
      </c>
      <c r="FD26" s="29" t="s">
        <v>237</v>
      </c>
      <c r="FE26" s="26" t="n">
        <v>7</v>
      </c>
      <c r="FF26" s="29" t="s">
        <v>255</v>
      </c>
      <c r="FG26" s="26" t="b">
        <f aca="false">FALSE()</f>
        <v>0</v>
      </c>
      <c r="FH26" s="26" t="n">
        <v>6</v>
      </c>
      <c r="FI26" s="29" t="s">
        <v>269</v>
      </c>
      <c r="FJ26" s="26" t="n">
        <v>1</v>
      </c>
      <c r="FK26" s="29" t="s">
        <v>269</v>
      </c>
      <c r="FL26" s="26" t="n">
        <v>200</v>
      </c>
      <c r="FM26" s="29" t="s">
        <v>24</v>
      </c>
      <c r="FN26" s="26" t="n">
        <v>0</v>
      </c>
      <c r="FO26" s="29" t="s">
        <v>24</v>
      </c>
      <c r="FP26" s="26" t="n">
        <v>2</v>
      </c>
      <c r="FQ26" s="29" t="s">
        <v>237</v>
      </c>
      <c r="FR26" s="26" t="n">
        <v>8</v>
      </c>
      <c r="FS26" s="29" t="s">
        <v>271</v>
      </c>
      <c r="FT26" s="26" t="n">
        <v>1</v>
      </c>
      <c r="FU26" s="6" t="n">
        <v>41297.3936805556</v>
      </c>
      <c r="FV26" s="26" t="n">
        <v>0</v>
      </c>
      <c r="FW26" s="29" t="s">
        <v>249</v>
      </c>
      <c r="FX26" s="26" t="n">
        <v>2</v>
      </c>
      <c r="FY26" s="29" t="s">
        <v>254</v>
      </c>
      <c r="FZ26" s="26" t="n">
        <v>0</v>
      </c>
      <c r="GC26" s="26" t="n">
        <v>1</v>
      </c>
      <c r="GF26" s="26" t="n">
        <v>1</v>
      </c>
      <c r="GH26" s="26" t="n">
        <v>0</v>
      </c>
      <c r="GI26" s="26" t="n">
        <v>0</v>
      </c>
      <c r="GK26" s="26" t="n">
        <v>33</v>
      </c>
    </row>
    <row r="27" customFormat="false" ht="20.1" hidden="false" customHeight="true" outlineLevel="0" collapsed="false">
      <c r="A27" s="0" t="n">
        <v>879</v>
      </c>
      <c r="B27" s="0" t="n">
        <v>1</v>
      </c>
      <c r="C27" s="28" t="s">
        <v>233</v>
      </c>
      <c r="E27" s="0" t="n">
        <v>1</v>
      </c>
      <c r="F27" s="28" t="s">
        <v>234</v>
      </c>
      <c r="G27" s="6" t="n">
        <v>41275</v>
      </c>
      <c r="H27" s="0" t="n">
        <v>0</v>
      </c>
      <c r="I27" s="0" t="n">
        <v>1</v>
      </c>
      <c r="J27" s="28" t="s">
        <v>235</v>
      </c>
      <c r="M27" s="0" t="n">
        <v>0</v>
      </c>
      <c r="N27" s="28" t="s">
        <v>236</v>
      </c>
      <c r="O27" s="0" t="n">
        <v>0</v>
      </c>
      <c r="Q27" s="0" t="n">
        <v>0</v>
      </c>
      <c r="S27" s="0" t="n">
        <v>4919</v>
      </c>
      <c r="T27" s="0" t="n">
        <v>0</v>
      </c>
      <c r="V27" s="0" t="n">
        <v>0</v>
      </c>
      <c r="X27" s="0" t="n">
        <v>0</v>
      </c>
      <c r="Z27" s="0" t="n">
        <v>2</v>
      </c>
      <c r="AA27" s="28" t="s">
        <v>237</v>
      </c>
      <c r="AB27" s="0" t="n">
        <v>7</v>
      </c>
      <c r="AC27" s="28" t="s">
        <v>255</v>
      </c>
      <c r="AD27" s="0" t="n">
        <v>0</v>
      </c>
      <c r="AE27" s="28" t="s">
        <v>246</v>
      </c>
      <c r="AF27" s="0" t="n">
        <v>0</v>
      </c>
      <c r="AG27" s="28" t="s">
        <v>246</v>
      </c>
      <c r="AH27" s="0" t="n">
        <v>0</v>
      </c>
      <c r="AJ27" s="0" t="n">
        <v>0</v>
      </c>
      <c r="AL27" s="26" t="b">
        <f aca="false">FALSE()</f>
        <v>0</v>
      </c>
      <c r="AO27" s="26" t="n">
        <v>1</v>
      </c>
      <c r="AP27" s="29" t="s">
        <v>5</v>
      </c>
      <c r="AQ27" s="26" t="n">
        <v>117888888</v>
      </c>
      <c r="AR27" s="26" t="n">
        <v>402345666</v>
      </c>
      <c r="AS27" s="26" t="n">
        <v>1</v>
      </c>
      <c r="AT27" s="26" t="n">
        <v>0</v>
      </c>
      <c r="AW27" s="26" t="n">
        <v>0</v>
      </c>
      <c r="AX27" s="26" t="n">
        <v>0</v>
      </c>
      <c r="AZ27" s="26" t="n">
        <v>0</v>
      </c>
      <c r="BB27" s="26" t="n">
        <v>0</v>
      </c>
      <c r="BE27" s="26" t="n">
        <v>0</v>
      </c>
      <c r="BG27" s="26" t="n">
        <v>0</v>
      </c>
      <c r="BH27" s="26" t="n">
        <v>0</v>
      </c>
      <c r="BI27" s="26" t="n">
        <v>0</v>
      </c>
      <c r="BJ27" s="26" t="n">
        <v>0</v>
      </c>
      <c r="BM27" s="26" t="n">
        <v>0</v>
      </c>
      <c r="BN27" s="26" t="n">
        <v>0</v>
      </c>
      <c r="BP27" s="26" t="n">
        <v>0</v>
      </c>
      <c r="BR27" s="26" t="n">
        <v>0</v>
      </c>
      <c r="BU27" s="26" t="n">
        <v>0</v>
      </c>
      <c r="BW27" s="26" t="n">
        <v>0</v>
      </c>
      <c r="BX27" s="26" t="n">
        <v>0</v>
      </c>
      <c r="BY27" s="26" t="n">
        <v>0</v>
      </c>
      <c r="BZ27" s="26" t="n">
        <v>0</v>
      </c>
      <c r="CC27" s="26" t="n">
        <v>0</v>
      </c>
      <c r="CD27" s="26" t="n">
        <v>0</v>
      </c>
      <c r="CF27" s="26" t="n">
        <v>0</v>
      </c>
      <c r="CH27" s="26" t="n">
        <v>0</v>
      </c>
      <c r="CK27" s="26" t="n">
        <v>1</v>
      </c>
      <c r="CL27" s="29" t="s">
        <v>244</v>
      </c>
      <c r="CM27" s="26" t="n">
        <v>0</v>
      </c>
      <c r="CP27" s="26" t="n">
        <v>2</v>
      </c>
      <c r="CQ27" s="29" t="s">
        <v>256</v>
      </c>
      <c r="CS27" s="26" t="n">
        <v>35</v>
      </c>
      <c r="CT27" s="29" t="s">
        <v>257</v>
      </c>
      <c r="CV27" s="26" t="n">
        <v>1</v>
      </c>
      <c r="CW27" s="29" t="s">
        <v>257</v>
      </c>
      <c r="CX27" s="26" t="b">
        <f aca="false">FALSE()</f>
        <v>0</v>
      </c>
      <c r="CY27" s="30" t="s">
        <v>258</v>
      </c>
      <c r="CZ27" s="26" t="n">
        <v>0</v>
      </c>
      <c r="DA27" s="29" t="s">
        <v>246</v>
      </c>
      <c r="DI27" s="26" t="n">
        <v>0</v>
      </c>
      <c r="DJ27" s="29" t="s">
        <v>247</v>
      </c>
      <c r="DK27" s="26" t="n">
        <v>0</v>
      </c>
      <c r="DL27" s="29" t="s">
        <v>247</v>
      </c>
      <c r="DN27" s="26" t="n">
        <v>0</v>
      </c>
      <c r="DU27" s="26" t="n">
        <v>0</v>
      </c>
      <c r="DV27" s="29" t="s">
        <v>248</v>
      </c>
      <c r="DX27" s="26" t="n">
        <v>1</v>
      </c>
      <c r="DY27" s="29" t="s">
        <v>244</v>
      </c>
      <c r="DZ27" s="26" t="n">
        <v>0</v>
      </c>
      <c r="EA27" s="29" t="s">
        <v>244</v>
      </c>
      <c r="EB27" s="6" t="n">
        <v>41297.3940625</v>
      </c>
      <c r="EC27" s="26" t="n">
        <v>0</v>
      </c>
      <c r="ED27" s="29" t="s">
        <v>249</v>
      </c>
      <c r="EE27" s="29" t="s">
        <v>250</v>
      </c>
      <c r="EF27" s="29" t="s">
        <v>251</v>
      </c>
      <c r="EG27" s="29" t="s">
        <v>235</v>
      </c>
      <c r="EH27" s="29" t="s">
        <v>251</v>
      </c>
      <c r="EI27" s="29" t="s">
        <v>252</v>
      </c>
      <c r="EJ27" s="29" t="s">
        <v>251</v>
      </c>
      <c r="EK27" s="29" t="s">
        <v>259</v>
      </c>
      <c r="EL27" s="29" t="s">
        <v>251</v>
      </c>
      <c r="EM27" s="26" t="n">
        <v>1</v>
      </c>
      <c r="EP27" s="26" t="n">
        <v>1</v>
      </c>
      <c r="ES27" s="26" t="n">
        <v>180</v>
      </c>
      <c r="ET27" s="26" t="n">
        <v>180</v>
      </c>
      <c r="EU27" s="26" t="n">
        <v>2</v>
      </c>
      <c r="EV27" s="26" t="n">
        <v>200</v>
      </c>
      <c r="EW27" s="29" t="s">
        <v>24</v>
      </c>
      <c r="EX27" s="26" t="n">
        <v>0</v>
      </c>
      <c r="EY27" s="29" t="s">
        <v>24</v>
      </c>
      <c r="EZ27" s="26" t="n">
        <v>180</v>
      </c>
      <c r="FA27" s="26" t="n">
        <v>0</v>
      </c>
      <c r="FC27" s="26" t="n">
        <v>2</v>
      </c>
      <c r="FD27" s="29" t="s">
        <v>237</v>
      </c>
      <c r="FE27" s="26" t="n">
        <v>7</v>
      </c>
      <c r="FF27" s="29" t="s">
        <v>255</v>
      </c>
      <c r="FG27" s="26" t="b">
        <f aca="false">FALSE()</f>
        <v>0</v>
      </c>
      <c r="FH27" s="26" t="n">
        <v>6</v>
      </c>
      <c r="FI27" s="29" t="s">
        <v>269</v>
      </c>
      <c r="FJ27" s="26" t="n">
        <v>1</v>
      </c>
      <c r="FK27" s="29" t="s">
        <v>269</v>
      </c>
      <c r="FL27" s="26" t="n">
        <v>200</v>
      </c>
      <c r="FM27" s="29" t="s">
        <v>24</v>
      </c>
      <c r="FN27" s="26" t="n">
        <v>0</v>
      </c>
      <c r="FO27" s="29" t="s">
        <v>24</v>
      </c>
      <c r="FP27" s="26" t="n">
        <v>2</v>
      </c>
      <c r="FQ27" s="29" t="s">
        <v>237</v>
      </c>
      <c r="FR27" s="26" t="n">
        <v>8</v>
      </c>
      <c r="FS27" s="29" t="s">
        <v>271</v>
      </c>
      <c r="FT27" s="26" t="n">
        <v>1</v>
      </c>
      <c r="FU27" s="6" t="n">
        <v>41297.3940625</v>
      </c>
      <c r="FV27" s="26" t="n">
        <v>0</v>
      </c>
      <c r="FW27" s="29" t="s">
        <v>249</v>
      </c>
      <c r="FX27" s="26" t="n">
        <v>2</v>
      </c>
      <c r="FY27" s="29" t="s">
        <v>254</v>
      </c>
      <c r="FZ27" s="26" t="n">
        <v>0</v>
      </c>
      <c r="GC27" s="26" t="n">
        <v>1</v>
      </c>
      <c r="GF27" s="26" t="n">
        <v>1</v>
      </c>
      <c r="GH27" s="26" t="n">
        <v>0</v>
      </c>
      <c r="GI27" s="26" t="n">
        <v>0</v>
      </c>
      <c r="GK27" s="26" t="n">
        <v>43</v>
      </c>
    </row>
    <row r="28" customFormat="false" ht="20.1" hidden="false" customHeight="true" outlineLevel="0" collapsed="false">
      <c r="A28" s="0" t="n">
        <v>880</v>
      </c>
      <c r="B28" s="0" t="n">
        <v>1</v>
      </c>
      <c r="C28" s="28" t="s">
        <v>233</v>
      </c>
      <c r="E28" s="0" t="n">
        <v>1</v>
      </c>
      <c r="F28" s="28" t="s">
        <v>234</v>
      </c>
      <c r="G28" s="6" t="n">
        <v>41306</v>
      </c>
      <c r="H28" s="0" t="n">
        <v>0</v>
      </c>
      <c r="I28" s="0" t="n">
        <v>1</v>
      </c>
      <c r="J28" s="28" t="s">
        <v>235</v>
      </c>
      <c r="M28" s="0" t="n">
        <v>0</v>
      </c>
      <c r="N28" s="28" t="s">
        <v>236</v>
      </c>
      <c r="O28" s="0" t="n">
        <v>0</v>
      </c>
      <c r="Q28" s="0" t="n">
        <v>0</v>
      </c>
      <c r="S28" s="0" t="n">
        <v>4592</v>
      </c>
      <c r="T28" s="0" t="n">
        <v>0</v>
      </c>
      <c r="V28" s="0" t="n">
        <v>0</v>
      </c>
      <c r="X28" s="0" t="n">
        <v>0</v>
      </c>
      <c r="Z28" s="0" t="n">
        <v>2</v>
      </c>
      <c r="AA28" s="28" t="s">
        <v>237</v>
      </c>
      <c r="AB28" s="0" t="n">
        <v>7</v>
      </c>
      <c r="AC28" s="28" t="s">
        <v>255</v>
      </c>
      <c r="AD28" s="0" t="n">
        <v>0</v>
      </c>
      <c r="AE28" s="28" t="s">
        <v>246</v>
      </c>
      <c r="AF28" s="0" t="n">
        <v>0</v>
      </c>
      <c r="AG28" s="28" t="s">
        <v>246</v>
      </c>
      <c r="AH28" s="0" t="n">
        <v>0</v>
      </c>
      <c r="AJ28" s="0" t="n">
        <v>0</v>
      </c>
      <c r="AL28" s="26" t="b">
        <f aca="false">FALSE()</f>
        <v>0</v>
      </c>
      <c r="AO28" s="26" t="n">
        <v>1</v>
      </c>
      <c r="AP28" s="29" t="s">
        <v>5</v>
      </c>
      <c r="AQ28" s="26" t="n">
        <v>117888888</v>
      </c>
      <c r="AR28" s="26" t="n">
        <v>402345666</v>
      </c>
      <c r="AS28" s="26" t="n">
        <v>1</v>
      </c>
      <c r="AT28" s="26" t="n">
        <v>0</v>
      </c>
      <c r="AW28" s="26" t="n">
        <v>0</v>
      </c>
      <c r="AX28" s="26" t="n">
        <v>0</v>
      </c>
      <c r="AZ28" s="26" t="n">
        <v>0</v>
      </c>
      <c r="BB28" s="26" t="n">
        <v>0</v>
      </c>
      <c r="BE28" s="26" t="n">
        <v>0</v>
      </c>
      <c r="BG28" s="26" t="n">
        <v>0</v>
      </c>
      <c r="BH28" s="26" t="n">
        <v>0</v>
      </c>
      <c r="BI28" s="26" t="n">
        <v>0</v>
      </c>
      <c r="BJ28" s="26" t="n">
        <v>0</v>
      </c>
      <c r="BM28" s="26" t="n">
        <v>0</v>
      </c>
      <c r="BN28" s="26" t="n">
        <v>0</v>
      </c>
      <c r="BP28" s="26" t="n">
        <v>0</v>
      </c>
      <c r="BR28" s="26" t="n">
        <v>0</v>
      </c>
      <c r="BU28" s="26" t="n">
        <v>0</v>
      </c>
      <c r="BW28" s="26" t="n">
        <v>0</v>
      </c>
      <c r="BX28" s="26" t="n">
        <v>0</v>
      </c>
      <c r="BY28" s="26" t="n">
        <v>0</v>
      </c>
      <c r="BZ28" s="26" t="n">
        <v>0</v>
      </c>
      <c r="CC28" s="26" t="n">
        <v>0</v>
      </c>
      <c r="CD28" s="26" t="n">
        <v>0</v>
      </c>
      <c r="CF28" s="26" t="n">
        <v>0</v>
      </c>
      <c r="CH28" s="26" t="n">
        <v>0</v>
      </c>
      <c r="CK28" s="26" t="n">
        <v>1</v>
      </c>
      <c r="CL28" s="29" t="s">
        <v>244</v>
      </c>
      <c r="CM28" s="26" t="n">
        <v>0</v>
      </c>
      <c r="CP28" s="26" t="n">
        <v>2</v>
      </c>
      <c r="CQ28" s="29" t="s">
        <v>256</v>
      </c>
      <c r="CS28" s="26" t="n">
        <v>35</v>
      </c>
      <c r="CT28" s="29" t="s">
        <v>257</v>
      </c>
      <c r="CV28" s="26" t="n">
        <v>1</v>
      </c>
      <c r="CW28" s="29" t="s">
        <v>257</v>
      </c>
      <c r="CX28" s="26" t="b">
        <f aca="false">FALSE()</f>
        <v>0</v>
      </c>
      <c r="CY28" s="30" t="s">
        <v>258</v>
      </c>
      <c r="CZ28" s="26" t="n">
        <v>0</v>
      </c>
      <c r="DA28" s="29" t="s">
        <v>246</v>
      </c>
      <c r="DI28" s="26" t="n">
        <v>0</v>
      </c>
      <c r="DJ28" s="29" t="s">
        <v>247</v>
      </c>
      <c r="DK28" s="26" t="n">
        <v>0</v>
      </c>
      <c r="DL28" s="29" t="s">
        <v>247</v>
      </c>
      <c r="DN28" s="26" t="n">
        <v>0</v>
      </c>
      <c r="DU28" s="26" t="n">
        <v>0</v>
      </c>
      <c r="DV28" s="29" t="s">
        <v>248</v>
      </c>
      <c r="DX28" s="26" t="n">
        <v>1</v>
      </c>
      <c r="DY28" s="29" t="s">
        <v>244</v>
      </c>
      <c r="DZ28" s="26" t="n">
        <v>0</v>
      </c>
      <c r="EA28" s="29" t="s">
        <v>244</v>
      </c>
      <c r="EB28" s="6" t="n">
        <v>41297.3944907407</v>
      </c>
      <c r="EC28" s="26" t="n">
        <v>0</v>
      </c>
      <c r="ED28" s="29" t="s">
        <v>249</v>
      </c>
      <c r="EE28" s="29" t="s">
        <v>250</v>
      </c>
      <c r="EF28" s="29" t="s">
        <v>251</v>
      </c>
      <c r="EG28" s="29" t="s">
        <v>235</v>
      </c>
      <c r="EH28" s="29" t="s">
        <v>251</v>
      </c>
      <c r="EI28" s="29" t="s">
        <v>252</v>
      </c>
      <c r="EJ28" s="29" t="s">
        <v>251</v>
      </c>
      <c r="EK28" s="29" t="s">
        <v>259</v>
      </c>
      <c r="EL28" s="29" t="s">
        <v>251</v>
      </c>
      <c r="EM28" s="26" t="n">
        <v>1</v>
      </c>
      <c r="EP28" s="26" t="n">
        <v>1</v>
      </c>
      <c r="ES28" s="26" t="n">
        <v>120</v>
      </c>
      <c r="ET28" s="26" t="n">
        <v>120</v>
      </c>
      <c r="EU28" s="26" t="n">
        <v>2</v>
      </c>
      <c r="EV28" s="26" t="n">
        <v>200</v>
      </c>
      <c r="EW28" s="29" t="s">
        <v>24</v>
      </c>
      <c r="EX28" s="26" t="n">
        <v>0</v>
      </c>
      <c r="EY28" s="29" t="s">
        <v>24</v>
      </c>
      <c r="EZ28" s="26" t="n">
        <v>120</v>
      </c>
      <c r="FA28" s="26" t="n">
        <v>0</v>
      </c>
      <c r="FC28" s="26" t="n">
        <v>2</v>
      </c>
      <c r="FD28" s="29" t="s">
        <v>237</v>
      </c>
      <c r="FE28" s="26" t="n">
        <v>7</v>
      </c>
      <c r="FF28" s="29" t="s">
        <v>255</v>
      </c>
      <c r="FG28" s="26" t="b">
        <f aca="false">FALSE()</f>
        <v>0</v>
      </c>
      <c r="FH28" s="26" t="n">
        <v>6</v>
      </c>
      <c r="FI28" s="29" t="s">
        <v>269</v>
      </c>
      <c r="FJ28" s="26" t="n">
        <v>1</v>
      </c>
      <c r="FK28" s="29" t="s">
        <v>269</v>
      </c>
      <c r="FL28" s="26" t="n">
        <v>200</v>
      </c>
      <c r="FM28" s="29" t="s">
        <v>24</v>
      </c>
      <c r="FN28" s="26" t="n">
        <v>0</v>
      </c>
      <c r="FO28" s="29" t="s">
        <v>24</v>
      </c>
      <c r="FP28" s="26" t="n">
        <v>2</v>
      </c>
      <c r="FQ28" s="29" t="s">
        <v>237</v>
      </c>
      <c r="FR28" s="26" t="n">
        <v>8</v>
      </c>
      <c r="FS28" s="29" t="s">
        <v>271</v>
      </c>
      <c r="FT28" s="26" t="n">
        <v>1</v>
      </c>
      <c r="FU28" s="6" t="n">
        <v>41297.3944907407</v>
      </c>
      <c r="FV28" s="26" t="n">
        <v>0</v>
      </c>
      <c r="FW28" s="29" t="s">
        <v>249</v>
      </c>
      <c r="FX28" s="26" t="n">
        <v>2</v>
      </c>
      <c r="FY28" s="29" t="s">
        <v>254</v>
      </c>
      <c r="FZ28" s="26" t="n">
        <v>0</v>
      </c>
      <c r="GC28" s="26" t="n">
        <v>1</v>
      </c>
      <c r="GF28" s="26" t="n">
        <v>1</v>
      </c>
      <c r="GH28" s="26" t="n">
        <v>0</v>
      </c>
      <c r="GI28" s="26" t="n">
        <v>0</v>
      </c>
      <c r="GK28" s="26" t="n">
        <v>53</v>
      </c>
    </row>
    <row r="29" customFormat="false" ht="20.1" hidden="false" customHeight="true" outlineLevel="0" collapsed="false">
      <c r="A29" s="0" t="n">
        <v>881</v>
      </c>
      <c r="B29" s="0" t="n">
        <v>1</v>
      </c>
      <c r="C29" s="28" t="s">
        <v>233</v>
      </c>
      <c r="E29" s="0" t="n">
        <v>1</v>
      </c>
      <c r="F29" s="28" t="s">
        <v>234</v>
      </c>
      <c r="G29" s="6" t="n">
        <v>41334</v>
      </c>
      <c r="H29" s="0" t="n">
        <v>0</v>
      </c>
      <c r="I29" s="0" t="n">
        <v>1</v>
      </c>
      <c r="J29" s="28" t="s">
        <v>235</v>
      </c>
      <c r="M29" s="0" t="n">
        <v>0</v>
      </c>
      <c r="N29" s="28" t="s">
        <v>236</v>
      </c>
      <c r="O29" s="0" t="n">
        <v>0</v>
      </c>
      <c r="Q29" s="0" t="n">
        <v>0</v>
      </c>
      <c r="S29" s="0" t="n">
        <v>4549</v>
      </c>
      <c r="T29" s="0" t="n">
        <v>0</v>
      </c>
      <c r="V29" s="0" t="n">
        <v>0</v>
      </c>
      <c r="X29" s="0" t="n">
        <v>0</v>
      </c>
      <c r="Z29" s="0" t="n">
        <v>2</v>
      </c>
      <c r="AA29" s="28" t="s">
        <v>237</v>
      </c>
      <c r="AB29" s="0" t="n">
        <v>7</v>
      </c>
      <c r="AC29" s="28" t="s">
        <v>255</v>
      </c>
      <c r="AD29" s="0" t="n">
        <v>0</v>
      </c>
      <c r="AE29" s="28" t="s">
        <v>246</v>
      </c>
      <c r="AF29" s="0" t="n">
        <v>0</v>
      </c>
      <c r="AG29" s="28" t="s">
        <v>246</v>
      </c>
      <c r="AH29" s="0" t="n">
        <v>0</v>
      </c>
      <c r="AJ29" s="0" t="n">
        <v>0</v>
      </c>
      <c r="AL29" s="26" t="b">
        <f aca="false">FALSE()</f>
        <v>0</v>
      </c>
      <c r="AO29" s="26" t="n">
        <v>1</v>
      </c>
      <c r="AP29" s="29" t="s">
        <v>5</v>
      </c>
      <c r="AQ29" s="26" t="n">
        <v>117888888</v>
      </c>
      <c r="AR29" s="26" t="n">
        <v>402345666</v>
      </c>
      <c r="AS29" s="26" t="n">
        <v>1</v>
      </c>
      <c r="AT29" s="26" t="n">
        <v>0</v>
      </c>
      <c r="AW29" s="26" t="n">
        <v>0</v>
      </c>
      <c r="AX29" s="26" t="n">
        <v>0</v>
      </c>
      <c r="AZ29" s="26" t="n">
        <v>0</v>
      </c>
      <c r="BB29" s="26" t="n">
        <v>0</v>
      </c>
      <c r="BE29" s="26" t="n">
        <v>0</v>
      </c>
      <c r="BG29" s="26" t="n">
        <v>0</v>
      </c>
      <c r="BH29" s="26" t="n">
        <v>0</v>
      </c>
      <c r="BI29" s="26" t="n">
        <v>0</v>
      </c>
      <c r="BJ29" s="26" t="n">
        <v>0</v>
      </c>
      <c r="BM29" s="26" t="n">
        <v>0</v>
      </c>
      <c r="BN29" s="26" t="n">
        <v>0</v>
      </c>
      <c r="BP29" s="26" t="n">
        <v>0</v>
      </c>
      <c r="BR29" s="26" t="n">
        <v>0</v>
      </c>
      <c r="BU29" s="26" t="n">
        <v>0</v>
      </c>
      <c r="BW29" s="26" t="n">
        <v>0</v>
      </c>
      <c r="BX29" s="26" t="n">
        <v>0</v>
      </c>
      <c r="BY29" s="26" t="n">
        <v>0</v>
      </c>
      <c r="BZ29" s="26" t="n">
        <v>0</v>
      </c>
      <c r="CC29" s="26" t="n">
        <v>0</v>
      </c>
      <c r="CD29" s="26" t="n">
        <v>0</v>
      </c>
      <c r="CF29" s="26" t="n">
        <v>0</v>
      </c>
      <c r="CH29" s="26" t="n">
        <v>0</v>
      </c>
      <c r="CK29" s="26" t="n">
        <v>1</v>
      </c>
      <c r="CL29" s="29" t="s">
        <v>244</v>
      </c>
      <c r="CM29" s="26" t="n">
        <v>0</v>
      </c>
      <c r="CP29" s="26" t="n">
        <v>2</v>
      </c>
      <c r="CQ29" s="29" t="s">
        <v>256</v>
      </c>
      <c r="CS29" s="26" t="n">
        <v>35</v>
      </c>
      <c r="CT29" s="29" t="s">
        <v>257</v>
      </c>
      <c r="CV29" s="26" t="n">
        <v>1</v>
      </c>
      <c r="CW29" s="29" t="s">
        <v>257</v>
      </c>
      <c r="CX29" s="26" t="b">
        <f aca="false">FALSE()</f>
        <v>0</v>
      </c>
      <c r="CY29" s="30" t="s">
        <v>258</v>
      </c>
      <c r="CZ29" s="26" t="n">
        <v>0</v>
      </c>
      <c r="DA29" s="29" t="s">
        <v>246</v>
      </c>
      <c r="DI29" s="26" t="n">
        <v>0</v>
      </c>
      <c r="DJ29" s="29" t="s">
        <v>247</v>
      </c>
      <c r="DK29" s="26" t="n">
        <v>0</v>
      </c>
      <c r="DL29" s="29" t="s">
        <v>247</v>
      </c>
      <c r="DN29" s="26" t="n">
        <v>0</v>
      </c>
      <c r="DU29" s="26" t="n">
        <v>0</v>
      </c>
      <c r="DV29" s="29" t="s">
        <v>248</v>
      </c>
      <c r="DX29" s="26" t="n">
        <v>1</v>
      </c>
      <c r="DY29" s="29" t="s">
        <v>244</v>
      </c>
      <c r="DZ29" s="26" t="n">
        <v>0</v>
      </c>
      <c r="EA29" s="29" t="s">
        <v>244</v>
      </c>
      <c r="EB29" s="6" t="n">
        <v>41297.3949189815</v>
      </c>
      <c r="EC29" s="26" t="n">
        <v>0</v>
      </c>
      <c r="ED29" s="29" t="s">
        <v>249</v>
      </c>
      <c r="EE29" s="29" t="s">
        <v>250</v>
      </c>
      <c r="EF29" s="29" t="s">
        <v>251</v>
      </c>
      <c r="EG29" s="29" t="s">
        <v>235</v>
      </c>
      <c r="EH29" s="29" t="s">
        <v>251</v>
      </c>
      <c r="EI29" s="29" t="s">
        <v>252</v>
      </c>
      <c r="EJ29" s="29" t="s">
        <v>251</v>
      </c>
      <c r="EK29" s="29" t="s">
        <v>259</v>
      </c>
      <c r="EL29" s="29" t="s">
        <v>251</v>
      </c>
      <c r="EM29" s="26" t="n">
        <v>1</v>
      </c>
      <c r="EP29" s="26" t="n">
        <v>1</v>
      </c>
      <c r="ES29" s="26" t="n">
        <v>350</v>
      </c>
      <c r="ET29" s="26" t="n">
        <v>350</v>
      </c>
      <c r="EU29" s="26" t="n">
        <v>2</v>
      </c>
      <c r="EV29" s="26" t="n">
        <v>200</v>
      </c>
      <c r="EW29" s="29" t="s">
        <v>24</v>
      </c>
      <c r="EX29" s="26" t="n">
        <v>0</v>
      </c>
      <c r="EY29" s="29" t="s">
        <v>24</v>
      </c>
      <c r="EZ29" s="26" t="n">
        <v>350</v>
      </c>
      <c r="FA29" s="26" t="n">
        <v>0</v>
      </c>
      <c r="FC29" s="26" t="n">
        <v>2</v>
      </c>
      <c r="FD29" s="29" t="s">
        <v>237</v>
      </c>
      <c r="FE29" s="26" t="n">
        <v>7</v>
      </c>
      <c r="FF29" s="29" t="s">
        <v>255</v>
      </c>
      <c r="FG29" s="26" t="b">
        <f aca="false">FALSE()</f>
        <v>0</v>
      </c>
      <c r="FH29" s="26" t="n">
        <v>6</v>
      </c>
      <c r="FI29" s="29" t="s">
        <v>269</v>
      </c>
      <c r="FJ29" s="26" t="n">
        <v>1</v>
      </c>
      <c r="FK29" s="29" t="s">
        <v>269</v>
      </c>
      <c r="FL29" s="26" t="n">
        <v>200</v>
      </c>
      <c r="FM29" s="29" t="s">
        <v>24</v>
      </c>
      <c r="FN29" s="26" t="n">
        <v>0</v>
      </c>
      <c r="FO29" s="29" t="s">
        <v>24</v>
      </c>
      <c r="FP29" s="26" t="n">
        <v>2</v>
      </c>
      <c r="FQ29" s="29" t="s">
        <v>237</v>
      </c>
      <c r="FR29" s="26" t="n">
        <v>8</v>
      </c>
      <c r="FS29" s="29" t="s">
        <v>271</v>
      </c>
      <c r="FT29" s="26" t="n">
        <v>1</v>
      </c>
      <c r="FU29" s="6" t="n">
        <v>41297.3949189815</v>
      </c>
      <c r="FV29" s="26" t="n">
        <v>0</v>
      </c>
      <c r="FW29" s="29" t="s">
        <v>249</v>
      </c>
      <c r="FX29" s="26" t="n">
        <v>2</v>
      </c>
      <c r="FY29" s="29" t="s">
        <v>254</v>
      </c>
      <c r="FZ29" s="26" t="n">
        <v>0</v>
      </c>
      <c r="GC29" s="26" t="n">
        <v>1</v>
      </c>
      <c r="GF29" s="26" t="n">
        <v>1</v>
      </c>
      <c r="GH29" s="26" t="n">
        <v>0</v>
      </c>
      <c r="GI29" s="26" t="n">
        <v>0</v>
      </c>
      <c r="GK29" s="26" t="n">
        <v>63</v>
      </c>
    </row>
    <row r="30" customFormat="false" ht="20.1" hidden="false" customHeight="true" outlineLevel="0" collapsed="false">
      <c r="A30" s="0" t="n">
        <v>845</v>
      </c>
      <c r="B30" s="0" t="n">
        <v>13</v>
      </c>
      <c r="C30" s="28" t="s">
        <v>272</v>
      </c>
      <c r="D30" s="0" t="n">
        <v>9</v>
      </c>
      <c r="E30" s="0" t="n">
        <v>1</v>
      </c>
      <c r="F30" s="28" t="s">
        <v>234</v>
      </c>
      <c r="G30" s="6" t="n">
        <v>41260</v>
      </c>
      <c r="H30" s="0" t="n">
        <v>45458795234</v>
      </c>
      <c r="I30" s="0" t="n">
        <v>2</v>
      </c>
      <c r="J30" s="28" t="s">
        <v>273</v>
      </c>
      <c r="M30" s="0" t="n">
        <v>0</v>
      </c>
      <c r="N30" s="28" t="s">
        <v>236</v>
      </c>
      <c r="O30" s="0" t="n">
        <v>200</v>
      </c>
      <c r="P30" s="28" t="s">
        <v>24</v>
      </c>
      <c r="Q30" s="0" t="n">
        <v>0</v>
      </c>
      <c r="R30" s="28" t="s">
        <v>24</v>
      </c>
      <c r="S30" s="0" t="n">
        <v>74</v>
      </c>
      <c r="T30" s="0" t="n">
        <v>1</v>
      </c>
      <c r="U30" s="0" t="s">
        <v>9</v>
      </c>
      <c r="V30" s="0" t="n">
        <v>6</v>
      </c>
      <c r="X30" s="0" t="n">
        <v>0</v>
      </c>
      <c r="Z30" s="0" t="n">
        <v>2</v>
      </c>
      <c r="AA30" s="28" t="s">
        <v>237</v>
      </c>
      <c r="AB30" s="0" t="n">
        <v>8</v>
      </c>
      <c r="AC30" s="28" t="s">
        <v>271</v>
      </c>
      <c r="AD30" s="0" t="n">
        <v>0</v>
      </c>
      <c r="AE30" s="28" t="s">
        <v>246</v>
      </c>
      <c r="AF30" s="0" t="n">
        <v>0</v>
      </c>
      <c r="AG30" s="28" t="s">
        <v>246</v>
      </c>
      <c r="AH30" s="0" t="n">
        <v>0</v>
      </c>
      <c r="AJ30" s="0" t="n">
        <v>0</v>
      </c>
      <c r="AL30" s="26" t="b">
        <f aca="false">FALSE()</f>
        <v>0</v>
      </c>
      <c r="AO30" s="26" t="n">
        <v>1</v>
      </c>
      <c r="AP30" s="29" t="s">
        <v>5</v>
      </c>
      <c r="AQ30" s="26" t="n">
        <v>117888888</v>
      </c>
      <c r="AR30" s="26" t="n">
        <v>117888888</v>
      </c>
      <c r="AS30" s="26" t="n">
        <v>1</v>
      </c>
      <c r="AT30" s="26" t="n">
        <v>11</v>
      </c>
      <c r="AU30" s="29" t="s">
        <v>241</v>
      </c>
      <c r="AV30" s="6" t="n">
        <v>41260</v>
      </c>
      <c r="AW30" s="26" t="n">
        <v>0</v>
      </c>
      <c r="AX30" s="26" t="n">
        <v>0</v>
      </c>
      <c r="AZ30" s="26" t="n">
        <v>0</v>
      </c>
      <c r="BB30" s="26" t="n">
        <v>5</v>
      </c>
      <c r="BC30" s="29" t="s">
        <v>274</v>
      </c>
      <c r="BD30" s="29" t="s">
        <v>275</v>
      </c>
      <c r="BE30" s="26" t="n">
        <v>0</v>
      </c>
      <c r="BG30" s="26" t="n">
        <v>0</v>
      </c>
      <c r="BH30" s="26" t="n">
        <v>0</v>
      </c>
      <c r="BI30" s="26" t="n">
        <v>0</v>
      </c>
      <c r="BJ30" s="26" t="n">
        <v>0</v>
      </c>
      <c r="BM30" s="26" t="n">
        <v>0</v>
      </c>
      <c r="BN30" s="26" t="n">
        <v>0</v>
      </c>
      <c r="BP30" s="26" t="n">
        <v>0</v>
      </c>
      <c r="BR30" s="26" t="n">
        <v>0</v>
      </c>
      <c r="BU30" s="26" t="n">
        <v>0</v>
      </c>
      <c r="BW30" s="26" t="n">
        <v>0</v>
      </c>
      <c r="BX30" s="26" t="n">
        <v>0</v>
      </c>
      <c r="BY30" s="26" t="n">
        <v>0</v>
      </c>
      <c r="BZ30" s="26" t="n">
        <v>0</v>
      </c>
      <c r="CC30" s="26" t="n">
        <v>0</v>
      </c>
      <c r="CD30" s="26" t="n">
        <v>0</v>
      </c>
      <c r="CF30" s="26" t="n">
        <v>0</v>
      </c>
      <c r="CH30" s="26" t="n">
        <v>0</v>
      </c>
      <c r="CK30" s="26" t="n">
        <v>2</v>
      </c>
      <c r="CL30" s="29" t="s">
        <v>260</v>
      </c>
      <c r="CM30" s="26" t="n">
        <v>420123456</v>
      </c>
      <c r="CN30" s="29" t="s">
        <v>276</v>
      </c>
      <c r="CO30" s="6" t="n">
        <v>41261</v>
      </c>
      <c r="CP30" s="26" t="n">
        <v>1</v>
      </c>
      <c r="CQ30" s="29" t="s">
        <v>261</v>
      </c>
      <c r="CS30" s="26" t="n">
        <v>0</v>
      </c>
      <c r="CV30" s="26" t="n">
        <v>0</v>
      </c>
      <c r="CX30" s="26" t="b">
        <f aca="false">FALSE()</f>
        <v>0</v>
      </c>
      <c r="CY30" s="26" t="s">
        <v>264</v>
      </c>
      <c r="CZ30" s="26" t="n">
        <v>0</v>
      </c>
      <c r="DA30" s="29" t="s">
        <v>246</v>
      </c>
      <c r="DI30" s="26" t="n">
        <v>0</v>
      </c>
      <c r="DJ30" s="29" t="s">
        <v>247</v>
      </c>
      <c r="DK30" s="26" t="n">
        <v>0</v>
      </c>
      <c r="DL30" s="29" t="s">
        <v>247</v>
      </c>
      <c r="DN30" s="26" t="n">
        <v>0</v>
      </c>
      <c r="DU30" s="26" t="n">
        <v>0</v>
      </c>
      <c r="DV30" s="29" t="s">
        <v>248</v>
      </c>
      <c r="DX30" s="26" t="n">
        <v>2</v>
      </c>
      <c r="DY30" s="29" t="s">
        <v>260</v>
      </c>
      <c r="DZ30" s="26" t="n">
        <v>0</v>
      </c>
      <c r="EA30" s="29" t="s">
        <v>260</v>
      </c>
      <c r="EB30" s="6" t="n">
        <v>41260.6353819444</v>
      </c>
      <c r="EC30" s="26" t="n">
        <v>0</v>
      </c>
      <c r="ED30" s="29" t="s">
        <v>249</v>
      </c>
      <c r="EE30" s="29" t="s">
        <v>277</v>
      </c>
      <c r="EF30" s="29" t="s">
        <v>278</v>
      </c>
      <c r="EG30" s="29" t="s">
        <v>279</v>
      </c>
      <c r="EH30" s="29" t="s">
        <v>278</v>
      </c>
      <c r="EI30" s="29" t="s">
        <v>280</v>
      </c>
      <c r="EJ30" s="29" t="s">
        <v>251</v>
      </c>
      <c r="EK30" s="29" t="s">
        <v>281</v>
      </c>
      <c r="EL30" s="29" t="s">
        <v>282</v>
      </c>
      <c r="EM30" s="26" t="n">
        <v>1</v>
      </c>
      <c r="EN30" s="26" t="n">
        <v>1</v>
      </c>
      <c r="EO30" s="26" t="s">
        <v>9</v>
      </c>
      <c r="EP30" s="26" t="n">
        <v>1</v>
      </c>
      <c r="EQ30" s="26" t="n">
        <v>1</v>
      </c>
      <c r="ER30" s="26" t="s">
        <v>9</v>
      </c>
      <c r="ES30" s="26" t="n">
        <v>74</v>
      </c>
      <c r="ET30" s="26" t="n">
        <v>74</v>
      </c>
      <c r="EU30" s="26" t="n">
        <v>1</v>
      </c>
      <c r="EV30" s="26" t="n">
        <v>200</v>
      </c>
      <c r="EW30" s="29" t="s">
        <v>24</v>
      </c>
      <c r="EX30" s="26" t="n">
        <v>0</v>
      </c>
      <c r="EY30" s="29" t="s">
        <v>24</v>
      </c>
      <c r="EZ30" s="26" t="n">
        <v>74</v>
      </c>
      <c r="FA30" s="26" t="n">
        <v>0</v>
      </c>
      <c r="FC30" s="26" t="n">
        <v>2</v>
      </c>
      <c r="FD30" s="29" t="s">
        <v>237</v>
      </c>
      <c r="FE30" s="26" t="n">
        <v>8</v>
      </c>
      <c r="FF30" s="29" t="s">
        <v>271</v>
      </c>
      <c r="FG30" s="26" t="b">
        <f aca="false">FALSE()</f>
        <v>0</v>
      </c>
      <c r="FH30" s="26" t="n">
        <v>0</v>
      </c>
      <c r="FJ30" s="26" t="n">
        <v>0</v>
      </c>
      <c r="FL30" s="26" t="n">
        <v>0</v>
      </c>
      <c r="FN30" s="26" t="n">
        <v>0</v>
      </c>
      <c r="FP30" s="26" t="n">
        <v>0</v>
      </c>
      <c r="FR30" s="26" t="n">
        <v>0</v>
      </c>
      <c r="FT30" s="26" t="n">
        <v>1</v>
      </c>
      <c r="FU30" s="6" t="n">
        <v>41260.6353819444</v>
      </c>
      <c r="FV30" s="26" t="n">
        <v>0</v>
      </c>
      <c r="FW30" s="29" t="s">
        <v>249</v>
      </c>
      <c r="FX30" s="26" t="n">
        <v>1</v>
      </c>
      <c r="FY30" s="29" t="s">
        <v>283</v>
      </c>
      <c r="FZ30" s="26" t="n">
        <v>0</v>
      </c>
      <c r="GC30" s="26" t="n">
        <v>1</v>
      </c>
      <c r="GF30" s="26" t="n">
        <v>1</v>
      </c>
      <c r="GH30" s="26" t="n">
        <v>0</v>
      </c>
      <c r="GI30" s="26" t="n">
        <v>0</v>
      </c>
      <c r="GK30" s="26" t="n">
        <v>1</v>
      </c>
    </row>
    <row r="31" customFormat="false" ht="20.1" hidden="false" customHeight="true" outlineLevel="0" collapsed="false">
      <c r="A31" s="0" t="n">
        <v>857</v>
      </c>
      <c r="B31" s="0" t="n">
        <v>7</v>
      </c>
      <c r="C31" s="28" t="s">
        <v>262</v>
      </c>
      <c r="D31" s="0" t="n">
        <v>17</v>
      </c>
      <c r="E31" s="0" t="n">
        <v>1</v>
      </c>
      <c r="F31" s="28" t="s">
        <v>234</v>
      </c>
      <c r="G31" s="6" t="n">
        <v>41191</v>
      </c>
      <c r="H31" s="0" t="n">
        <v>45454545454</v>
      </c>
      <c r="I31" s="0" t="n">
        <v>2</v>
      </c>
      <c r="J31" s="0" t="s">
        <v>263</v>
      </c>
      <c r="M31" s="0" t="n">
        <v>0</v>
      </c>
      <c r="N31" s="28" t="s">
        <v>236</v>
      </c>
      <c r="O31" s="0" t="n">
        <v>100</v>
      </c>
      <c r="P31" s="28" t="s">
        <v>23</v>
      </c>
      <c r="Q31" s="0" t="n">
        <v>0</v>
      </c>
      <c r="R31" s="28" t="s">
        <v>23</v>
      </c>
      <c r="S31" s="0" t="n">
        <v>237</v>
      </c>
      <c r="T31" s="0" t="n">
        <v>2</v>
      </c>
      <c r="U31" s="0" t="s">
        <v>266</v>
      </c>
      <c r="V31" s="0" t="n">
        <v>0</v>
      </c>
      <c r="X31" s="0" t="n">
        <v>2</v>
      </c>
      <c r="Z31" s="0" t="n">
        <v>3</v>
      </c>
      <c r="AA31" s="28" t="s">
        <v>267</v>
      </c>
      <c r="AB31" s="0" t="n">
        <v>2</v>
      </c>
      <c r="AC31" s="28" t="s">
        <v>268</v>
      </c>
      <c r="AD31" s="0" t="n">
        <v>0</v>
      </c>
      <c r="AE31" s="28" t="s">
        <v>246</v>
      </c>
      <c r="AF31" s="0" t="n">
        <v>0</v>
      </c>
      <c r="AG31" s="28" t="s">
        <v>246</v>
      </c>
      <c r="AH31" s="0" t="n">
        <v>0</v>
      </c>
      <c r="AJ31" s="0" t="n">
        <v>0</v>
      </c>
      <c r="AL31" s="26" t="b">
        <f aca="false">FALSE()</f>
        <v>0</v>
      </c>
      <c r="AO31" s="26" t="n">
        <v>1</v>
      </c>
      <c r="AP31" s="29" t="s">
        <v>5</v>
      </c>
      <c r="AQ31" s="26" t="n">
        <v>0</v>
      </c>
      <c r="AR31" s="26" t="n">
        <v>0</v>
      </c>
      <c r="AS31" s="26" t="n">
        <v>1</v>
      </c>
      <c r="AT31" s="26" t="n">
        <v>0</v>
      </c>
      <c r="AW31" s="26" t="n">
        <v>0</v>
      </c>
      <c r="AX31" s="26" t="n">
        <v>0</v>
      </c>
      <c r="AZ31" s="26" t="n">
        <v>0</v>
      </c>
      <c r="BB31" s="26" t="n">
        <v>0</v>
      </c>
      <c r="BE31" s="26" t="n">
        <v>0</v>
      </c>
      <c r="BG31" s="26" t="n">
        <v>0</v>
      </c>
      <c r="BH31" s="26" t="n">
        <v>0</v>
      </c>
      <c r="BI31" s="26" t="n">
        <v>0</v>
      </c>
      <c r="BJ31" s="26" t="n">
        <v>0</v>
      </c>
      <c r="BM31" s="26" t="n">
        <v>0</v>
      </c>
      <c r="BN31" s="26" t="n">
        <v>0</v>
      </c>
      <c r="BP31" s="26" t="n">
        <v>0</v>
      </c>
      <c r="BR31" s="26" t="n">
        <v>0</v>
      </c>
      <c r="BU31" s="26" t="n">
        <v>0</v>
      </c>
      <c r="BW31" s="26" t="n">
        <v>0</v>
      </c>
      <c r="BX31" s="26" t="n">
        <v>0</v>
      </c>
      <c r="BY31" s="26" t="n">
        <v>0</v>
      </c>
      <c r="BZ31" s="26" t="n">
        <v>0</v>
      </c>
      <c r="CC31" s="26" t="n">
        <v>0</v>
      </c>
      <c r="CD31" s="26" t="n">
        <v>0</v>
      </c>
      <c r="CF31" s="26" t="n">
        <v>0</v>
      </c>
      <c r="CH31" s="26" t="n">
        <v>0</v>
      </c>
      <c r="CK31" s="26" t="n">
        <v>6</v>
      </c>
      <c r="CL31" s="29" t="s">
        <v>269</v>
      </c>
      <c r="CM31" s="26" t="n">
        <v>0</v>
      </c>
      <c r="CP31" s="26" t="n">
        <v>1</v>
      </c>
      <c r="CQ31" s="29" t="s">
        <v>269</v>
      </c>
      <c r="CS31" s="26" t="n">
        <v>0</v>
      </c>
      <c r="CV31" s="26" t="n">
        <v>0</v>
      </c>
      <c r="CX31" s="26" t="b">
        <f aca="false">FALSE()</f>
        <v>0</v>
      </c>
      <c r="CY31" s="26" t="s">
        <v>264</v>
      </c>
      <c r="CZ31" s="26" t="n">
        <v>0</v>
      </c>
      <c r="DA31" s="29" t="s">
        <v>246</v>
      </c>
      <c r="DI31" s="26" t="n">
        <v>0</v>
      </c>
      <c r="DJ31" s="29" t="s">
        <v>247</v>
      </c>
      <c r="DK31" s="26" t="n">
        <v>0</v>
      </c>
      <c r="DL31" s="29" t="s">
        <v>247</v>
      </c>
      <c r="DN31" s="26" t="n">
        <v>0</v>
      </c>
      <c r="DU31" s="26" t="n">
        <v>0</v>
      </c>
      <c r="DV31" s="29" t="s">
        <v>248</v>
      </c>
      <c r="DX31" s="26" t="n">
        <v>6</v>
      </c>
      <c r="DY31" s="29" t="s">
        <v>269</v>
      </c>
      <c r="DZ31" s="26" t="n">
        <v>0</v>
      </c>
      <c r="EA31" s="29" t="s">
        <v>269</v>
      </c>
      <c r="EB31" s="6" t="n">
        <v>41283.4363657407</v>
      </c>
      <c r="EC31" s="26" t="n">
        <v>0</v>
      </c>
      <c r="ED31" s="29" t="s">
        <v>249</v>
      </c>
      <c r="EE31" s="29" t="s">
        <v>265</v>
      </c>
      <c r="EF31" s="29" t="s">
        <v>251</v>
      </c>
      <c r="EG31" s="29" t="s">
        <v>250</v>
      </c>
      <c r="EH31" s="29" t="s">
        <v>251</v>
      </c>
      <c r="EI31" s="29" t="s">
        <v>270</v>
      </c>
      <c r="EJ31" s="29" t="s">
        <v>251</v>
      </c>
      <c r="EK31" s="29" t="s">
        <v>270</v>
      </c>
      <c r="EL31" s="29" t="s">
        <v>251</v>
      </c>
      <c r="EM31" s="26" t="n">
        <v>0.001</v>
      </c>
      <c r="EN31" s="26" t="n">
        <v>1</v>
      </c>
      <c r="EO31" s="26" t="s">
        <v>9</v>
      </c>
      <c r="EP31" s="26" t="n">
        <v>0.001</v>
      </c>
      <c r="EQ31" s="26" t="n">
        <v>1</v>
      </c>
      <c r="ER31" s="26" t="s">
        <v>9</v>
      </c>
      <c r="ES31" s="26" t="n">
        <v>0.05</v>
      </c>
      <c r="ET31" s="26" t="n">
        <v>0.05</v>
      </c>
      <c r="EU31" s="26" t="n">
        <v>2</v>
      </c>
      <c r="EV31" s="26" t="n">
        <v>200</v>
      </c>
      <c r="EW31" s="29" t="s">
        <v>24</v>
      </c>
      <c r="EX31" s="26" t="n">
        <v>0</v>
      </c>
      <c r="EY31" s="29" t="s">
        <v>24</v>
      </c>
      <c r="EZ31" s="26" t="n">
        <v>50</v>
      </c>
      <c r="FA31" s="26" t="n">
        <v>0</v>
      </c>
      <c r="FC31" s="26" t="n">
        <v>3</v>
      </c>
      <c r="FD31" s="29" t="s">
        <v>267</v>
      </c>
      <c r="FE31" s="26" t="n">
        <v>2</v>
      </c>
      <c r="FF31" s="29" t="s">
        <v>268</v>
      </c>
      <c r="FG31" s="26" t="b">
        <f aca="false">FALSE()</f>
        <v>0</v>
      </c>
      <c r="FH31" s="26" t="n">
        <v>0</v>
      </c>
      <c r="FJ31" s="26" t="n">
        <v>0</v>
      </c>
      <c r="FL31" s="26" t="n">
        <v>0</v>
      </c>
      <c r="FN31" s="26" t="n">
        <v>0</v>
      </c>
      <c r="FP31" s="26" t="n">
        <v>0</v>
      </c>
      <c r="FR31" s="26" t="n">
        <v>0</v>
      </c>
      <c r="FT31" s="26" t="n">
        <v>1</v>
      </c>
      <c r="FU31" s="6" t="n">
        <v>41283.4363773148</v>
      </c>
      <c r="FV31" s="26" t="n">
        <v>0</v>
      </c>
      <c r="FW31" s="29" t="s">
        <v>249</v>
      </c>
      <c r="FX31" s="26" t="n">
        <v>2</v>
      </c>
      <c r="FY31" s="29" t="s">
        <v>254</v>
      </c>
      <c r="FZ31" s="26" t="n">
        <v>0</v>
      </c>
      <c r="GC31" s="26" t="n">
        <v>1</v>
      </c>
      <c r="GF31" s="26" t="n">
        <v>1</v>
      </c>
      <c r="GH31" s="26" t="n">
        <v>0</v>
      </c>
      <c r="GI31" s="26" t="n">
        <v>0</v>
      </c>
      <c r="GK31" s="26" t="n">
        <v>2</v>
      </c>
    </row>
    <row r="32" customFormat="false" ht="20.1" hidden="false" customHeight="true" outlineLevel="0" collapsed="false">
      <c r="A32" s="0" t="n">
        <v>849</v>
      </c>
      <c r="B32" s="0" t="n">
        <v>1</v>
      </c>
      <c r="C32" s="28" t="s">
        <v>233</v>
      </c>
      <c r="D32" s="0" t="n">
        <v>679032</v>
      </c>
      <c r="E32" s="0" t="n">
        <v>2</v>
      </c>
      <c r="F32" s="28" t="s">
        <v>284</v>
      </c>
      <c r="G32" s="6" t="n">
        <v>41249</v>
      </c>
      <c r="H32" s="0" t="n">
        <v>14321642167</v>
      </c>
      <c r="I32" s="0" t="n">
        <v>2</v>
      </c>
      <c r="J32" s="28" t="s">
        <v>285</v>
      </c>
      <c r="M32" s="0" t="n">
        <v>0</v>
      </c>
      <c r="N32" s="28" t="s">
        <v>236</v>
      </c>
      <c r="O32" s="0" t="n">
        <v>200</v>
      </c>
      <c r="P32" s="28" t="s">
        <v>24</v>
      </c>
      <c r="Q32" s="0" t="n">
        <v>1</v>
      </c>
      <c r="R32" s="28" t="s">
        <v>286</v>
      </c>
      <c r="S32" s="0" t="n">
        <v>13</v>
      </c>
      <c r="T32" s="0" t="n">
        <v>4</v>
      </c>
      <c r="U32" s="0" t="s">
        <v>287</v>
      </c>
      <c r="V32" s="0" t="n">
        <v>2</v>
      </c>
      <c r="X32" s="0" t="n">
        <v>0</v>
      </c>
      <c r="Z32" s="0" t="n">
        <v>3</v>
      </c>
      <c r="AA32" s="28" t="s">
        <v>267</v>
      </c>
      <c r="AB32" s="0" t="n">
        <v>1</v>
      </c>
      <c r="AC32" s="28" t="s">
        <v>288</v>
      </c>
      <c r="AD32" s="0" t="n">
        <v>0</v>
      </c>
      <c r="AE32" s="28" t="s">
        <v>246</v>
      </c>
      <c r="AF32" s="0" t="n">
        <v>0</v>
      </c>
      <c r="AG32" s="28" t="s">
        <v>246</v>
      </c>
      <c r="AH32" s="0" t="n">
        <v>0</v>
      </c>
      <c r="AJ32" s="0" t="n">
        <v>0</v>
      </c>
      <c r="AL32" s="26" t="b">
        <f aca="false">FALSE()</f>
        <v>0</v>
      </c>
      <c r="AO32" s="26" t="n">
        <v>1</v>
      </c>
      <c r="AP32" s="29" t="s">
        <v>5</v>
      </c>
      <c r="AQ32" s="26" t="n">
        <v>517888888</v>
      </c>
      <c r="AR32" s="26" t="n">
        <v>6700123456</v>
      </c>
      <c r="AS32" s="26" t="n">
        <v>3</v>
      </c>
      <c r="AT32" s="26" t="n">
        <v>1</v>
      </c>
      <c r="AU32" s="29" t="s">
        <v>289</v>
      </c>
      <c r="AV32" s="6" t="n">
        <v>41250</v>
      </c>
      <c r="AW32" s="26" t="n">
        <v>0</v>
      </c>
      <c r="AX32" s="26" t="n">
        <v>0</v>
      </c>
      <c r="AZ32" s="26" t="n">
        <v>1</v>
      </c>
      <c r="BA32" s="29" t="s">
        <v>290</v>
      </c>
      <c r="BB32" s="26" t="n">
        <v>13</v>
      </c>
      <c r="BC32" s="29" t="s">
        <v>291</v>
      </c>
      <c r="BD32" s="29" t="s">
        <v>292</v>
      </c>
      <c r="BE32" s="26" t="n">
        <v>2</v>
      </c>
      <c r="BF32" s="29" t="s">
        <v>293</v>
      </c>
      <c r="BG32" s="26" t="n">
        <v>3001234567</v>
      </c>
      <c r="BH32" s="26" t="n">
        <v>3001234567</v>
      </c>
      <c r="BI32" s="26" t="n">
        <v>7</v>
      </c>
      <c r="BJ32" s="26" t="n">
        <v>3</v>
      </c>
      <c r="BK32" s="29" t="s">
        <v>294</v>
      </c>
      <c r="BL32" s="6" t="n">
        <v>41251</v>
      </c>
      <c r="BM32" s="26" t="n">
        <v>0</v>
      </c>
      <c r="BN32" s="26" t="n">
        <v>0</v>
      </c>
      <c r="BP32" s="26" t="n">
        <v>2</v>
      </c>
      <c r="BQ32" s="29" t="s">
        <v>295</v>
      </c>
      <c r="BR32" s="26" t="n">
        <v>14</v>
      </c>
      <c r="BS32" s="29" t="s">
        <v>296</v>
      </c>
      <c r="BT32" s="29" t="s">
        <v>275</v>
      </c>
      <c r="BU32" s="26" t="n">
        <v>5</v>
      </c>
      <c r="BV32" s="29" t="s">
        <v>297</v>
      </c>
      <c r="BW32" s="26" t="n">
        <v>7200003333</v>
      </c>
      <c r="BX32" s="26" t="n">
        <v>7200003333</v>
      </c>
      <c r="BY32" s="26" t="n">
        <v>5</v>
      </c>
      <c r="BZ32" s="26" t="n">
        <v>0</v>
      </c>
      <c r="CA32" s="29" t="s">
        <v>294</v>
      </c>
      <c r="CB32" s="6" t="n">
        <v>41252</v>
      </c>
      <c r="CC32" s="26" t="n">
        <v>0</v>
      </c>
      <c r="CD32" s="26" t="n">
        <v>0</v>
      </c>
      <c r="CF32" s="26" t="n">
        <v>0</v>
      </c>
      <c r="CH32" s="26" t="n">
        <v>14</v>
      </c>
      <c r="CI32" s="29" t="s">
        <v>296</v>
      </c>
      <c r="CJ32" s="29" t="s">
        <v>275</v>
      </c>
      <c r="CK32" s="26" t="n">
        <v>14</v>
      </c>
      <c r="CL32" s="29" t="s">
        <v>298</v>
      </c>
      <c r="CM32" s="26" t="n">
        <v>7280009999</v>
      </c>
      <c r="CN32" s="29" t="s">
        <v>299</v>
      </c>
      <c r="CO32" s="6" t="n">
        <v>41253</v>
      </c>
      <c r="CP32" s="26" t="n">
        <v>1</v>
      </c>
      <c r="CQ32" s="29" t="s">
        <v>300</v>
      </c>
      <c r="CS32" s="26" t="n">
        <v>16</v>
      </c>
      <c r="CT32" s="29" t="s">
        <v>301</v>
      </c>
      <c r="CV32" s="26" t="n">
        <v>1</v>
      </c>
      <c r="CW32" s="29" t="s">
        <v>301</v>
      </c>
      <c r="CX32" s="26" t="b">
        <f aca="false">FALSE()</f>
        <v>0</v>
      </c>
      <c r="CY32" s="30" t="s">
        <v>302</v>
      </c>
      <c r="CZ32" s="26" t="n">
        <v>0</v>
      </c>
      <c r="DA32" s="29" t="s">
        <v>246</v>
      </c>
      <c r="DI32" s="26" t="n">
        <v>3</v>
      </c>
      <c r="DJ32" s="29" t="s">
        <v>303</v>
      </c>
      <c r="DK32" s="26" t="n">
        <v>3</v>
      </c>
      <c r="DL32" s="29" t="s">
        <v>304</v>
      </c>
      <c r="DN32" s="26" t="n">
        <v>0</v>
      </c>
      <c r="DU32" s="26" t="n">
        <v>0</v>
      </c>
      <c r="DV32" s="29" t="s">
        <v>248</v>
      </c>
      <c r="DX32" s="26" t="n">
        <v>1001</v>
      </c>
      <c r="DY32" s="29" t="s">
        <v>305</v>
      </c>
      <c r="DZ32" s="26" t="n">
        <v>0</v>
      </c>
      <c r="EA32" s="29" t="s">
        <v>305</v>
      </c>
      <c r="EB32" s="6" t="n">
        <v>41261.6733912037</v>
      </c>
      <c r="EC32" s="26" t="n">
        <v>0</v>
      </c>
      <c r="ED32" s="29" t="s">
        <v>249</v>
      </c>
      <c r="EE32" s="29" t="s">
        <v>250</v>
      </c>
      <c r="EF32" s="29" t="s">
        <v>251</v>
      </c>
      <c r="EG32" s="29" t="s">
        <v>306</v>
      </c>
      <c r="EH32" s="29" t="s">
        <v>251</v>
      </c>
      <c r="EI32" s="29" t="s">
        <v>307</v>
      </c>
      <c r="EJ32" s="29" t="s">
        <v>251</v>
      </c>
      <c r="EK32" s="29" t="s">
        <v>307</v>
      </c>
      <c r="EL32" s="29" t="s">
        <v>251</v>
      </c>
      <c r="EM32" s="26" t="n">
        <v>1</v>
      </c>
      <c r="EP32" s="26" t="n">
        <v>1</v>
      </c>
      <c r="ES32" s="26" t="n">
        <v>13</v>
      </c>
      <c r="ET32" s="26" t="n">
        <v>13</v>
      </c>
      <c r="EU32" s="26" t="n">
        <v>1</v>
      </c>
      <c r="EV32" s="26" t="n">
        <v>200</v>
      </c>
      <c r="EW32" s="29" t="s">
        <v>24</v>
      </c>
      <c r="EX32" s="26" t="n">
        <v>1</v>
      </c>
      <c r="EY32" s="29" t="s">
        <v>286</v>
      </c>
      <c r="EZ32" s="26" t="n">
        <v>13</v>
      </c>
      <c r="FA32" s="26" t="n">
        <v>0</v>
      </c>
      <c r="FC32" s="26" t="n">
        <v>3</v>
      </c>
      <c r="FD32" s="29" t="s">
        <v>267</v>
      </c>
      <c r="FE32" s="26" t="n">
        <v>1</v>
      </c>
      <c r="FF32" s="29" t="s">
        <v>288</v>
      </c>
      <c r="FG32" s="26" t="b">
        <f aca="false">FALSE()</f>
        <v>0</v>
      </c>
      <c r="FH32" s="26" t="n">
        <v>0</v>
      </c>
      <c r="FJ32" s="26" t="n">
        <v>0</v>
      </c>
      <c r="FL32" s="26" t="n">
        <v>0</v>
      </c>
      <c r="FN32" s="26" t="n">
        <v>0</v>
      </c>
      <c r="FP32" s="26" t="n">
        <v>0</v>
      </c>
      <c r="FR32" s="26" t="n">
        <v>0</v>
      </c>
      <c r="FT32" s="26" t="n">
        <v>1</v>
      </c>
      <c r="FU32" s="6" t="n">
        <v>41261.6733912037</v>
      </c>
      <c r="FV32" s="26" t="n">
        <v>0</v>
      </c>
      <c r="FW32" s="29" t="s">
        <v>249</v>
      </c>
      <c r="FX32" s="26" t="n">
        <v>2</v>
      </c>
      <c r="FY32" s="29" t="s">
        <v>254</v>
      </c>
      <c r="FZ32" s="26" t="n">
        <v>0</v>
      </c>
      <c r="GC32" s="26" t="n">
        <v>1</v>
      </c>
      <c r="GF32" s="26" t="n">
        <v>1</v>
      </c>
      <c r="GH32" s="26" t="n">
        <v>0</v>
      </c>
      <c r="GI32" s="26" t="n">
        <v>0</v>
      </c>
      <c r="GK32" s="26" t="n">
        <v>1</v>
      </c>
    </row>
    <row r="33" customFormat="false" ht="20.1" hidden="false" customHeight="true" outlineLevel="0" collapsed="false">
      <c r="A33" s="0" t="n">
        <v>876</v>
      </c>
      <c r="B33" s="0" t="n">
        <v>1</v>
      </c>
      <c r="C33" s="28" t="s">
        <v>233</v>
      </c>
      <c r="E33" s="0" t="n">
        <v>1</v>
      </c>
      <c r="F33" s="28" t="s">
        <v>234</v>
      </c>
      <c r="G33" s="6" t="n">
        <v>41000</v>
      </c>
      <c r="H33" s="0" t="n">
        <v>0</v>
      </c>
      <c r="I33" s="0" t="n">
        <v>1</v>
      </c>
      <c r="J33" s="28" t="s">
        <v>235</v>
      </c>
      <c r="M33" s="0" t="n">
        <v>0</v>
      </c>
      <c r="N33" s="28" t="s">
        <v>236</v>
      </c>
      <c r="O33" s="0" t="n">
        <v>100</v>
      </c>
      <c r="P33" s="28" t="s">
        <v>23</v>
      </c>
      <c r="Q33" s="0" t="n">
        <v>0</v>
      </c>
      <c r="R33" s="28" t="s">
        <v>23</v>
      </c>
      <c r="S33" s="0" t="n">
        <v>4952</v>
      </c>
      <c r="T33" s="0" t="n">
        <v>1</v>
      </c>
      <c r="U33" s="0" t="s">
        <v>9</v>
      </c>
      <c r="V33" s="0" t="n">
        <v>1</v>
      </c>
      <c r="X33" s="0" t="n">
        <v>0</v>
      </c>
      <c r="Z33" s="0" t="n">
        <v>2</v>
      </c>
      <c r="AA33" s="28" t="s">
        <v>237</v>
      </c>
      <c r="AB33" s="0" t="n">
        <v>7</v>
      </c>
      <c r="AC33" s="28" t="s">
        <v>255</v>
      </c>
      <c r="AD33" s="0" t="n">
        <v>0</v>
      </c>
      <c r="AE33" s="28" t="s">
        <v>246</v>
      </c>
      <c r="AF33" s="0" t="n">
        <v>0</v>
      </c>
      <c r="AG33" s="28" t="s">
        <v>246</v>
      </c>
      <c r="AH33" s="0" t="n">
        <v>0</v>
      </c>
      <c r="AJ33" s="0" t="n">
        <v>0</v>
      </c>
      <c r="AL33" s="26" t="b">
        <f aca="false">FALSE()</f>
        <v>0</v>
      </c>
      <c r="AO33" s="26" t="n">
        <v>1</v>
      </c>
      <c r="AP33" s="29" t="s">
        <v>5</v>
      </c>
      <c r="AQ33" s="26" t="n">
        <v>117888888</v>
      </c>
      <c r="AR33" s="26" t="n">
        <v>402345666</v>
      </c>
      <c r="AS33" s="26" t="n">
        <v>1</v>
      </c>
      <c r="AT33" s="26" t="n">
        <v>0</v>
      </c>
      <c r="AW33" s="26" t="n">
        <v>0</v>
      </c>
      <c r="AX33" s="26" t="n">
        <v>0</v>
      </c>
      <c r="AZ33" s="26" t="n">
        <v>0</v>
      </c>
      <c r="BB33" s="26" t="n">
        <v>0</v>
      </c>
      <c r="BE33" s="26" t="n">
        <v>0</v>
      </c>
      <c r="BG33" s="26" t="n">
        <v>0</v>
      </c>
      <c r="BH33" s="26" t="n">
        <v>0</v>
      </c>
      <c r="BI33" s="26" t="n">
        <v>0</v>
      </c>
      <c r="BJ33" s="26" t="n">
        <v>0</v>
      </c>
      <c r="BM33" s="26" t="n">
        <v>0</v>
      </c>
      <c r="BN33" s="26" t="n">
        <v>0</v>
      </c>
      <c r="BP33" s="26" t="n">
        <v>0</v>
      </c>
      <c r="BR33" s="26" t="n">
        <v>0</v>
      </c>
      <c r="BU33" s="26" t="n">
        <v>0</v>
      </c>
      <c r="BW33" s="26" t="n">
        <v>0</v>
      </c>
      <c r="BX33" s="26" t="n">
        <v>0</v>
      </c>
      <c r="BY33" s="26" t="n">
        <v>0</v>
      </c>
      <c r="BZ33" s="26" t="n">
        <v>0</v>
      </c>
      <c r="CC33" s="26" t="n">
        <v>0</v>
      </c>
      <c r="CD33" s="26" t="n">
        <v>0</v>
      </c>
      <c r="CF33" s="26" t="n">
        <v>0</v>
      </c>
      <c r="CH33" s="26" t="n">
        <v>0</v>
      </c>
      <c r="CK33" s="26" t="n">
        <v>1</v>
      </c>
      <c r="CL33" s="29" t="s">
        <v>244</v>
      </c>
      <c r="CM33" s="26" t="n">
        <v>0</v>
      </c>
      <c r="CP33" s="26" t="n">
        <v>2</v>
      </c>
      <c r="CQ33" s="29" t="s">
        <v>256</v>
      </c>
      <c r="CS33" s="26" t="n">
        <v>35</v>
      </c>
      <c r="CT33" s="29" t="s">
        <v>257</v>
      </c>
      <c r="CV33" s="26" t="n">
        <v>1</v>
      </c>
      <c r="CW33" s="29" t="s">
        <v>257</v>
      </c>
      <c r="CX33" s="26" t="b">
        <f aca="false">FALSE()</f>
        <v>0</v>
      </c>
      <c r="CY33" s="30" t="s">
        <v>258</v>
      </c>
      <c r="CZ33" s="26" t="n">
        <v>0</v>
      </c>
      <c r="DA33" s="29" t="s">
        <v>246</v>
      </c>
      <c r="DI33" s="26" t="n">
        <v>0</v>
      </c>
      <c r="DJ33" s="29" t="s">
        <v>247</v>
      </c>
      <c r="DK33" s="26" t="n">
        <v>0</v>
      </c>
      <c r="DL33" s="29" t="s">
        <v>247</v>
      </c>
      <c r="DN33" s="26" t="n">
        <v>0</v>
      </c>
      <c r="DU33" s="26" t="n">
        <v>0</v>
      </c>
      <c r="DV33" s="29" t="s">
        <v>248</v>
      </c>
      <c r="DX33" s="26" t="n">
        <v>1</v>
      </c>
      <c r="DY33" s="29" t="s">
        <v>244</v>
      </c>
      <c r="DZ33" s="26" t="n">
        <v>0</v>
      </c>
      <c r="EA33" s="29" t="s">
        <v>244</v>
      </c>
      <c r="EB33" s="6" t="n">
        <v>41297.3922685185</v>
      </c>
      <c r="EC33" s="26" t="n">
        <v>0</v>
      </c>
      <c r="ED33" s="29" t="s">
        <v>249</v>
      </c>
      <c r="EE33" s="29" t="s">
        <v>250</v>
      </c>
      <c r="EF33" s="29" t="s">
        <v>251</v>
      </c>
      <c r="EG33" s="29" t="s">
        <v>235</v>
      </c>
      <c r="EH33" s="29" t="s">
        <v>251</v>
      </c>
      <c r="EI33" s="29" t="s">
        <v>252</v>
      </c>
      <c r="EJ33" s="29" t="s">
        <v>251</v>
      </c>
      <c r="EK33" s="29" t="s">
        <v>259</v>
      </c>
      <c r="EL33" s="29" t="s">
        <v>251</v>
      </c>
      <c r="EM33" s="26" t="n">
        <v>1</v>
      </c>
      <c r="EN33" s="26" t="n">
        <v>1</v>
      </c>
      <c r="EO33" s="26" t="s">
        <v>9</v>
      </c>
      <c r="EP33" s="26" t="n">
        <v>1</v>
      </c>
      <c r="EQ33" s="26" t="n">
        <v>1</v>
      </c>
      <c r="ER33" s="26" t="s">
        <v>9</v>
      </c>
      <c r="ES33" s="26" t="n">
        <v>150</v>
      </c>
      <c r="ET33" s="26" t="n">
        <v>150</v>
      </c>
      <c r="EU33" s="26" t="n">
        <v>3</v>
      </c>
      <c r="EV33" s="26" t="n">
        <v>300</v>
      </c>
      <c r="EW33" s="29" t="s">
        <v>25</v>
      </c>
      <c r="EX33" s="26" t="n">
        <v>0</v>
      </c>
      <c r="EY33" s="29" t="s">
        <v>25</v>
      </c>
      <c r="EZ33" s="26" t="n">
        <v>150</v>
      </c>
      <c r="FA33" s="26" t="n">
        <v>0</v>
      </c>
      <c r="FC33" s="26" t="n">
        <v>2</v>
      </c>
      <c r="FD33" s="29" t="s">
        <v>237</v>
      </c>
      <c r="FE33" s="26" t="n">
        <v>7</v>
      </c>
      <c r="FF33" s="29" t="s">
        <v>255</v>
      </c>
      <c r="FG33" s="26" t="b">
        <f aca="false">FALSE()</f>
        <v>0</v>
      </c>
      <c r="FH33" s="26" t="n">
        <v>1</v>
      </c>
      <c r="FI33" s="29" t="s">
        <v>244</v>
      </c>
      <c r="FJ33" s="26" t="n">
        <v>1</v>
      </c>
      <c r="FK33" s="29" t="s">
        <v>245</v>
      </c>
      <c r="FL33" s="26" t="n">
        <v>300</v>
      </c>
      <c r="FM33" s="29" t="s">
        <v>25</v>
      </c>
      <c r="FN33" s="26" t="n">
        <v>0</v>
      </c>
      <c r="FO33" s="29" t="s">
        <v>25</v>
      </c>
      <c r="FP33" s="26" t="n">
        <v>2</v>
      </c>
      <c r="FQ33" s="29" t="s">
        <v>237</v>
      </c>
      <c r="FR33" s="26" t="n">
        <v>10</v>
      </c>
      <c r="FS33" s="29" t="s">
        <v>308</v>
      </c>
      <c r="FT33" s="26" t="n">
        <v>1</v>
      </c>
      <c r="FU33" s="6" t="n">
        <v>41297.3922685185</v>
      </c>
      <c r="FV33" s="26" t="n">
        <v>0</v>
      </c>
      <c r="FW33" s="29" t="s">
        <v>249</v>
      </c>
      <c r="FX33" s="26" t="n">
        <v>2</v>
      </c>
      <c r="FY33" s="29" t="s">
        <v>254</v>
      </c>
      <c r="FZ33" s="26" t="n">
        <v>0</v>
      </c>
      <c r="GC33" s="26" t="n">
        <v>1</v>
      </c>
      <c r="GF33" s="26" t="n">
        <v>1</v>
      </c>
      <c r="GH33" s="26" t="n">
        <v>0</v>
      </c>
      <c r="GI33" s="26" t="n">
        <v>0</v>
      </c>
      <c r="GK33" s="26" t="n">
        <v>15</v>
      </c>
    </row>
    <row r="34" customFormat="false" ht="20.1" hidden="false" customHeight="true" outlineLevel="0" collapsed="false">
      <c r="A34" s="0" t="n">
        <v>875</v>
      </c>
      <c r="B34" s="0" t="n">
        <v>1</v>
      </c>
      <c r="C34" s="28" t="s">
        <v>233</v>
      </c>
      <c r="E34" s="0" t="n">
        <v>1</v>
      </c>
      <c r="F34" s="28" t="s">
        <v>234</v>
      </c>
      <c r="G34" s="6" t="n">
        <v>41030</v>
      </c>
      <c r="H34" s="0" t="n">
        <v>5</v>
      </c>
      <c r="I34" s="0" t="n">
        <v>1</v>
      </c>
      <c r="J34" s="28" t="s">
        <v>235</v>
      </c>
      <c r="M34" s="0" t="n">
        <v>0</v>
      </c>
      <c r="N34" s="28" t="s">
        <v>236</v>
      </c>
      <c r="O34" s="0" t="n">
        <v>100</v>
      </c>
      <c r="P34" s="28" t="s">
        <v>23</v>
      </c>
      <c r="Q34" s="0" t="n">
        <v>0</v>
      </c>
      <c r="R34" s="28" t="s">
        <v>23</v>
      </c>
      <c r="S34" s="0" t="n">
        <v>5422</v>
      </c>
      <c r="T34" s="0" t="n">
        <v>1</v>
      </c>
      <c r="U34" s="0" t="s">
        <v>9</v>
      </c>
      <c r="V34" s="0" t="n">
        <v>1</v>
      </c>
      <c r="X34" s="0" t="n">
        <v>0</v>
      </c>
      <c r="Z34" s="0" t="n">
        <v>2</v>
      </c>
      <c r="AA34" s="28" t="s">
        <v>237</v>
      </c>
      <c r="AB34" s="0" t="n">
        <v>7</v>
      </c>
      <c r="AC34" s="28" t="s">
        <v>255</v>
      </c>
      <c r="AD34" s="0" t="n">
        <v>0</v>
      </c>
      <c r="AE34" s="28" t="s">
        <v>246</v>
      </c>
      <c r="AF34" s="0" t="n">
        <v>0</v>
      </c>
      <c r="AG34" s="28" t="s">
        <v>246</v>
      </c>
      <c r="AH34" s="0" t="n">
        <v>0</v>
      </c>
      <c r="AJ34" s="0" t="n">
        <v>0</v>
      </c>
      <c r="AL34" s="26" t="b">
        <f aca="false">FALSE()</f>
        <v>0</v>
      </c>
      <c r="AO34" s="26" t="n">
        <v>1</v>
      </c>
      <c r="AP34" s="29" t="s">
        <v>5</v>
      </c>
      <c r="AQ34" s="26" t="n">
        <v>117888888</v>
      </c>
      <c r="AR34" s="26" t="n">
        <v>402345666</v>
      </c>
      <c r="AS34" s="26" t="n">
        <v>1</v>
      </c>
      <c r="AT34" s="26" t="n">
        <v>0</v>
      </c>
      <c r="AW34" s="26" t="n">
        <v>0</v>
      </c>
      <c r="AX34" s="26" t="n">
        <v>0</v>
      </c>
      <c r="AZ34" s="26" t="n">
        <v>0</v>
      </c>
      <c r="BB34" s="26" t="n">
        <v>0</v>
      </c>
      <c r="BE34" s="26" t="n">
        <v>0</v>
      </c>
      <c r="BG34" s="26" t="n">
        <v>0</v>
      </c>
      <c r="BH34" s="26" t="n">
        <v>0</v>
      </c>
      <c r="BI34" s="26" t="n">
        <v>0</v>
      </c>
      <c r="BJ34" s="26" t="n">
        <v>0</v>
      </c>
      <c r="BM34" s="26" t="n">
        <v>0</v>
      </c>
      <c r="BN34" s="26" t="n">
        <v>0</v>
      </c>
      <c r="BP34" s="26" t="n">
        <v>0</v>
      </c>
      <c r="BR34" s="26" t="n">
        <v>0</v>
      </c>
      <c r="BU34" s="26" t="n">
        <v>0</v>
      </c>
      <c r="BW34" s="26" t="n">
        <v>0</v>
      </c>
      <c r="BX34" s="26" t="n">
        <v>0</v>
      </c>
      <c r="BY34" s="26" t="n">
        <v>0</v>
      </c>
      <c r="BZ34" s="26" t="n">
        <v>0</v>
      </c>
      <c r="CC34" s="26" t="n">
        <v>0</v>
      </c>
      <c r="CD34" s="26" t="n">
        <v>0</v>
      </c>
      <c r="CF34" s="26" t="n">
        <v>0</v>
      </c>
      <c r="CH34" s="26" t="n">
        <v>0</v>
      </c>
      <c r="CK34" s="26" t="n">
        <v>1</v>
      </c>
      <c r="CL34" s="29" t="s">
        <v>244</v>
      </c>
      <c r="CM34" s="26" t="n">
        <v>0</v>
      </c>
      <c r="CP34" s="26" t="n">
        <v>2</v>
      </c>
      <c r="CQ34" s="29" t="s">
        <v>256</v>
      </c>
      <c r="CS34" s="26" t="n">
        <v>35</v>
      </c>
      <c r="CT34" s="29" t="s">
        <v>257</v>
      </c>
      <c r="CV34" s="26" t="n">
        <v>1</v>
      </c>
      <c r="CW34" s="29" t="s">
        <v>257</v>
      </c>
      <c r="CX34" s="26" t="b">
        <f aca="false">FALSE()</f>
        <v>0</v>
      </c>
      <c r="CY34" s="30" t="s">
        <v>258</v>
      </c>
      <c r="CZ34" s="26" t="n">
        <v>0</v>
      </c>
      <c r="DA34" s="29" t="s">
        <v>246</v>
      </c>
      <c r="DI34" s="26" t="n">
        <v>0</v>
      </c>
      <c r="DJ34" s="29" t="s">
        <v>247</v>
      </c>
      <c r="DK34" s="26" t="n">
        <v>0</v>
      </c>
      <c r="DL34" s="29" t="s">
        <v>247</v>
      </c>
      <c r="DN34" s="26" t="n">
        <v>0</v>
      </c>
      <c r="DU34" s="26" t="n">
        <v>0</v>
      </c>
      <c r="DV34" s="29" t="s">
        <v>248</v>
      </c>
      <c r="DX34" s="26" t="n">
        <v>1</v>
      </c>
      <c r="DY34" s="29" t="s">
        <v>244</v>
      </c>
      <c r="DZ34" s="26" t="n">
        <v>0</v>
      </c>
      <c r="EA34" s="29" t="s">
        <v>244</v>
      </c>
      <c r="EB34" s="6" t="n">
        <v>41297.392349537</v>
      </c>
      <c r="EC34" s="26" t="n">
        <v>0</v>
      </c>
      <c r="ED34" s="29" t="s">
        <v>249</v>
      </c>
      <c r="EE34" s="29" t="s">
        <v>250</v>
      </c>
      <c r="EF34" s="29" t="s">
        <v>251</v>
      </c>
      <c r="EG34" s="29" t="s">
        <v>235</v>
      </c>
      <c r="EH34" s="29" t="s">
        <v>251</v>
      </c>
      <c r="EI34" s="29" t="s">
        <v>252</v>
      </c>
      <c r="EJ34" s="29" t="s">
        <v>251</v>
      </c>
      <c r="EK34" s="29" t="s">
        <v>259</v>
      </c>
      <c r="EL34" s="29" t="s">
        <v>251</v>
      </c>
      <c r="EM34" s="26" t="n">
        <v>1</v>
      </c>
      <c r="EN34" s="26" t="n">
        <v>1</v>
      </c>
      <c r="EO34" s="26" t="s">
        <v>9</v>
      </c>
      <c r="EP34" s="26" t="n">
        <v>1</v>
      </c>
      <c r="EQ34" s="26" t="n">
        <v>1</v>
      </c>
      <c r="ER34" s="26" t="s">
        <v>9</v>
      </c>
      <c r="ES34" s="26" t="n">
        <v>144</v>
      </c>
      <c r="ET34" s="26" t="n">
        <v>144</v>
      </c>
      <c r="EU34" s="26" t="n">
        <v>3</v>
      </c>
      <c r="EV34" s="26" t="n">
        <v>300</v>
      </c>
      <c r="EW34" s="29" t="s">
        <v>25</v>
      </c>
      <c r="EX34" s="26" t="n">
        <v>0</v>
      </c>
      <c r="EY34" s="29" t="s">
        <v>25</v>
      </c>
      <c r="EZ34" s="26" t="n">
        <v>144</v>
      </c>
      <c r="FA34" s="26" t="n">
        <v>0</v>
      </c>
      <c r="FC34" s="26" t="n">
        <v>2</v>
      </c>
      <c r="FD34" s="29" t="s">
        <v>237</v>
      </c>
      <c r="FE34" s="26" t="n">
        <v>7</v>
      </c>
      <c r="FF34" s="29" t="s">
        <v>255</v>
      </c>
      <c r="FG34" s="26" t="b">
        <f aca="false">FALSE()</f>
        <v>0</v>
      </c>
      <c r="FH34" s="26" t="n">
        <v>1</v>
      </c>
      <c r="FI34" s="29" t="s">
        <v>244</v>
      </c>
      <c r="FJ34" s="26" t="n">
        <v>1</v>
      </c>
      <c r="FK34" s="29" t="s">
        <v>245</v>
      </c>
      <c r="FL34" s="26" t="n">
        <v>300</v>
      </c>
      <c r="FM34" s="29" t="s">
        <v>25</v>
      </c>
      <c r="FN34" s="26" t="n">
        <v>0</v>
      </c>
      <c r="FO34" s="29" t="s">
        <v>25</v>
      </c>
      <c r="FP34" s="26" t="n">
        <v>2</v>
      </c>
      <c r="FQ34" s="29" t="s">
        <v>237</v>
      </c>
      <c r="FR34" s="26" t="n">
        <v>10</v>
      </c>
      <c r="FS34" s="29" t="s">
        <v>308</v>
      </c>
      <c r="FT34" s="26" t="n">
        <v>1</v>
      </c>
      <c r="FU34" s="6" t="n">
        <v>41297.392349537</v>
      </c>
      <c r="FV34" s="26" t="n">
        <v>0</v>
      </c>
      <c r="FW34" s="29" t="s">
        <v>249</v>
      </c>
      <c r="FX34" s="26" t="n">
        <v>2</v>
      </c>
      <c r="FY34" s="29" t="s">
        <v>254</v>
      </c>
      <c r="FZ34" s="26" t="n">
        <v>0</v>
      </c>
      <c r="GC34" s="26" t="n">
        <v>1</v>
      </c>
      <c r="GF34" s="26" t="n">
        <v>1</v>
      </c>
      <c r="GH34" s="26" t="n">
        <v>0</v>
      </c>
      <c r="GI34" s="26" t="n">
        <v>0</v>
      </c>
      <c r="GK34" s="26" t="n">
        <v>4</v>
      </c>
    </row>
    <row r="35" customFormat="false" ht="20.1" hidden="false" customHeight="true" outlineLevel="0" collapsed="false">
      <c r="A35" s="0" t="n">
        <v>874</v>
      </c>
      <c r="B35" s="0" t="n">
        <v>1</v>
      </c>
      <c r="C35" s="28" t="s">
        <v>233</v>
      </c>
      <c r="E35" s="0" t="n">
        <v>1</v>
      </c>
      <c r="F35" s="28" t="s">
        <v>234</v>
      </c>
      <c r="G35" s="6" t="n">
        <v>41061</v>
      </c>
      <c r="H35" s="0" t="n">
        <v>0</v>
      </c>
      <c r="I35" s="0" t="n">
        <v>1</v>
      </c>
      <c r="J35" s="28" t="s">
        <v>235</v>
      </c>
      <c r="M35" s="0" t="n">
        <v>0</v>
      </c>
      <c r="N35" s="28" t="s">
        <v>236</v>
      </c>
      <c r="O35" s="0" t="n">
        <v>100</v>
      </c>
      <c r="P35" s="28" t="s">
        <v>23</v>
      </c>
      <c r="Q35" s="0" t="n">
        <v>0</v>
      </c>
      <c r="R35" s="28" t="s">
        <v>23</v>
      </c>
      <c r="S35" s="0" t="n">
        <v>3424</v>
      </c>
      <c r="T35" s="0" t="n">
        <v>1</v>
      </c>
      <c r="U35" s="0" t="s">
        <v>9</v>
      </c>
      <c r="V35" s="0" t="n">
        <v>1</v>
      </c>
      <c r="X35" s="0" t="n">
        <v>0</v>
      </c>
      <c r="Z35" s="0" t="n">
        <v>2</v>
      </c>
      <c r="AA35" s="28" t="s">
        <v>237</v>
      </c>
      <c r="AB35" s="0" t="n">
        <v>7</v>
      </c>
      <c r="AC35" s="28" t="s">
        <v>255</v>
      </c>
      <c r="AD35" s="0" t="n">
        <v>0</v>
      </c>
      <c r="AE35" s="28" t="s">
        <v>246</v>
      </c>
      <c r="AF35" s="0" t="n">
        <v>0</v>
      </c>
      <c r="AG35" s="28" t="s">
        <v>246</v>
      </c>
      <c r="AH35" s="0" t="n">
        <v>0</v>
      </c>
      <c r="AJ35" s="0" t="n">
        <v>0</v>
      </c>
      <c r="AL35" s="26" t="b">
        <f aca="false">FALSE()</f>
        <v>0</v>
      </c>
      <c r="AO35" s="26" t="n">
        <v>1</v>
      </c>
      <c r="AP35" s="29" t="s">
        <v>5</v>
      </c>
      <c r="AQ35" s="26" t="n">
        <v>117888888</v>
      </c>
      <c r="AR35" s="26" t="n">
        <v>402345666</v>
      </c>
      <c r="AS35" s="26" t="n">
        <v>1</v>
      </c>
      <c r="AT35" s="26" t="n">
        <v>0</v>
      </c>
      <c r="AW35" s="26" t="n">
        <v>0</v>
      </c>
      <c r="AX35" s="26" t="n">
        <v>0</v>
      </c>
      <c r="AZ35" s="26" t="n">
        <v>0</v>
      </c>
      <c r="BB35" s="26" t="n">
        <v>0</v>
      </c>
      <c r="BE35" s="26" t="n">
        <v>0</v>
      </c>
      <c r="BG35" s="26" t="n">
        <v>0</v>
      </c>
      <c r="BH35" s="26" t="n">
        <v>0</v>
      </c>
      <c r="BI35" s="26" t="n">
        <v>0</v>
      </c>
      <c r="BJ35" s="26" t="n">
        <v>0</v>
      </c>
      <c r="BM35" s="26" t="n">
        <v>0</v>
      </c>
      <c r="BN35" s="26" t="n">
        <v>0</v>
      </c>
      <c r="BP35" s="26" t="n">
        <v>0</v>
      </c>
      <c r="BR35" s="26" t="n">
        <v>0</v>
      </c>
      <c r="BU35" s="26" t="n">
        <v>0</v>
      </c>
      <c r="BW35" s="26" t="n">
        <v>0</v>
      </c>
      <c r="BX35" s="26" t="n">
        <v>0</v>
      </c>
      <c r="BY35" s="26" t="n">
        <v>0</v>
      </c>
      <c r="BZ35" s="26" t="n">
        <v>0</v>
      </c>
      <c r="CC35" s="26" t="n">
        <v>0</v>
      </c>
      <c r="CD35" s="26" t="n">
        <v>0</v>
      </c>
      <c r="CF35" s="26" t="n">
        <v>0</v>
      </c>
      <c r="CH35" s="26" t="n">
        <v>0</v>
      </c>
      <c r="CK35" s="26" t="n">
        <v>1</v>
      </c>
      <c r="CL35" s="29" t="s">
        <v>244</v>
      </c>
      <c r="CM35" s="26" t="n">
        <v>0</v>
      </c>
      <c r="CP35" s="26" t="n">
        <v>2</v>
      </c>
      <c r="CQ35" s="29" t="s">
        <v>256</v>
      </c>
      <c r="CS35" s="26" t="n">
        <v>35</v>
      </c>
      <c r="CT35" s="29" t="s">
        <v>257</v>
      </c>
      <c r="CV35" s="26" t="n">
        <v>1</v>
      </c>
      <c r="CW35" s="29" t="s">
        <v>257</v>
      </c>
      <c r="CX35" s="26" t="b">
        <f aca="false">FALSE()</f>
        <v>0</v>
      </c>
      <c r="CY35" s="30" t="s">
        <v>258</v>
      </c>
      <c r="CZ35" s="26" t="n">
        <v>0</v>
      </c>
      <c r="DA35" s="29" t="s">
        <v>246</v>
      </c>
      <c r="DI35" s="26" t="n">
        <v>0</v>
      </c>
      <c r="DJ35" s="29" t="s">
        <v>247</v>
      </c>
      <c r="DK35" s="26" t="n">
        <v>0</v>
      </c>
      <c r="DL35" s="29" t="s">
        <v>247</v>
      </c>
      <c r="DN35" s="26" t="n">
        <v>0</v>
      </c>
      <c r="DU35" s="26" t="n">
        <v>0</v>
      </c>
      <c r="DV35" s="29" t="s">
        <v>248</v>
      </c>
      <c r="DX35" s="26" t="n">
        <v>1</v>
      </c>
      <c r="DY35" s="29" t="s">
        <v>244</v>
      </c>
      <c r="DZ35" s="26" t="n">
        <v>0</v>
      </c>
      <c r="EA35" s="29" t="s">
        <v>244</v>
      </c>
      <c r="EB35" s="6" t="n">
        <v>41297.3924189815</v>
      </c>
      <c r="EC35" s="26" t="n">
        <v>0</v>
      </c>
      <c r="ED35" s="29" t="s">
        <v>249</v>
      </c>
      <c r="EE35" s="29" t="s">
        <v>250</v>
      </c>
      <c r="EF35" s="29" t="s">
        <v>251</v>
      </c>
      <c r="EG35" s="29" t="s">
        <v>235</v>
      </c>
      <c r="EH35" s="29" t="s">
        <v>251</v>
      </c>
      <c r="EI35" s="29" t="s">
        <v>252</v>
      </c>
      <c r="EJ35" s="29" t="s">
        <v>251</v>
      </c>
      <c r="EK35" s="29" t="s">
        <v>259</v>
      </c>
      <c r="EL35" s="29" t="s">
        <v>251</v>
      </c>
      <c r="EM35" s="26" t="n">
        <v>1</v>
      </c>
      <c r="EN35" s="26" t="n">
        <v>1</v>
      </c>
      <c r="EO35" s="26" t="s">
        <v>9</v>
      </c>
      <c r="EP35" s="26" t="n">
        <v>1</v>
      </c>
      <c r="EQ35" s="26" t="n">
        <v>1</v>
      </c>
      <c r="ER35" s="26" t="s">
        <v>9</v>
      </c>
      <c r="ES35" s="26" t="n">
        <v>221</v>
      </c>
      <c r="ET35" s="26" t="n">
        <v>221</v>
      </c>
      <c r="EU35" s="26" t="n">
        <v>3</v>
      </c>
      <c r="EV35" s="26" t="n">
        <v>300</v>
      </c>
      <c r="EW35" s="29" t="s">
        <v>25</v>
      </c>
      <c r="EX35" s="26" t="n">
        <v>0</v>
      </c>
      <c r="EY35" s="29" t="s">
        <v>25</v>
      </c>
      <c r="EZ35" s="26" t="n">
        <v>221</v>
      </c>
      <c r="FA35" s="26" t="n">
        <v>0</v>
      </c>
      <c r="FC35" s="26" t="n">
        <v>2</v>
      </c>
      <c r="FD35" s="29" t="s">
        <v>237</v>
      </c>
      <c r="FE35" s="26" t="n">
        <v>7</v>
      </c>
      <c r="FF35" s="29" t="s">
        <v>255</v>
      </c>
      <c r="FG35" s="26" t="b">
        <f aca="false">FALSE()</f>
        <v>0</v>
      </c>
      <c r="FH35" s="26" t="n">
        <v>1</v>
      </c>
      <c r="FI35" s="29" t="s">
        <v>244</v>
      </c>
      <c r="FJ35" s="26" t="n">
        <v>1</v>
      </c>
      <c r="FK35" s="29" t="s">
        <v>245</v>
      </c>
      <c r="FL35" s="26" t="n">
        <v>300</v>
      </c>
      <c r="FM35" s="29" t="s">
        <v>25</v>
      </c>
      <c r="FN35" s="26" t="n">
        <v>0</v>
      </c>
      <c r="FO35" s="29" t="s">
        <v>25</v>
      </c>
      <c r="FP35" s="26" t="n">
        <v>2</v>
      </c>
      <c r="FQ35" s="29" t="s">
        <v>237</v>
      </c>
      <c r="FR35" s="26" t="n">
        <v>10</v>
      </c>
      <c r="FS35" s="29" t="s">
        <v>308</v>
      </c>
      <c r="FT35" s="26" t="n">
        <v>1</v>
      </c>
      <c r="FU35" s="6" t="n">
        <v>41297.3924189815</v>
      </c>
      <c r="FV35" s="26" t="n">
        <v>0</v>
      </c>
      <c r="FW35" s="29" t="s">
        <v>249</v>
      </c>
      <c r="FX35" s="26" t="n">
        <v>2</v>
      </c>
      <c r="FY35" s="29" t="s">
        <v>254</v>
      </c>
      <c r="FZ35" s="26" t="n">
        <v>0</v>
      </c>
      <c r="GC35" s="26" t="n">
        <v>1</v>
      </c>
      <c r="GF35" s="26" t="n">
        <v>1</v>
      </c>
      <c r="GH35" s="26" t="n">
        <v>0</v>
      </c>
      <c r="GI35" s="26" t="n">
        <v>0</v>
      </c>
      <c r="GK35" s="26" t="n">
        <v>5</v>
      </c>
    </row>
    <row r="36" customFormat="false" ht="20.1" hidden="false" customHeight="true" outlineLevel="0" collapsed="false">
      <c r="A36" s="0" t="n">
        <v>873</v>
      </c>
      <c r="B36" s="0" t="n">
        <v>1</v>
      </c>
      <c r="C36" s="28" t="s">
        <v>233</v>
      </c>
      <c r="D36" s="0" t="n">
        <v>679047</v>
      </c>
      <c r="E36" s="0" t="n">
        <v>1</v>
      </c>
      <c r="F36" s="28" t="s">
        <v>234</v>
      </c>
      <c r="G36" s="6" t="n">
        <v>41091</v>
      </c>
      <c r="H36" s="0" t="n">
        <v>7</v>
      </c>
      <c r="I36" s="0" t="n">
        <v>1</v>
      </c>
      <c r="J36" s="28" t="s">
        <v>235</v>
      </c>
      <c r="M36" s="0" t="n">
        <v>0</v>
      </c>
      <c r="N36" s="28" t="s">
        <v>236</v>
      </c>
      <c r="O36" s="0" t="n">
        <v>100</v>
      </c>
      <c r="P36" s="28" t="s">
        <v>23</v>
      </c>
      <c r="Q36" s="0" t="n">
        <v>0</v>
      </c>
      <c r="R36" s="28" t="s">
        <v>23</v>
      </c>
      <c r="S36" s="0" t="n">
        <v>4404</v>
      </c>
      <c r="T36" s="0" t="n">
        <v>1</v>
      </c>
      <c r="U36" s="0" t="s">
        <v>9</v>
      </c>
      <c r="V36" s="0" t="n">
        <v>1</v>
      </c>
      <c r="X36" s="0" t="n">
        <v>0</v>
      </c>
      <c r="Z36" s="0" t="n">
        <v>2</v>
      </c>
      <c r="AA36" s="28" t="s">
        <v>237</v>
      </c>
      <c r="AB36" s="0" t="n">
        <v>7</v>
      </c>
      <c r="AC36" s="28" t="s">
        <v>255</v>
      </c>
      <c r="AD36" s="0" t="n">
        <v>0</v>
      </c>
      <c r="AE36" s="28" t="s">
        <v>246</v>
      </c>
      <c r="AF36" s="0" t="n">
        <v>0</v>
      </c>
      <c r="AG36" s="28" t="s">
        <v>246</v>
      </c>
      <c r="AH36" s="0" t="n">
        <v>0</v>
      </c>
      <c r="AJ36" s="0" t="n">
        <v>0</v>
      </c>
      <c r="AL36" s="26" t="b">
        <f aca="false">FALSE()</f>
        <v>0</v>
      </c>
      <c r="AO36" s="26" t="n">
        <v>1</v>
      </c>
      <c r="AP36" s="29" t="s">
        <v>5</v>
      </c>
      <c r="AQ36" s="26" t="n">
        <v>117888888</v>
      </c>
      <c r="AR36" s="26" t="n">
        <v>402345666</v>
      </c>
      <c r="AS36" s="26" t="n">
        <v>1</v>
      </c>
      <c r="AT36" s="26" t="n">
        <v>0</v>
      </c>
      <c r="AW36" s="26" t="n">
        <v>0</v>
      </c>
      <c r="AX36" s="26" t="n">
        <v>0</v>
      </c>
      <c r="AZ36" s="26" t="n">
        <v>0</v>
      </c>
      <c r="BB36" s="26" t="n">
        <v>0</v>
      </c>
      <c r="BE36" s="26" t="n">
        <v>0</v>
      </c>
      <c r="BG36" s="26" t="n">
        <v>0</v>
      </c>
      <c r="BH36" s="26" t="n">
        <v>0</v>
      </c>
      <c r="BI36" s="26" t="n">
        <v>0</v>
      </c>
      <c r="BJ36" s="26" t="n">
        <v>0</v>
      </c>
      <c r="BM36" s="26" t="n">
        <v>0</v>
      </c>
      <c r="BN36" s="26" t="n">
        <v>0</v>
      </c>
      <c r="BP36" s="26" t="n">
        <v>0</v>
      </c>
      <c r="BR36" s="26" t="n">
        <v>0</v>
      </c>
      <c r="BU36" s="26" t="n">
        <v>0</v>
      </c>
      <c r="BW36" s="26" t="n">
        <v>0</v>
      </c>
      <c r="BX36" s="26" t="n">
        <v>0</v>
      </c>
      <c r="BY36" s="26" t="n">
        <v>0</v>
      </c>
      <c r="BZ36" s="26" t="n">
        <v>0</v>
      </c>
      <c r="CC36" s="26" t="n">
        <v>0</v>
      </c>
      <c r="CD36" s="26" t="n">
        <v>0</v>
      </c>
      <c r="CF36" s="26" t="n">
        <v>0</v>
      </c>
      <c r="CH36" s="26" t="n">
        <v>0</v>
      </c>
      <c r="CK36" s="26" t="n">
        <v>1</v>
      </c>
      <c r="CL36" s="29" t="s">
        <v>244</v>
      </c>
      <c r="CM36" s="26" t="n">
        <v>0</v>
      </c>
      <c r="CP36" s="26" t="n">
        <v>2</v>
      </c>
      <c r="CQ36" s="29" t="s">
        <v>256</v>
      </c>
      <c r="CS36" s="26" t="n">
        <v>35</v>
      </c>
      <c r="CT36" s="29" t="s">
        <v>257</v>
      </c>
      <c r="CV36" s="26" t="n">
        <v>1</v>
      </c>
      <c r="CW36" s="29" t="s">
        <v>257</v>
      </c>
      <c r="CX36" s="26" t="b">
        <f aca="false">FALSE()</f>
        <v>0</v>
      </c>
      <c r="CY36" s="30" t="s">
        <v>258</v>
      </c>
      <c r="CZ36" s="26" t="n">
        <v>0</v>
      </c>
      <c r="DA36" s="29" t="s">
        <v>246</v>
      </c>
      <c r="DI36" s="26" t="n">
        <v>0</v>
      </c>
      <c r="DJ36" s="29" t="s">
        <v>247</v>
      </c>
      <c r="DK36" s="26" t="n">
        <v>0</v>
      </c>
      <c r="DL36" s="29" t="s">
        <v>247</v>
      </c>
      <c r="DN36" s="26" t="n">
        <v>0</v>
      </c>
      <c r="DU36" s="26" t="n">
        <v>0</v>
      </c>
      <c r="DV36" s="29" t="s">
        <v>248</v>
      </c>
      <c r="DX36" s="26" t="n">
        <v>1</v>
      </c>
      <c r="DY36" s="29" t="s">
        <v>244</v>
      </c>
      <c r="DZ36" s="26" t="n">
        <v>0</v>
      </c>
      <c r="EA36" s="29" t="s">
        <v>244</v>
      </c>
      <c r="EB36" s="6" t="n">
        <v>41297.3924884259</v>
      </c>
      <c r="EC36" s="26" t="n">
        <v>0</v>
      </c>
      <c r="ED36" s="29" t="s">
        <v>249</v>
      </c>
      <c r="EE36" s="29" t="s">
        <v>250</v>
      </c>
      <c r="EF36" s="29" t="s">
        <v>251</v>
      </c>
      <c r="EG36" s="29" t="s">
        <v>235</v>
      </c>
      <c r="EH36" s="29" t="s">
        <v>251</v>
      </c>
      <c r="EI36" s="29" t="s">
        <v>252</v>
      </c>
      <c r="EJ36" s="29" t="s">
        <v>251</v>
      </c>
      <c r="EK36" s="29" t="s">
        <v>259</v>
      </c>
      <c r="EL36" s="29" t="s">
        <v>251</v>
      </c>
      <c r="EM36" s="26" t="n">
        <v>1</v>
      </c>
      <c r="EN36" s="26" t="n">
        <v>1</v>
      </c>
      <c r="EO36" s="26" t="s">
        <v>9</v>
      </c>
      <c r="EP36" s="26" t="n">
        <v>1</v>
      </c>
      <c r="EQ36" s="26" t="n">
        <v>1</v>
      </c>
      <c r="ER36" s="26" t="s">
        <v>9</v>
      </c>
      <c r="ES36" s="26" t="n">
        <v>224</v>
      </c>
      <c r="ET36" s="26" t="n">
        <v>224</v>
      </c>
      <c r="EU36" s="26" t="n">
        <v>3</v>
      </c>
      <c r="EV36" s="26" t="n">
        <v>300</v>
      </c>
      <c r="EW36" s="29" t="s">
        <v>25</v>
      </c>
      <c r="EX36" s="26" t="n">
        <v>0</v>
      </c>
      <c r="EY36" s="29" t="s">
        <v>25</v>
      </c>
      <c r="EZ36" s="26" t="n">
        <v>224</v>
      </c>
      <c r="FA36" s="26" t="n">
        <v>0</v>
      </c>
      <c r="FC36" s="26" t="n">
        <v>2</v>
      </c>
      <c r="FD36" s="29" t="s">
        <v>237</v>
      </c>
      <c r="FE36" s="26" t="n">
        <v>7</v>
      </c>
      <c r="FF36" s="29" t="s">
        <v>255</v>
      </c>
      <c r="FG36" s="26" t="b">
        <f aca="false">FALSE()</f>
        <v>0</v>
      </c>
      <c r="FH36" s="26" t="n">
        <v>1</v>
      </c>
      <c r="FI36" s="29" t="s">
        <v>244</v>
      </c>
      <c r="FJ36" s="26" t="n">
        <v>1</v>
      </c>
      <c r="FK36" s="29" t="s">
        <v>245</v>
      </c>
      <c r="FL36" s="26" t="n">
        <v>300</v>
      </c>
      <c r="FM36" s="29" t="s">
        <v>25</v>
      </c>
      <c r="FN36" s="26" t="n">
        <v>0</v>
      </c>
      <c r="FO36" s="29" t="s">
        <v>25</v>
      </c>
      <c r="FP36" s="26" t="n">
        <v>2</v>
      </c>
      <c r="FQ36" s="29" t="s">
        <v>237</v>
      </c>
      <c r="FR36" s="26" t="n">
        <v>10</v>
      </c>
      <c r="FS36" s="29" t="s">
        <v>308</v>
      </c>
      <c r="FT36" s="26" t="n">
        <v>1</v>
      </c>
      <c r="FU36" s="6" t="n">
        <v>41297.3924884259</v>
      </c>
      <c r="FV36" s="26" t="n">
        <v>0</v>
      </c>
      <c r="FW36" s="29" t="s">
        <v>249</v>
      </c>
      <c r="FX36" s="26" t="n">
        <v>2</v>
      </c>
      <c r="FY36" s="29" t="s">
        <v>254</v>
      </c>
      <c r="FZ36" s="26" t="n">
        <v>0</v>
      </c>
      <c r="GC36" s="26" t="n">
        <v>1</v>
      </c>
      <c r="GF36" s="26" t="n">
        <v>1</v>
      </c>
      <c r="GH36" s="26" t="n">
        <v>0</v>
      </c>
      <c r="GI36" s="26" t="n">
        <v>0</v>
      </c>
      <c r="GK36" s="26" t="n">
        <v>6</v>
      </c>
    </row>
    <row r="37" customFormat="false" ht="20.1" hidden="false" customHeight="true" outlineLevel="0" collapsed="false">
      <c r="A37" s="0" t="n">
        <v>872</v>
      </c>
      <c r="B37" s="0" t="n">
        <v>1</v>
      </c>
      <c r="C37" s="28" t="s">
        <v>233</v>
      </c>
      <c r="D37" s="0" t="n">
        <v>679046</v>
      </c>
      <c r="E37" s="0" t="n">
        <v>1</v>
      </c>
      <c r="F37" s="28" t="s">
        <v>234</v>
      </c>
      <c r="G37" s="6" t="n">
        <v>41122</v>
      </c>
      <c r="H37" s="0" t="n">
        <v>8</v>
      </c>
      <c r="I37" s="0" t="n">
        <v>1</v>
      </c>
      <c r="J37" s="28" t="s">
        <v>235</v>
      </c>
      <c r="M37" s="0" t="n">
        <v>0</v>
      </c>
      <c r="N37" s="28" t="s">
        <v>236</v>
      </c>
      <c r="O37" s="0" t="n">
        <v>100</v>
      </c>
      <c r="P37" s="28" t="s">
        <v>23</v>
      </c>
      <c r="Q37" s="0" t="n">
        <v>0</v>
      </c>
      <c r="R37" s="28" t="s">
        <v>23</v>
      </c>
      <c r="S37" s="0" t="n">
        <v>5952</v>
      </c>
      <c r="T37" s="0" t="n">
        <v>1</v>
      </c>
      <c r="U37" s="0" t="s">
        <v>9</v>
      </c>
      <c r="V37" s="0" t="n">
        <v>1</v>
      </c>
      <c r="X37" s="0" t="n">
        <v>0</v>
      </c>
      <c r="Z37" s="0" t="n">
        <v>2</v>
      </c>
      <c r="AA37" s="28" t="s">
        <v>237</v>
      </c>
      <c r="AB37" s="0" t="n">
        <v>7</v>
      </c>
      <c r="AC37" s="28" t="s">
        <v>255</v>
      </c>
      <c r="AD37" s="0" t="n">
        <v>0</v>
      </c>
      <c r="AE37" s="28" t="s">
        <v>246</v>
      </c>
      <c r="AF37" s="0" t="n">
        <v>0</v>
      </c>
      <c r="AG37" s="28" t="s">
        <v>246</v>
      </c>
      <c r="AH37" s="0" t="n">
        <v>0</v>
      </c>
      <c r="AJ37" s="0" t="n">
        <v>0</v>
      </c>
      <c r="AL37" s="26" t="b">
        <f aca="false">FALSE()</f>
        <v>0</v>
      </c>
      <c r="AO37" s="26" t="n">
        <v>1</v>
      </c>
      <c r="AP37" s="29" t="s">
        <v>5</v>
      </c>
      <c r="AQ37" s="26" t="n">
        <v>117888888</v>
      </c>
      <c r="AR37" s="26" t="n">
        <v>402345666</v>
      </c>
      <c r="AS37" s="26" t="n">
        <v>1</v>
      </c>
      <c r="AT37" s="26" t="n">
        <v>0</v>
      </c>
      <c r="AW37" s="26" t="n">
        <v>0</v>
      </c>
      <c r="AX37" s="26" t="n">
        <v>0</v>
      </c>
      <c r="AZ37" s="26" t="n">
        <v>0</v>
      </c>
      <c r="BB37" s="26" t="n">
        <v>0</v>
      </c>
      <c r="BE37" s="26" t="n">
        <v>0</v>
      </c>
      <c r="BG37" s="26" t="n">
        <v>0</v>
      </c>
      <c r="BH37" s="26" t="n">
        <v>0</v>
      </c>
      <c r="BI37" s="26" t="n">
        <v>0</v>
      </c>
      <c r="BJ37" s="26" t="n">
        <v>0</v>
      </c>
      <c r="BM37" s="26" t="n">
        <v>0</v>
      </c>
      <c r="BN37" s="26" t="n">
        <v>0</v>
      </c>
      <c r="BP37" s="26" t="n">
        <v>0</v>
      </c>
      <c r="BR37" s="26" t="n">
        <v>0</v>
      </c>
      <c r="BU37" s="26" t="n">
        <v>0</v>
      </c>
      <c r="BW37" s="26" t="n">
        <v>0</v>
      </c>
      <c r="BX37" s="26" t="n">
        <v>0</v>
      </c>
      <c r="BY37" s="26" t="n">
        <v>0</v>
      </c>
      <c r="BZ37" s="26" t="n">
        <v>0</v>
      </c>
      <c r="CC37" s="26" t="n">
        <v>0</v>
      </c>
      <c r="CD37" s="26" t="n">
        <v>0</v>
      </c>
      <c r="CF37" s="26" t="n">
        <v>0</v>
      </c>
      <c r="CH37" s="26" t="n">
        <v>0</v>
      </c>
      <c r="CK37" s="26" t="n">
        <v>1</v>
      </c>
      <c r="CL37" s="29" t="s">
        <v>244</v>
      </c>
      <c r="CM37" s="26" t="n">
        <v>0</v>
      </c>
      <c r="CP37" s="26" t="n">
        <v>2</v>
      </c>
      <c r="CQ37" s="29" t="s">
        <v>256</v>
      </c>
      <c r="CS37" s="26" t="n">
        <v>35</v>
      </c>
      <c r="CT37" s="29" t="s">
        <v>257</v>
      </c>
      <c r="CV37" s="26" t="n">
        <v>1</v>
      </c>
      <c r="CW37" s="29" t="s">
        <v>257</v>
      </c>
      <c r="CX37" s="26" t="b">
        <f aca="false">FALSE()</f>
        <v>0</v>
      </c>
      <c r="CY37" s="30" t="s">
        <v>258</v>
      </c>
      <c r="CZ37" s="26" t="n">
        <v>0</v>
      </c>
      <c r="DA37" s="29" t="s">
        <v>246</v>
      </c>
      <c r="DI37" s="26" t="n">
        <v>0</v>
      </c>
      <c r="DJ37" s="29" t="s">
        <v>247</v>
      </c>
      <c r="DK37" s="26" t="n">
        <v>0</v>
      </c>
      <c r="DL37" s="29" t="s">
        <v>247</v>
      </c>
      <c r="DN37" s="26" t="n">
        <v>0</v>
      </c>
      <c r="DU37" s="26" t="n">
        <v>0</v>
      </c>
      <c r="DV37" s="29" t="s">
        <v>248</v>
      </c>
      <c r="DX37" s="26" t="n">
        <v>1</v>
      </c>
      <c r="DY37" s="29" t="s">
        <v>244</v>
      </c>
      <c r="DZ37" s="26" t="n">
        <v>0</v>
      </c>
      <c r="EA37" s="29" t="s">
        <v>244</v>
      </c>
      <c r="EB37" s="6" t="n">
        <v>41297.3925925926</v>
      </c>
      <c r="EC37" s="26" t="n">
        <v>0</v>
      </c>
      <c r="ED37" s="29" t="s">
        <v>249</v>
      </c>
      <c r="EE37" s="29" t="s">
        <v>250</v>
      </c>
      <c r="EF37" s="29" t="s">
        <v>251</v>
      </c>
      <c r="EG37" s="29" t="s">
        <v>235</v>
      </c>
      <c r="EH37" s="29" t="s">
        <v>251</v>
      </c>
      <c r="EI37" s="29" t="s">
        <v>252</v>
      </c>
      <c r="EJ37" s="29" t="s">
        <v>251</v>
      </c>
      <c r="EK37" s="29" t="s">
        <v>259</v>
      </c>
      <c r="EL37" s="29" t="s">
        <v>251</v>
      </c>
      <c r="EM37" s="26" t="n">
        <v>1</v>
      </c>
      <c r="EN37" s="26" t="n">
        <v>1</v>
      </c>
      <c r="EO37" s="26" t="s">
        <v>9</v>
      </c>
      <c r="EP37" s="26" t="n">
        <v>1</v>
      </c>
      <c r="EQ37" s="26" t="n">
        <v>1</v>
      </c>
      <c r="ER37" s="26" t="s">
        <v>9</v>
      </c>
      <c r="ES37" s="26" t="n">
        <v>654</v>
      </c>
      <c r="ET37" s="26" t="n">
        <v>654</v>
      </c>
      <c r="EU37" s="26" t="n">
        <v>3</v>
      </c>
      <c r="EV37" s="26" t="n">
        <v>300</v>
      </c>
      <c r="EW37" s="29" t="s">
        <v>25</v>
      </c>
      <c r="EX37" s="26" t="n">
        <v>0</v>
      </c>
      <c r="EY37" s="29" t="s">
        <v>25</v>
      </c>
      <c r="EZ37" s="26" t="n">
        <v>654</v>
      </c>
      <c r="FA37" s="26" t="n">
        <v>0</v>
      </c>
      <c r="FC37" s="26" t="n">
        <v>2</v>
      </c>
      <c r="FD37" s="29" t="s">
        <v>237</v>
      </c>
      <c r="FE37" s="26" t="n">
        <v>7</v>
      </c>
      <c r="FF37" s="29" t="s">
        <v>255</v>
      </c>
      <c r="FG37" s="26" t="b">
        <f aca="false">FALSE()</f>
        <v>0</v>
      </c>
      <c r="FH37" s="26" t="n">
        <v>1</v>
      </c>
      <c r="FI37" s="29" t="s">
        <v>244</v>
      </c>
      <c r="FJ37" s="26" t="n">
        <v>1</v>
      </c>
      <c r="FK37" s="29" t="s">
        <v>245</v>
      </c>
      <c r="FL37" s="26" t="n">
        <v>300</v>
      </c>
      <c r="FM37" s="29" t="s">
        <v>25</v>
      </c>
      <c r="FN37" s="26" t="n">
        <v>0</v>
      </c>
      <c r="FO37" s="29" t="s">
        <v>25</v>
      </c>
      <c r="FP37" s="26" t="n">
        <v>2</v>
      </c>
      <c r="FQ37" s="29" t="s">
        <v>237</v>
      </c>
      <c r="FR37" s="26" t="n">
        <v>10</v>
      </c>
      <c r="FS37" s="29" t="s">
        <v>308</v>
      </c>
      <c r="FT37" s="26" t="n">
        <v>1</v>
      </c>
      <c r="FU37" s="6" t="n">
        <v>41297.3925925926</v>
      </c>
      <c r="FV37" s="26" t="n">
        <v>0</v>
      </c>
      <c r="FW37" s="29" t="s">
        <v>249</v>
      </c>
      <c r="FX37" s="26" t="n">
        <v>2</v>
      </c>
      <c r="FY37" s="29" t="s">
        <v>254</v>
      </c>
      <c r="FZ37" s="26" t="n">
        <v>0</v>
      </c>
      <c r="GC37" s="26" t="n">
        <v>1</v>
      </c>
      <c r="GF37" s="26" t="n">
        <v>1</v>
      </c>
      <c r="GH37" s="26" t="n">
        <v>0</v>
      </c>
      <c r="GI37" s="26" t="n">
        <v>0</v>
      </c>
      <c r="GK37" s="26" t="n">
        <v>6</v>
      </c>
    </row>
    <row r="38" customFormat="false" ht="20.1" hidden="false" customHeight="true" outlineLevel="0" collapsed="false">
      <c r="A38" s="0" t="n">
        <v>858</v>
      </c>
      <c r="B38" s="0" t="n">
        <v>7</v>
      </c>
      <c r="C38" s="28" t="s">
        <v>262</v>
      </c>
      <c r="D38" s="0" t="n">
        <v>18</v>
      </c>
      <c r="E38" s="0" t="n">
        <v>1</v>
      </c>
      <c r="F38" s="28" t="s">
        <v>234</v>
      </c>
      <c r="G38" s="6" t="n">
        <v>41122</v>
      </c>
      <c r="H38" s="0" t="n">
        <v>25254052525</v>
      </c>
      <c r="I38" s="0" t="n">
        <v>2</v>
      </c>
      <c r="J38" s="0" t="s">
        <v>263</v>
      </c>
      <c r="M38" s="0" t="n">
        <v>0</v>
      </c>
      <c r="N38" s="28" t="s">
        <v>236</v>
      </c>
      <c r="O38" s="0" t="n">
        <v>100</v>
      </c>
      <c r="P38" s="28" t="s">
        <v>23</v>
      </c>
      <c r="Q38" s="0" t="n">
        <v>0</v>
      </c>
      <c r="R38" s="28" t="s">
        <v>23</v>
      </c>
      <c r="S38" s="0" t="n">
        <v>44</v>
      </c>
      <c r="T38" s="0" t="n">
        <v>1</v>
      </c>
      <c r="U38" s="0" t="s">
        <v>9</v>
      </c>
      <c r="V38" s="0" t="n">
        <v>1</v>
      </c>
      <c r="X38" s="0" t="n">
        <v>0</v>
      </c>
      <c r="Z38" s="0" t="n">
        <v>2</v>
      </c>
      <c r="AA38" s="28" t="s">
        <v>237</v>
      </c>
      <c r="AB38" s="0" t="n">
        <v>7</v>
      </c>
      <c r="AC38" s="28" t="s">
        <v>255</v>
      </c>
      <c r="AD38" s="0" t="n">
        <v>0</v>
      </c>
      <c r="AE38" s="28" t="s">
        <v>246</v>
      </c>
      <c r="AF38" s="0" t="n">
        <v>0</v>
      </c>
      <c r="AG38" s="28" t="s">
        <v>246</v>
      </c>
      <c r="AH38" s="0" t="n">
        <v>0</v>
      </c>
      <c r="AJ38" s="0" t="n">
        <v>0</v>
      </c>
      <c r="AL38" s="26" t="b">
        <f aca="false">FALSE()</f>
        <v>0</v>
      </c>
      <c r="AO38" s="26" t="n">
        <v>1</v>
      </c>
      <c r="AP38" s="29" t="s">
        <v>5</v>
      </c>
      <c r="AQ38" s="26" t="n">
        <v>0</v>
      </c>
      <c r="AR38" s="26" t="n">
        <v>0</v>
      </c>
      <c r="AS38" s="26" t="n">
        <v>1</v>
      </c>
      <c r="AT38" s="26" t="n">
        <v>0</v>
      </c>
      <c r="AW38" s="26" t="n">
        <v>0</v>
      </c>
      <c r="AX38" s="26" t="n">
        <v>0</v>
      </c>
      <c r="AZ38" s="26" t="n">
        <v>0</v>
      </c>
      <c r="BB38" s="26" t="n">
        <v>0</v>
      </c>
      <c r="BE38" s="26" t="n">
        <v>0</v>
      </c>
      <c r="BG38" s="26" t="n">
        <v>0</v>
      </c>
      <c r="BH38" s="26" t="n">
        <v>0</v>
      </c>
      <c r="BI38" s="26" t="n">
        <v>0</v>
      </c>
      <c r="BJ38" s="26" t="n">
        <v>0</v>
      </c>
      <c r="BM38" s="26" t="n">
        <v>0</v>
      </c>
      <c r="BN38" s="26" t="n">
        <v>0</v>
      </c>
      <c r="BP38" s="26" t="n">
        <v>0</v>
      </c>
      <c r="BR38" s="26" t="n">
        <v>0</v>
      </c>
      <c r="BU38" s="26" t="n">
        <v>0</v>
      </c>
      <c r="BW38" s="26" t="n">
        <v>0</v>
      </c>
      <c r="BX38" s="26" t="n">
        <v>0</v>
      </c>
      <c r="BY38" s="26" t="n">
        <v>0</v>
      </c>
      <c r="BZ38" s="26" t="n">
        <v>0</v>
      </c>
      <c r="CC38" s="26" t="n">
        <v>0</v>
      </c>
      <c r="CD38" s="26" t="n">
        <v>0</v>
      </c>
      <c r="CF38" s="26" t="n">
        <v>0</v>
      </c>
      <c r="CH38" s="26" t="n">
        <v>0</v>
      </c>
      <c r="CK38" s="26" t="n">
        <v>1</v>
      </c>
      <c r="CL38" s="29" t="s">
        <v>244</v>
      </c>
      <c r="CM38" s="26" t="n">
        <v>0</v>
      </c>
      <c r="CP38" s="26" t="n">
        <v>2</v>
      </c>
      <c r="CQ38" s="29" t="s">
        <v>256</v>
      </c>
      <c r="CS38" s="26" t="n">
        <v>0</v>
      </c>
      <c r="CV38" s="26" t="n">
        <v>0</v>
      </c>
      <c r="CX38" s="26" t="b">
        <f aca="false">FALSE()</f>
        <v>0</v>
      </c>
      <c r="CY38" s="26" t="s">
        <v>264</v>
      </c>
      <c r="CZ38" s="26" t="n">
        <v>0</v>
      </c>
      <c r="DA38" s="29" t="s">
        <v>246</v>
      </c>
      <c r="DI38" s="26" t="n">
        <v>0</v>
      </c>
      <c r="DJ38" s="29" t="s">
        <v>247</v>
      </c>
      <c r="DK38" s="26" t="n">
        <v>0</v>
      </c>
      <c r="DL38" s="29" t="s">
        <v>247</v>
      </c>
      <c r="DN38" s="26" t="n">
        <v>0</v>
      </c>
      <c r="DU38" s="26" t="n">
        <v>0</v>
      </c>
      <c r="DV38" s="29" t="s">
        <v>248</v>
      </c>
      <c r="DX38" s="26" t="n">
        <v>1</v>
      </c>
      <c r="DY38" s="29" t="s">
        <v>244</v>
      </c>
      <c r="DZ38" s="26" t="n">
        <v>0</v>
      </c>
      <c r="EA38" s="29" t="s">
        <v>244</v>
      </c>
      <c r="EB38" s="6" t="n">
        <v>41297.4127546296</v>
      </c>
      <c r="EC38" s="26" t="n">
        <v>0</v>
      </c>
      <c r="ED38" s="29" t="s">
        <v>249</v>
      </c>
      <c r="EE38" s="29" t="s">
        <v>265</v>
      </c>
      <c r="EF38" s="29" t="s">
        <v>251</v>
      </c>
      <c r="EG38" s="29" t="s">
        <v>250</v>
      </c>
      <c r="EH38" s="29" t="s">
        <v>251</v>
      </c>
      <c r="EI38" s="29" t="s">
        <v>252</v>
      </c>
      <c r="EJ38" s="29" t="s">
        <v>251</v>
      </c>
      <c r="EK38" s="29" t="s">
        <v>259</v>
      </c>
      <c r="EL38" s="29" t="s">
        <v>251</v>
      </c>
      <c r="EM38" s="26" t="n">
        <v>1</v>
      </c>
      <c r="EN38" s="26" t="n">
        <v>1</v>
      </c>
      <c r="EO38" s="26" t="s">
        <v>9</v>
      </c>
      <c r="EP38" s="26" t="n">
        <v>1</v>
      </c>
      <c r="EQ38" s="26" t="n">
        <v>1</v>
      </c>
      <c r="ER38" s="26" t="s">
        <v>9</v>
      </c>
      <c r="ES38" s="26" t="n">
        <v>21</v>
      </c>
      <c r="ET38" s="26" t="n">
        <v>21</v>
      </c>
      <c r="EU38" s="26" t="n">
        <v>3</v>
      </c>
      <c r="EV38" s="26" t="n">
        <v>300</v>
      </c>
      <c r="EW38" s="29" t="s">
        <v>25</v>
      </c>
      <c r="EX38" s="26" t="n">
        <v>0</v>
      </c>
      <c r="EY38" s="29" t="s">
        <v>25</v>
      </c>
      <c r="EZ38" s="26" t="n">
        <v>21</v>
      </c>
      <c r="FA38" s="26" t="n">
        <v>0</v>
      </c>
      <c r="FC38" s="26" t="n">
        <v>2</v>
      </c>
      <c r="FD38" s="29" t="s">
        <v>237</v>
      </c>
      <c r="FE38" s="26" t="n">
        <v>7</v>
      </c>
      <c r="FF38" s="29" t="s">
        <v>255</v>
      </c>
      <c r="FG38" s="26" t="b">
        <f aca="false">FALSE()</f>
        <v>0</v>
      </c>
      <c r="FH38" s="26" t="n">
        <v>0</v>
      </c>
      <c r="FJ38" s="26" t="n">
        <v>0</v>
      </c>
      <c r="FL38" s="26" t="n">
        <v>0</v>
      </c>
      <c r="FN38" s="26" t="n">
        <v>0</v>
      </c>
      <c r="FP38" s="26" t="n">
        <v>0</v>
      </c>
      <c r="FR38" s="26" t="n">
        <v>0</v>
      </c>
      <c r="FT38" s="26" t="n">
        <v>1</v>
      </c>
      <c r="FU38" s="6" t="n">
        <v>41297.4127546296</v>
      </c>
      <c r="FV38" s="26" t="n">
        <v>0</v>
      </c>
      <c r="FW38" s="29" t="s">
        <v>249</v>
      </c>
      <c r="FX38" s="26" t="n">
        <v>2</v>
      </c>
      <c r="FY38" s="29" t="s">
        <v>254</v>
      </c>
      <c r="FZ38" s="26" t="n">
        <v>0</v>
      </c>
      <c r="GC38" s="26" t="n">
        <v>1</v>
      </c>
      <c r="GF38" s="26" t="n">
        <v>1</v>
      </c>
      <c r="GH38" s="26" t="n">
        <v>0</v>
      </c>
      <c r="GI38" s="26" t="n">
        <v>0</v>
      </c>
      <c r="GK38" s="26" t="n">
        <v>2</v>
      </c>
    </row>
    <row r="39" customFormat="false" ht="20.1" hidden="false" customHeight="true" outlineLevel="0" collapsed="false">
      <c r="A39" s="0" t="n">
        <v>871</v>
      </c>
      <c r="B39" s="0" t="n">
        <v>1</v>
      </c>
      <c r="C39" s="28" t="s">
        <v>233</v>
      </c>
      <c r="D39" s="0" t="n">
        <v>679045</v>
      </c>
      <c r="E39" s="0" t="n">
        <v>1</v>
      </c>
      <c r="F39" s="28" t="s">
        <v>234</v>
      </c>
      <c r="G39" s="6" t="n">
        <v>41153</v>
      </c>
      <c r="H39" s="0" t="n">
        <v>9</v>
      </c>
      <c r="I39" s="0" t="n">
        <v>1</v>
      </c>
      <c r="J39" s="28" t="s">
        <v>235</v>
      </c>
      <c r="M39" s="0" t="n">
        <v>0</v>
      </c>
      <c r="N39" s="28" t="s">
        <v>236</v>
      </c>
      <c r="O39" s="0" t="n">
        <v>100</v>
      </c>
      <c r="P39" s="28" t="s">
        <v>23</v>
      </c>
      <c r="Q39" s="0" t="n">
        <v>0</v>
      </c>
      <c r="R39" s="28" t="s">
        <v>23</v>
      </c>
      <c r="S39" s="0" t="n">
        <v>4124</v>
      </c>
      <c r="T39" s="0" t="n">
        <v>1</v>
      </c>
      <c r="U39" s="0" t="s">
        <v>9</v>
      </c>
      <c r="V39" s="0" t="n">
        <v>1</v>
      </c>
      <c r="X39" s="0" t="n">
        <v>0</v>
      </c>
      <c r="Z39" s="0" t="n">
        <v>2</v>
      </c>
      <c r="AA39" s="28" t="s">
        <v>237</v>
      </c>
      <c r="AB39" s="0" t="n">
        <v>7</v>
      </c>
      <c r="AC39" s="28" t="s">
        <v>255</v>
      </c>
      <c r="AD39" s="0" t="n">
        <v>0</v>
      </c>
      <c r="AE39" s="28" t="s">
        <v>246</v>
      </c>
      <c r="AF39" s="0" t="n">
        <v>0</v>
      </c>
      <c r="AG39" s="28" t="s">
        <v>246</v>
      </c>
      <c r="AH39" s="0" t="n">
        <v>0</v>
      </c>
      <c r="AJ39" s="0" t="n">
        <v>0</v>
      </c>
      <c r="AL39" s="26" t="b">
        <f aca="false">FALSE()</f>
        <v>0</v>
      </c>
      <c r="AO39" s="26" t="n">
        <v>1</v>
      </c>
      <c r="AP39" s="29" t="s">
        <v>5</v>
      </c>
      <c r="AQ39" s="26" t="n">
        <v>117888888</v>
      </c>
      <c r="AR39" s="26" t="n">
        <v>402345666</v>
      </c>
      <c r="AS39" s="26" t="n">
        <v>1</v>
      </c>
      <c r="AT39" s="26" t="n">
        <v>0</v>
      </c>
      <c r="AW39" s="26" t="n">
        <v>0</v>
      </c>
      <c r="AX39" s="26" t="n">
        <v>0</v>
      </c>
      <c r="AZ39" s="26" t="n">
        <v>0</v>
      </c>
      <c r="BB39" s="26" t="n">
        <v>0</v>
      </c>
      <c r="BE39" s="26" t="n">
        <v>0</v>
      </c>
      <c r="BG39" s="26" t="n">
        <v>0</v>
      </c>
      <c r="BH39" s="26" t="n">
        <v>0</v>
      </c>
      <c r="BI39" s="26" t="n">
        <v>0</v>
      </c>
      <c r="BJ39" s="26" t="n">
        <v>0</v>
      </c>
      <c r="BM39" s="26" t="n">
        <v>0</v>
      </c>
      <c r="BN39" s="26" t="n">
        <v>0</v>
      </c>
      <c r="BP39" s="26" t="n">
        <v>0</v>
      </c>
      <c r="BR39" s="26" t="n">
        <v>0</v>
      </c>
      <c r="BU39" s="26" t="n">
        <v>0</v>
      </c>
      <c r="BW39" s="26" t="n">
        <v>0</v>
      </c>
      <c r="BX39" s="26" t="n">
        <v>0</v>
      </c>
      <c r="BY39" s="26" t="n">
        <v>0</v>
      </c>
      <c r="BZ39" s="26" t="n">
        <v>0</v>
      </c>
      <c r="CC39" s="26" t="n">
        <v>0</v>
      </c>
      <c r="CD39" s="26" t="n">
        <v>0</v>
      </c>
      <c r="CF39" s="26" t="n">
        <v>0</v>
      </c>
      <c r="CH39" s="26" t="n">
        <v>0</v>
      </c>
      <c r="CK39" s="26" t="n">
        <v>1</v>
      </c>
      <c r="CL39" s="29" t="s">
        <v>244</v>
      </c>
      <c r="CM39" s="26" t="n">
        <v>7220388484</v>
      </c>
      <c r="CP39" s="26" t="n">
        <v>2</v>
      </c>
      <c r="CQ39" s="29" t="s">
        <v>256</v>
      </c>
      <c r="CS39" s="26" t="n">
        <v>35</v>
      </c>
      <c r="CT39" s="29" t="s">
        <v>257</v>
      </c>
      <c r="CV39" s="26" t="n">
        <v>1</v>
      </c>
      <c r="CW39" s="29" t="s">
        <v>257</v>
      </c>
      <c r="CX39" s="26" t="b">
        <f aca="false">FALSE()</f>
        <v>0</v>
      </c>
      <c r="CY39" s="30" t="s">
        <v>258</v>
      </c>
      <c r="CZ39" s="26" t="n">
        <v>0</v>
      </c>
      <c r="DA39" s="29" t="s">
        <v>246</v>
      </c>
      <c r="DI39" s="26" t="n">
        <v>0</v>
      </c>
      <c r="DJ39" s="29" t="s">
        <v>247</v>
      </c>
      <c r="DK39" s="26" t="n">
        <v>0</v>
      </c>
      <c r="DL39" s="29" t="s">
        <v>247</v>
      </c>
      <c r="DN39" s="26" t="n">
        <v>0</v>
      </c>
      <c r="DU39" s="26" t="n">
        <v>0</v>
      </c>
      <c r="DV39" s="29" t="s">
        <v>248</v>
      </c>
      <c r="DX39" s="26" t="n">
        <v>1</v>
      </c>
      <c r="DY39" s="29" t="s">
        <v>244</v>
      </c>
      <c r="DZ39" s="26" t="n">
        <v>0</v>
      </c>
      <c r="EA39" s="29" t="s">
        <v>244</v>
      </c>
      <c r="EB39" s="6" t="n">
        <v>41297.4183101852</v>
      </c>
      <c r="EC39" s="26" t="n">
        <v>0</v>
      </c>
      <c r="ED39" s="29" t="s">
        <v>249</v>
      </c>
      <c r="EE39" s="29" t="s">
        <v>250</v>
      </c>
      <c r="EF39" s="29" t="s">
        <v>251</v>
      </c>
      <c r="EG39" s="29" t="s">
        <v>235</v>
      </c>
      <c r="EH39" s="29" t="s">
        <v>251</v>
      </c>
      <c r="EI39" s="29" t="s">
        <v>252</v>
      </c>
      <c r="EJ39" s="29" t="s">
        <v>251</v>
      </c>
      <c r="EK39" s="29" t="s">
        <v>259</v>
      </c>
      <c r="EL39" s="29" t="s">
        <v>251</v>
      </c>
      <c r="EM39" s="26" t="n">
        <v>1</v>
      </c>
      <c r="EN39" s="26" t="n">
        <v>1</v>
      </c>
      <c r="EO39" s="26" t="s">
        <v>9</v>
      </c>
      <c r="EP39" s="26" t="n">
        <v>1</v>
      </c>
      <c r="EQ39" s="26" t="n">
        <v>1</v>
      </c>
      <c r="ER39" s="26" t="s">
        <v>9</v>
      </c>
      <c r="ES39" s="26" t="n">
        <v>354</v>
      </c>
      <c r="ET39" s="26" t="n">
        <v>354</v>
      </c>
      <c r="EU39" s="26" t="n">
        <v>3</v>
      </c>
      <c r="EV39" s="26" t="n">
        <v>300</v>
      </c>
      <c r="EW39" s="29" t="s">
        <v>25</v>
      </c>
      <c r="EX39" s="26" t="n">
        <v>0</v>
      </c>
      <c r="EY39" s="29" t="s">
        <v>25</v>
      </c>
      <c r="EZ39" s="26" t="n">
        <v>354</v>
      </c>
      <c r="FA39" s="26" t="n">
        <v>0</v>
      </c>
      <c r="FC39" s="26" t="n">
        <v>2</v>
      </c>
      <c r="FD39" s="29" t="s">
        <v>237</v>
      </c>
      <c r="FE39" s="26" t="n">
        <v>7</v>
      </c>
      <c r="FF39" s="29" t="s">
        <v>255</v>
      </c>
      <c r="FG39" s="26" t="b">
        <f aca="false">FALSE()</f>
        <v>0</v>
      </c>
      <c r="FH39" s="26" t="n">
        <v>1</v>
      </c>
      <c r="FI39" s="29" t="s">
        <v>244</v>
      </c>
      <c r="FJ39" s="26" t="n">
        <v>1</v>
      </c>
      <c r="FK39" s="29" t="s">
        <v>245</v>
      </c>
      <c r="FL39" s="26" t="n">
        <v>300</v>
      </c>
      <c r="FM39" s="29" t="s">
        <v>25</v>
      </c>
      <c r="FN39" s="26" t="n">
        <v>0</v>
      </c>
      <c r="FO39" s="29" t="s">
        <v>25</v>
      </c>
      <c r="FP39" s="26" t="n">
        <v>2</v>
      </c>
      <c r="FQ39" s="29" t="s">
        <v>237</v>
      </c>
      <c r="FR39" s="26" t="n">
        <v>10</v>
      </c>
      <c r="FS39" s="29" t="s">
        <v>308</v>
      </c>
      <c r="FT39" s="26" t="n">
        <v>1</v>
      </c>
      <c r="FU39" s="6" t="n">
        <v>41297.4183101852</v>
      </c>
      <c r="FV39" s="26" t="n">
        <v>0</v>
      </c>
      <c r="FW39" s="29" t="s">
        <v>249</v>
      </c>
      <c r="FX39" s="26" t="n">
        <v>2</v>
      </c>
      <c r="FY39" s="29" t="s">
        <v>254</v>
      </c>
      <c r="FZ39" s="26" t="n">
        <v>0</v>
      </c>
      <c r="GA39" s="26" t="n">
        <v>0</v>
      </c>
      <c r="GC39" s="26" t="n">
        <v>1</v>
      </c>
      <c r="GF39" s="26" t="n">
        <v>1</v>
      </c>
      <c r="GH39" s="26" t="n">
        <v>0</v>
      </c>
      <c r="GI39" s="26" t="n">
        <v>0</v>
      </c>
      <c r="GK39" s="26" t="n">
        <v>6</v>
      </c>
    </row>
    <row r="40" customFormat="false" ht="20.1" hidden="false" customHeight="true" outlineLevel="0" collapsed="false">
      <c r="A40" s="0" t="n">
        <v>870</v>
      </c>
      <c r="B40" s="0" t="n">
        <v>1</v>
      </c>
      <c r="C40" s="28" t="s">
        <v>233</v>
      </c>
      <c r="D40" s="0" t="n">
        <v>679044</v>
      </c>
      <c r="E40" s="0" t="n">
        <v>1</v>
      </c>
      <c r="F40" s="28" t="s">
        <v>234</v>
      </c>
      <c r="G40" s="6" t="n">
        <v>41183</v>
      </c>
      <c r="H40" s="0" t="n">
        <v>1</v>
      </c>
      <c r="I40" s="0" t="n">
        <v>1</v>
      </c>
      <c r="J40" s="28" t="s">
        <v>235</v>
      </c>
      <c r="M40" s="0" t="n">
        <v>0</v>
      </c>
      <c r="N40" s="28" t="s">
        <v>236</v>
      </c>
      <c r="O40" s="0" t="n">
        <v>100</v>
      </c>
      <c r="P40" s="28" t="s">
        <v>23</v>
      </c>
      <c r="Q40" s="0" t="n">
        <v>0</v>
      </c>
      <c r="R40" s="28" t="s">
        <v>23</v>
      </c>
      <c r="S40" s="0" t="n">
        <v>5968</v>
      </c>
      <c r="T40" s="0" t="n">
        <v>1</v>
      </c>
      <c r="U40" s="0" t="s">
        <v>9</v>
      </c>
      <c r="V40" s="0" t="n">
        <v>1</v>
      </c>
      <c r="X40" s="0" t="n">
        <v>0</v>
      </c>
      <c r="Z40" s="0" t="n">
        <v>2</v>
      </c>
      <c r="AA40" s="28" t="s">
        <v>237</v>
      </c>
      <c r="AB40" s="0" t="n">
        <v>7</v>
      </c>
      <c r="AC40" s="28" t="s">
        <v>255</v>
      </c>
      <c r="AD40" s="0" t="n">
        <v>0</v>
      </c>
      <c r="AE40" s="28" t="s">
        <v>246</v>
      </c>
      <c r="AF40" s="0" t="n">
        <v>0</v>
      </c>
      <c r="AG40" s="28" t="s">
        <v>246</v>
      </c>
      <c r="AH40" s="0" t="n">
        <v>0</v>
      </c>
      <c r="AJ40" s="0" t="n">
        <v>0</v>
      </c>
      <c r="AL40" s="26" t="b">
        <f aca="false">FALSE()</f>
        <v>0</v>
      </c>
      <c r="AO40" s="26" t="n">
        <v>1</v>
      </c>
      <c r="AP40" s="29" t="s">
        <v>5</v>
      </c>
      <c r="AQ40" s="26" t="n">
        <v>117888888</v>
      </c>
      <c r="AR40" s="26" t="n">
        <v>402345666</v>
      </c>
      <c r="AS40" s="26" t="n">
        <v>1</v>
      </c>
      <c r="AT40" s="26" t="n">
        <v>0</v>
      </c>
      <c r="AW40" s="26" t="n">
        <v>0</v>
      </c>
      <c r="AX40" s="26" t="n">
        <v>0</v>
      </c>
      <c r="AZ40" s="26" t="n">
        <v>0</v>
      </c>
      <c r="BB40" s="26" t="n">
        <v>0</v>
      </c>
      <c r="BE40" s="26" t="n">
        <v>0</v>
      </c>
      <c r="BG40" s="26" t="n">
        <v>0</v>
      </c>
      <c r="BH40" s="26" t="n">
        <v>0</v>
      </c>
      <c r="BI40" s="26" t="n">
        <v>0</v>
      </c>
      <c r="BJ40" s="26" t="n">
        <v>0</v>
      </c>
      <c r="BM40" s="26" t="n">
        <v>0</v>
      </c>
      <c r="BN40" s="26" t="n">
        <v>0</v>
      </c>
      <c r="BP40" s="26" t="n">
        <v>0</v>
      </c>
      <c r="BR40" s="26" t="n">
        <v>0</v>
      </c>
      <c r="BU40" s="26" t="n">
        <v>0</v>
      </c>
      <c r="BW40" s="26" t="n">
        <v>0</v>
      </c>
      <c r="BX40" s="26" t="n">
        <v>0</v>
      </c>
      <c r="BY40" s="26" t="n">
        <v>0</v>
      </c>
      <c r="BZ40" s="26" t="n">
        <v>0</v>
      </c>
      <c r="CC40" s="26" t="n">
        <v>0</v>
      </c>
      <c r="CD40" s="26" t="n">
        <v>0</v>
      </c>
      <c r="CF40" s="26" t="n">
        <v>0</v>
      </c>
      <c r="CH40" s="26" t="n">
        <v>0</v>
      </c>
      <c r="CK40" s="26" t="n">
        <v>1</v>
      </c>
      <c r="CL40" s="29" t="s">
        <v>244</v>
      </c>
      <c r="CM40" s="26" t="n">
        <v>0</v>
      </c>
      <c r="CP40" s="26" t="n">
        <v>2</v>
      </c>
      <c r="CQ40" s="29" t="s">
        <v>256</v>
      </c>
      <c r="CS40" s="26" t="n">
        <v>35</v>
      </c>
      <c r="CT40" s="29" t="s">
        <v>257</v>
      </c>
      <c r="CV40" s="26" t="n">
        <v>1</v>
      </c>
      <c r="CW40" s="29" t="s">
        <v>257</v>
      </c>
      <c r="CX40" s="26" t="b">
        <f aca="false">FALSE()</f>
        <v>0</v>
      </c>
      <c r="CY40" s="30" t="s">
        <v>258</v>
      </c>
      <c r="CZ40" s="26" t="n">
        <v>0</v>
      </c>
      <c r="DA40" s="29" t="s">
        <v>246</v>
      </c>
      <c r="DI40" s="26" t="n">
        <v>0</v>
      </c>
      <c r="DJ40" s="29" t="s">
        <v>247</v>
      </c>
      <c r="DK40" s="26" t="n">
        <v>0</v>
      </c>
      <c r="DL40" s="29" t="s">
        <v>247</v>
      </c>
      <c r="DN40" s="26" t="n">
        <v>0</v>
      </c>
      <c r="DU40" s="26" t="n">
        <v>0</v>
      </c>
      <c r="DV40" s="29" t="s">
        <v>248</v>
      </c>
      <c r="DX40" s="26" t="n">
        <v>1</v>
      </c>
      <c r="DY40" s="29" t="s">
        <v>244</v>
      </c>
      <c r="DZ40" s="26" t="n">
        <v>0</v>
      </c>
      <c r="EA40" s="29" t="s">
        <v>244</v>
      </c>
      <c r="EB40" s="6" t="n">
        <v>41297.4181365741</v>
      </c>
      <c r="EC40" s="26" t="n">
        <v>0</v>
      </c>
      <c r="ED40" s="29" t="s">
        <v>249</v>
      </c>
      <c r="EE40" s="29" t="s">
        <v>250</v>
      </c>
      <c r="EF40" s="29" t="s">
        <v>251</v>
      </c>
      <c r="EG40" s="29" t="s">
        <v>235</v>
      </c>
      <c r="EH40" s="29" t="s">
        <v>251</v>
      </c>
      <c r="EI40" s="29" t="s">
        <v>252</v>
      </c>
      <c r="EJ40" s="29" t="s">
        <v>251</v>
      </c>
      <c r="EK40" s="29" t="s">
        <v>259</v>
      </c>
      <c r="EL40" s="29" t="s">
        <v>251</v>
      </c>
      <c r="EM40" s="26" t="n">
        <v>1</v>
      </c>
      <c r="EN40" s="26" t="n">
        <v>1</v>
      </c>
      <c r="EO40" s="26" t="s">
        <v>9</v>
      </c>
      <c r="EP40" s="26" t="n">
        <v>1</v>
      </c>
      <c r="EQ40" s="26" t="n">
        <v>1</v>
      </c>
      <c r="ER40" s="26" t="s">
        <v>9</v>
      </c>
      <c r="ES40" s="26" t="n">
        <v>454</v>
      </c>
      <c r="ET40" s="26" t="n">
        <v>454</v>
      </c>
      <c r="EU40" s="26" t="n">
        <v>3</v>
      </c>
      <c r="EV40" s="26" t="n">
        <v>300</v>
      </c>
      <c r="EW40" s="29" t="s">
        <v>25</v>
      </c>
      <c r="EX40" s="26" t="n">
        <v>0</v>
      </c>
      <c r="EY40" s="29" t="s">
        <v>25</v>
      </c>
      <c r="EZ40" s="26" t="n">
        <v>454</v>
      </c>
      <c r="FA40" s="26" t="n">
        <v>0</v>
      </c>
      <c r="FC40" s="26" t="n">
        <v>2</v>
      </c>
      <c r="FD40" s="29" t="s">
        <v>237</v>
      </c>
      <c r="FE40" s="26" t="n">
        <v>7</v>
      </c>
      <c r="FF40" s="29" t="s">
        <v>255</v>
      </c>
      <c r="FG40" s="26" t="b">
        <f aca="false">FALSE()</f>
        <v>0</v>
      </c>
      <c r="FH40" s="26" t="n">
        <v>1</v>
      </c>
      <c r="FI40" s="29" t="s">
        <v>244</v>
      </c>
      <c r="FJ40" s="26" t="n">
        <v>1</v>
      </c>
      <c r="FK40" s="29" t="s">
        <v>245</v>
      </c>
      <c r="FL40" s="26" t="n">
        <v>300</v>
      </c>
      <c r="FM40" s="29" t="s">
        <v>25</v>
      </c>
      <c r="FN40" s="26" t="n">
        <v>0</v>
      </c>
      <c r="FO40" s="29" t="s">
        <v>25</v>
      </c>
      <c r="FP40" s="26" t="n">
        <v>2</v>
      </c>
      <c r="FQ40" s="29" t="s">
        <v>237</v>
      </c>
      <c r="FR40" s="26" t="n">
        <v>10</v>
      </c>
      <c r="FS40" s="29" t="s">
        <v>308</v>
      </c>
      <c r="FT40" s="26" t="n">
        <v>1</v>
      </c>
      <c r="FU40" s="6" t="n">
        <v>41297.4181365741</v>
      </c>
      <c r="FV40" s="26" t="n">
        <v>0</v>
      </c>
      <c r="FW40" s="29" t="s">
        <v>249</v>
      </c>
      <c r="FX40" s="26" t="n">
        <v>2</v>
      </c>
      <c r="FY40" s="29" t="s">
        <v>254</v>
      </c>
      <c r="FZ40" s="26" t="n">
        <v>0</v>
      </c>
      <c r="GA40" s="26" t="n">
        <v>0</v>
      </c>
      <c r="GC40" s="26" t="n">
        <v>1</v>
      </c>
      <c r="GF40" s="26" t="n">
        <v>1</v>
      </c>
      <c r="GH40" s="26" t="n">
        <v>0</v>
      </c>
      <c r="GI40" s="26" t="n">
        <v>0</v>
      </c>
      <c r="GK40" s="26" t="n">
        <v>6</v>
      </c>
    </row>
    <row r="41" customFormat="false" ht="20.1" hidden="false" customHeight="true" outlineLevel="0" collapsed="false">
      <c r="A41" s="0" t="n">
        <v>877</v>
      </c>
      <c r="B41" s="0" t="n">
        <v>1</v>
      </c>
      <c r="C41" s="28" t="s">
        <v>233</v>
      </c>
      <c r="E41" s="0" t="n">
        <v>1</v>
      </c>
      <c r="F41" s="28" t="s">
        <v>234</v>
      </c>
      <c r="G41" s="6" t="n">
        <v>41214</v>
      </c>
      <c r="H41" s="0" t="n">
        <v>0</v>
      </c>
      <c r="I41" s="0" t="n">
        <v>1</v>
      </c>
      <c r="J41" s="28" t="s">
        <v>235</v>
      </c>
      <c r="M41" s="0" t="n">
        <v>0</v>
      </c>
      <c r="N41" s="28" t="s">
        <v>236</v>
      </c>
      <c r="O41" s="0" t="n">
        <v>0</v>
      </c>
      <c r="Q41" s="0" t="n">
        <v>0</v>
      </c>
      <c r="S41" s="0" t="n">
        <v>5391</v>
      </c>
      <c r="T41" s="0" t="n">
        <v>0</v>
      </c>
      <c r="V41" s="0" t="n">
        <v>0</v>
      </c>
      <c r="X41" s="0" t="n">
        <v>0</v>
      </c>
      <c r="Z41" s="0" t="n">
        <v>2</v>
      </c>
      <c r="AA41" s="28" t="s">
        <v>237</v>
      </c>
      <c r="AB41" s="0" t="n">
        <v>7</v>
      </c>
      <c r="AC41" s="28" t="s">
        <v>255</v>
      </c>
      <c r="AD41" s="0" t="n">
        <v>0</v>
      </c>
      <c r="AE41" s="28" t="s">
        <v>246</v>
      </c>
      <c r="AF41" s="0" t="n">
        <v>0</v>
      </c>
      <c r="AG41" s="28" t="s">
        <v>246</v>
      </c>
      <c r="AH41" s="0" t="n">
        <v>0</v>
      </c>
      <c r="AJ41" s="0" t="n">
        <v>0</v>
      </c>
      <c r="AL41" s="26" t="b">
        <f aca="false">FALSE()</f>
        <v>0</v>
      </c>
      <c r="AO41" s="26" t="n">
        <v>1</v>
      </c>
      <c r="AP41" s="29" t="s">
        <v>5</v>
      </c>
      <c r="AQ41" s="26" t="n">
        <v>117888888</v>
      </c>
      <c r="AR41" s="26" t="n">
        <v>402345666</v>
      </c>
      <c r="AS41" s="26" t="n">
        <v>1</v>
      </c>
      <c r="AT41" s="26" t="n">
        <v>0</v>
      </c>
      <c r="AW41" s="26" t="n">
        <v>0</v>
      </c>
      <c r="AX41" s="26" t="n">
        <v>0</v>
      </c>
      <c r="AZ41" s="26" t="n">
        <v>0</v>
      </c>
      <c r="BB41" s="26" t="n">
        <v>0</v>
      </c>
      <c r="BE41" s="26" t="n">
        <v>0</v>
      </c>
      <c r="BG41" s="26" t="n">
        <v>0</v>
      </c>
      <c r="BH41" s="26" t="n">
        <v>0</v>
      </c>
      <c r="BI41" s="26" t="n">
        <v>0</v>
      </c>
      <c r="BJ41" s="26" t="n">
        <v>0</v>
      </c>
      <c r="BM41" s="26" t="n">
        <v>0</v>
      </c>
      <c r="BN41" s="26" t="n">
        <v>0</v>
      </c>
      <c r="BP41" s="26" t="n">
        <v>0</v>
      </c>
      <c r="BR41" s="26" t="n">
        <v>0</v>
      </c>
      <c r="BU41" s="26" t="n">
        <v>0</v>
      </c>
      <c r="BW41" s="26" t="n">
        <v>0</v>
      </c>
      <c r="BX41" s="26" t="n">
        <v>0</v>
      </c>
      <c r="BY41" s="26" t="n">
        <v>0</v>
      </c>
      <c r="BZ41" s="26" t="n">
        <v>0</v>
      </c>
      <c r="CC41" s="26" t="n">
        <v>0</v>
      </c>
      <c r="CD41" s="26" t="n">
        <v>0</v>
      </c>
      <c r="CF41" s="26" t="n">
        <v>0</v>
      </c>
      <c r="CH41" s="26" t="n">
        <v>0</v>
      </c>
      <c r="CK41" s="26" t="n">
        <v>1</v>
      </c>
      <c r="CL41" s="29" t="s">
        <v>244</v>
      </c>
      <c r="CM41" s="26" t="n">
        <v>0</v>
      </c>
      <c r="CP41" s="26" t="n">
        <v>2</v>
      </c>
      <c r="CQ41" s="29" t="s">
        <v>256</v>
      </c>
      <c r="CS41" s="26" t="n">
        <v>35</v>
      </c>
      <c r="CT41" s="29" t="s">
        <v>257</v>
      </c>
      <c r="CV41" s="26" t="n">
        <v>1</v>
      </c>
      <c r="CW41" s="29" t="s">
        <v>257</v>
      </c>
      <c r="CX41" s="26" t="b">
        <f aca="false">FALSE()</f>
        <v>0</v>
      </c>
      <c r="CY41" s="30" t="s">
        <v>258</v>
      </c>
      <c r="CZ41" s="26" t="n">
        <v>0</v>
      </c>
      <c r="DA41" s="29" t="s">
        <v>246</v>
      </c>
      <c r="DI41" s="26" t="n">
        <v>0</v>
      </c>
      <c r="DJ41" s="29" t="s">
        <v>247</v>
      </c>
      <c r="DK41" s="26" t="n">
        <v>0</v>
      </c>
      <c r="DL41" s="29" t="s">
        <v>247</v>
      </c>
      <c r="DN41" s="26" t="n">
        <v>0</v>
      </c>
      <c r="DU41" s="26" t="n">
        <v>0</v>
      </c>
      <c r="DV41" s="29" t="s">
        <v>248</v>
      </c>
      <c r="DX41" s="26" t="n">
        <v>1</v>
      </c>
      <c r="DY41" s="29" t="s">
        <v>244</v>
      </c>
      <c r="DZ41" s="26" t="n">
        <v>0</v>
      </c>
      <c r="EA41" s="29" t="s">
        <v>244</v>
      </c>
      <c r="EB41" s="6" t="n">
        <v>41297.3932060185</v>
      </c>
      <c r="EC41" s="26" t="n">
        <v>0</v>
      </c>
      <c r="ED41" s="29" t="s">
        <v>249</v>
      </c>
      <c r="EE41" s="29" t="s">
        <v>250</v>
      </c>
      <c r="EF41" s="29" t="s">
        <v>251</v>
      </c>
      <c r="EG41" s="29" t="s">
        <v>235</v>
      </c>
      <c r="EH41" s="29" t="s">
        <v>251</v>
      </c>
      <c r="EI41" s="29" t="s">
        <v>252</v>
      </c>
      <c r="EJ41" s="29" t="s">
        <v>251</v>
      </c>
      <c r="EK41" s="29" t="s">
        <v>259</v>
      </c>
      <c r="EL41" s="29" t="s">
        <v>251</v>
      </c>
      <c r="EM41" s="26" t="n">
        <v>1</v>
      </c>
      <c r="EP41" s="26" t="n">
        <v>1</v>
      </c>
      <c r="ES41" s="26" t="n">
        <v>500</v>
      </c>
      <c r="ET41" s="26" t="n">
        <v>500</v>
      </c>
      <c r="EU41" s="26" t="n">
        <v>3</v>
      </c>
      <c r="EV41" s="26" t="n">
        <v>300</v>
      </c>
      <c r="EW41" s="29" t="s">
        <v>25</v>
      </c>
      <c r="EX41" s="26" t="n">
        <v>0</v>
      </c>
      <c r="EY41" s="29" t="s">
        <v>25</v>
      </c>
      <c r="EZ41" s="26" t="n">
        <v>500</v>
      </c>
      <c r="FA41" s="26" t="n">
        <v>0</v>
      </c>
      <c r="FC41" s="26" t="n">
        <v>2</v>
      </c>
      <c r="FD41" s="29" t="s">
        <v>237</v>
      </c>
      <c r="FE41" s="26" t="n">
        <v>7</v>
      </c>
      <c r="FF41" s="29" t="s">
        <v>255</v>
      </c>
      <c r="FG41" s="26" t="b">
        <f aca="false">FALSE()</f>
        <v>0</v>
      </c>
      <c r="FH41" s="26" t="n">
        <v>1</v>
      </c>
      <c r="FI41" s="29" t="s">
        <v>244</v>
      </c>
      <c r="FJ41" s="26" t="n">
        <v>1</v>
      </c>
      <c r="FK41" s="29" t="s">
        <v>245</v>
      </c>
      <c r="FL41" s="26" t="n">
        <v>300</v>
      </c>
      <c r="FM41" s="29" t="s">
        <v>25</v>
      </c>
      <c r="FN41" s="26" t="n">
        <v>0</v>
      </c>
      <c r="FO41" s="29" t="s">
        <v>25</v>
      </c>
      <c r="FP41" s="26" t="n">
        <v>2</v>
      </c>
      <c r="FQ41" s="29" t="s">
        <v>237</v>
      </c>
      <c r="FR41" s="26" t="n">
        <v>10</v>
      </c>
      <c r="FS41" s="29" t="s">
        <v>308</v>
      </c>
      <c r="FT41" s="26" t="n">
        <v>1</v>
      </c>
      <c r="FU41" s="6" t="n">
        <v>41297.3932060185</v>
      </c>
      <c r="FV41" s="26" t="n">
        <v>0</v>
      </c>
      <c r="FW41" s="29" t="s">
        <v>249</v>
      </c>
      <c r="FX41" s="26" t="n">
        <v>2</v>
      </c>
      <c r="FY41" s="29" t="s">
        <v>254</v>
      </c>
      <c r="FZ41" s="26" t="n">
        <v>0</v>
      </c>
      <c r="GC41" s="26" t="n">
        <v>1</v>
      </c>
      <c r="GF41" s="26" t="n">
        <v>1</v>
      </c>
      <c r="GH41" s="26" t="n">
        <v>0</v>
      </c>
      <c r="GI41" s="26" t="n">
        <v>0</v>
      </c>
      <c r="GK41" s="26" t="n">
        <v>24</v>
      </c>
    </row>
    <row r="42" customFormat="false" ht="20.1" hidden="false" customHeight="true" outlineLevel="0" collapsed="false">
      <c r="A42" s="0" t="n">
        <v>878</v>
      </c>
      <c r="B42" s="0" t="n">
        <v>1</v>
      </c>
      <c r="C42" s="28" t="s">
        <v>233</v>
      </c>
      <c r="E42" s="0" t="n">
        <v>1</v>
      </c>
      <c r="F42" s="28" t="s">
        <v>234</v>
      </c>
      <c r="G42" s="6" t="n">
        <v>41244</v>
      </c>
      <c r="H42" s="0" t="n">
        <v>0</v>
      </c>
      <c r="I42" s="0" t="n">
        <v>1</v>
      </c>
      <c r="J42" s="28" t="s">
        <v>235</v>
      </c>
      <c r="M42" s="0" t="n">
        <v>0</v>
      </c>
      <c r="N42" s="28" t="s">
        <v>236</v>
      </c>
      <c r="O42" s="0" t="n">
        <v>0</v>
      </c>
      <c r="Q42" s="0" t="n">
        <v>0</v>
      </c>
      <c r="S42" s="0" t="n">
        <v>5003</v>
      </c>
      <c r="T42" s="0" t="n">
        <v>0</v>
      </c>
      <c r="V42" s="0" t="n">
        <v>0</v>
      </c>
      <c r="X42" s="0" t="n">
        <v>0</v>
      </c>
      <c r="Z42" s="0" t="n">
        <v>2</v>
      </c>
      <c r="AA42" s="28" t="s">
        <v>237</v>
      </c>
      <c r="AB42" s="0" t="n">
        <v>7</v>
      </c>
      <c r="AC42" s="28" t="s">
        <v>255</v>
      </c>
      <c r="AD42" s="0" t="n">
        <v>0</v>
      </c>
      <c r="AE42" s="28" t="s">
        <v>246</v>
      </c>
      <c r="AF42" s="0" t="n">
        <v>0</v>
      </c>
      <c r="AG42" s="28" t="s">
        <v>246</v>
      </c>
      <c r="AH42" s="0" t="n">
        <v>0</v>
      </c>
      <c r="AJ42" s="0" t="n">
        <v>0</v>
      </c>
      <c r="AL42" s="26" t="b">
        <f aca="false">FALSE()</f>
        <v>0</v>
      </c>
      <c r="AO42" s="26" t="n">
        <v>1</v>
      </c>
      <c r="AP42" s="29" t="s">
        <v>5</v>
      </c>
      <c r="AQ42" s="26" t="n">
        <v>117888888</v>
      </c>
      <c r="AR42" s="26" t="n">
        <v>402345666</v>
      </c>
      <c r="AS42" s="26" t="n">
        <v>1</v>
      </c>
      <c r="AT42" s="26" t="n">
        <v>0</v>
      </c>
      <c r="AW42" s="26" t="n">
        <v>0</v>
      </c>
      <c r="AX42" s="26" t="n">
        <v>0</v>
      </c>
      <c r="AZ42" s="26" t="n">
        <v>0</v>
      </c>
      <c r="BB42" s="26" t="n">
        <v>0</v>
      </c>
      <c r="BE42" s="26" t="n">
        <v>0</v>
      </c>
      <c r="BG42" s="26" t="n">
        <v>0</v>
      </c>
      <c r="BH42" s="26" t="n">
        <v>0</v>
      </c>
      <c r="BI42" s="26" t="n">
        <v>0</v>
      </c>
      <c r="BJ42" s="26" t="n">
        <v>0</v>
      </c>
      <c r="BM42" s="26" t="n">
        <v>0</v>
      </c>
      <c r="BN42" s="26" t="n">
        <v>0</v>
      </c>
      <c r="BP42" s="26" t="n">
        <v>0</v>
      </c>
      <c r="BR42" s="26" t="n">
        <v>0</v>
      </c>
      <c r="BU42" s="26" t="n">
        <v>0</v>
      </c>
      <c r="BW42" s="26" t="n">
        <v>0</v>
      </c>
      <c r="BX42" s="26" t="n">
        <v>0</v>
      </c>
      <c r="BY42" s="26" t="n">
        <v>0</v>
      </c>
      <c r="BZ42" s="26" t="n">
        <v>0</v>
      </c>
      <c r="CC42" s="26" t="n">
        <v>0</v>
      </c>
      <c r="CD42" s="26" t="n">
        <v>0</v>
      </c>
      <c r="CF42" s="26" t="n">
        <v>0</v>
      </c>
      <c r="CH42" s="26" t="n">
        <v>0</v>
      </c>
      <c r="CK42" s="26" t="n">
        <v>1</v>
      </c>
      <c r="CL42" s="29" t="s">
        <v>244</v>
      </c>
      <c r="CM42" s="26" t="n">
        <v>0</v>
      </c>
      <c r="CP42" s="26" t="n">
        <v>2</v>
      </c>
      <c r="CQ42" s="29" t="s">
        <v>256</v>
      </c>
      <c r="CS42" s="26" t="n">
        <v>35</v>
      </c>
      <c r="CT42" s="29" t="s">
        <v>257</v>
      </c>
      <c r="CV42" s="26" t="n">
        <v>1</v>
      </c>
      <c r="CW42" s="29" t="s">
        <v>257</v>
      </c>
      <c r="CX42" s="26" t="b">
        <f aca="false">FALSE()</f>
        <v>0</v>
      </c>
      <c r="CY42" s="30" t="s">
        <v>258</v>
      </c>
      <c r="CZ42" s="26" t="n">
        <v>0</v>
      </c>
      <c r="DA42" s="29" t="s">
        <v>246</v>
      </c>
      <c r="DI42" s="26" t="n">
        <v>0</v>
      </c>
      <c r="DJ42" s="29" t="s">
        <v>247</v>
      </c>
      <c r="DK42" s="26" t="n">
        <v>0</v>
      </c>
      <c r="DL42" s="29" t="s">
        <v>247</v>
      </c>
      <c r="DN42" s="26" t="n">
        <v>0</v>
      </c>
      <c r="DU42" s="26" t="n">
        <v>0</v>
      </c>
      <c r="DV42" s="29" t="s">
        <v>248</v>
      </c>
      <c r="DX42" s="26" t="n">
        <v>1</v>
      </c>
      <c r="DY42" s="29" t="s">
        <v>244</v>
      </c>
      <c r="DZ42" s="26" t="n">
        <v>0</v>
      </c>
      <c r="EA42" s="29" t="s">
        <v>244</v>
      </c>
      <c r="EB42" s="6" t="n">
        <v>41297.3936805556</v>
      </c>
      <c r="EC42" s="26" t="n">
        <v>0</v>
      </c>
      <c r="ED42" s="29" t="s">
        <v>249</v>
      </c>
      <c r="EE42" s="29" t="s">
        <v>250</v>
      </c>
      <c r="EF42" s="29" t="s">
        <v>251</v>
      </c>
      <c r="EG42" s="29" t="s">
        <v>235</v>
      </c>
      <c r="EH42" s="29" t="s">
        <v>251</v>
      </c>
      <c r="EI42" s="29" t="s">
        <v>252</v>
      </c>
      <c r="EJ42" s="29" t="s">
        <v>251</v>
      </c>
      <c r="EK42" s="29" t="s">
        <v>259</v>
      </c>
      <c r="EL42" s="29" t="s">
        <v>251</v>
      </c>
      <c r="EM42" s="26" t="n">
        <v>1</v>
      </c>
      <c r="EP42" s="26" t="n">
        <v>1</v>
      </c>
      <c r="ES42" s="26" t="n">
        <v>440</v>
      </c>
      <c r="ET42" s="26" t="n">
        <v>440</v>
      </c>
      <c r="EU42" s="26" t="n">
        <v>3</v>
      </c>
      <c r="EV42" s="26" t="n">
        <v>300</v>
      </c>
      <c r="EW42" s="29" t="s">
        <v>25</v>
      </c>
      <c r="EX42" s="26" t="n">
        <v>0</v>
      </c>
      <c r="EY42" s="29" t="s">
        <v>25</v>
      </c>
      <c r="EZ42" s="26" t="n">
        <v>440</v>
      </c>
      <c r="FA42" s="26" t="n">
        <v>0</v>
      </c>
      <c r="FC42" s="26" t="n">
        <v>2</v>
      </c>
      <c r="FD42" s="29" t="s">
        <v>237</v>
      </c>
      <c r="FE42" s="26" t="n">
        <v>7</v>
      </c>
      <c r="FF42" s="29" t="s">
        <v>255</v>
      </c>
      <c r="FG42" s="26" t="b">
        <f aca="false">FALSE()</f>
        <v>0</v>
      </c>
      <c r="FH42" s="26" t="n">
        <v>1</v>
      </c>
      <c r="FI42" s="29" t="s">
        <v>244</v>
      </c>
      <c r="FJ42" s="26" t="n">
        <v>1</v>
      </c>
      <c r="FK42" s="29" t="s">
        <v>245</v>
      </c>
      <c r="FL42" s="26" t="n">
        <v>300</v>
      </c>
      <c r="FM42" s="29" t="s">
        <v>25</v>
      </c>
      <c r="FN42" s="26" t="n">
        <v>0</v>
      </c>
      <c r="FO42" s="29" t="s">
        <v>25</v>
      </c>
      <c r="FP42" s="26" t="n">
        <v>2</v>
      </c>
      <c r="FQ42" s="29" t="s">
        <v>237</v>
      </c>
      <c r="FR42" s="26" t="n">
        <v>10</v>
      </c>
      <c r="FS42" s="29" t="s">
        <v>308</v>
      </c>
      <c r="FT42" s="26" t="n">
        <v>1</v>
      </c>
      <c r="FU42" s="6" t="n">
        <v>41297.3936805556</v>
      </c>
      <c r="FV42" s="26" t="n">
        <v>0</v>
      </c>
      <c r="FW42" s="29" t="s">
        <v>249</v>
      </c>
      <c r="FX42" s="26" t="n">
        <v>2</v>
      </c>
      <c r="FY42" s="29" t="s">
        <v>254</v>
      </c>
      <c r="FZ42" s="26" t="n">
        <v>0</v>
      </c>
      <c r="GC42" s="26" t="n">
        <v>1</v>
      </c>
      <c r="GF42" s="26" t="n">
        <v>1</v>
      </c>
      <c r="GH42" s="26" t="n">
        <v>0</v>
      </c>
      <c r="GI42" s="26" t="n">
        <v>0</v>
      </c>
      <c r="GK42" s="26" t="n">
        <v>34</v>
      </c>
    </row>
    <row r="43" customFormat="false" ht="20.1" hidden="false" customHeight="true" outlineLevel="0" collapsed="false">
      <c r="A43" s="0" t="n">
        <v>879</v>
      </c>
      <c r="B43" s="0" t="n">
        <v>1</v>
      </c>
      <c r="C43" s="28" t="s">
        <v>233</v>
      </c>
      <c r="E43" s="0" t="n">
        <v>1</v>
      </c>
      <c r="F43" s="28" t="s">
        <v>234</v>
      </c>
      <c r="G43" s="6" t="n">
        <v>41275</v>
      </c>
      <c r="H43" s="0" t="n">
        <v>0</v>
      </c>
      <c r="I43" s="0" t="n">
        <v>1</v>
      </c>
      <c r="J43" s="28" t="s">
        <v>235</v>
      </c>
      <c r="M43" s="0" t="n">
        <v>0</v>
      </c>
      <c r="N43" s="28" t="s">
        <v>236</v>
      </c>
      <c r="O43" s="0" t="n">
        <v>0</v>
      </c>
      <c r="Q43" s="0" t="n">
        <v>0</v>
      </c>
      <c r="S43" s="0" t="n">
        <v>4919</v>
      </c>
      <c r="T43" s="0" t="n">
        <v>0</v>
      </c>
      <c r="V43" s="0" t="n">
        <v>0</v>
      </c>
      <c r="X43" s="0" t="n">
        <v>0</v>
      </c>
      <c r="Z43" s="0" t="n">
        <v>2</v>
      </c>
      <c r="AA43" s="28" t="s">
        <v>237</v>
      </c>
      <c r="AB43" s="0" t="n">
        <v>7</v>
      </c>
      <c r="AC43" s="28" t="s">
        <v>255</v>
      </c>
      <c r="AD43" s="0" t="n">
        <v>0</v>
      </c>
      <c r="AE43" s="28" t="s">
        <v>246</v>
      </c>
      <c r="AF43" s="0" t="n">
        <v>0</v>
      </c>
      <c r="AG43" s="28" t="s">
        <v>246</v>
      </c>
      <c r="AH43" s="0" t="n">
        <v>0</v>
      </c>
      <c r="AJ43" s="0" t="n">
        <v>0</v>
      </c>
      <c r="AL43" s="26" t="b">
        <f aca="false">FALSE()</f>
        <v>0</v>
      </c>
      <c r="AO43" s="26" t="n">
        <v>1</v>
      </c>
      <c r="AP43" s="29" t="s">
        <v>5</v>
      </c>
      <c r="AQ43" s="26" t="n">
        <v>117888888</v>
      </c>
      <c r="AR43" s="26" t="n">
        <v>402345666</v>
      </c>
      <c r="AS43" s="26" t="n">
        <v>1</v>
      </c>
      <c r="AT43" s="26" t="n">
        <v>0</v>
      </c>
      <c r="AW43" s="26" t="n">
        <v>0</v>
      </c>
      <c r="AX43" s="26" t="n">
        <v>0</v>
      </c>
      <c r="AZ43" s="26" t="n">
        <v>0</v>
      </c>
      <c r="BB43" s="26" t="n">
        <v>0</v>
      </c>
      <c r="BE43" s="26" t="n">
        <v>0</v>
      </c>
      <c r="BG43" s="26" t="n">
        <v>0</v>
      </c>
      <c r="BH43" s="26" t="n">
        <v>0</v>
      </c>
      <c r="BI43" s="26" t="n">
        <v>0</v>
      </c>
      <c r="BJ43" s="26" t="n">
        <v>0</v>
      </c>
      <c r="BM43" s="26" t="n">
        <v>0</v>
      </c>
      <c r="BN43" s="26" t="n">
        <v>0</v>
      </c>
      <c r="BP43" s="26" t="n">
        <v>0</v>
      </c>
      <c r="BR43" s="26" t="n">
        <v>0</v>
      </c>
      <c r="BU43" s="26" t="n">
        <v>0</v>
      </c>
      <c r="BW43" s="26" t="n">
        <v>0</v>
      </c>
      <c r="BX43" s="26" t="n">
        <v>0</v>
      </c>
      <c r="BY43" s="26" t="n">
        <v>0</v>
      </c>
      <c r="BZ43" s="26" t="n">
        <v>0</v>
      </c>
      <c r="CC43" s="26" t="n">
        <v>0</v>
      </c>
      <c r="CD43" s="26" t="n">
        <v>0</v>
      </c>
      <c r="CF43" s="26" t="n">
        <v>0</v>
      </c>
      <c r="CH43" s="26" t="n">
        <v>0</v>
      </c>
      <c r="CK43" s="26" t="n">
        <v>1</v>
      </c>
      <c r="CL43" s="29" t="s">
        <v>244</v>
      </c>
      <c r="CM43" s="26" t="n">
        <v>0</v>
      </c>
      <c r="CP43" s="26" t="n">
        <v>2</v>
      </c>
      <c r="CQ43" s="29" t="s">
        <v>256</v>
      </c>
      <c r="CS43" s="26" t="n">
        <v>35</v>
      </c>
      <c r="CT43" s="29" t="s">
        <v>257</v>
      </c>
      <c r="CV43" s="26" t="n">
        <v>1</v>
      </c>
      <c r="CW43" s="29" t="s">
        <v>257</v>
      </c>
      <c r="CX43" s="26" t="b">
        <f aca="false">FALSE()</f>
        <v>0</v>
      </c>
      <c r="CY43" s="30" t="s">
        <v>258</v>
      </c>
      <c r="CZ43" s="26" t="n">
        <v>0</v>
      </c>
      <c r="DA43" s="29" t="s">
        <v>246</v>
      </c>
      <c r="DI43" s="26" t="n">
        <v>0</v>
      </c>
      <c r="DJ43" s="29" t="s">
        <v>247</v>
      </c>
      <c r="DK43" s="26" t="n">
        <v>0</v>
      </c>
      <c r="DL43" s="29" t="s">
        <v>247</v>
      </c>
      <c r="DN43" s="26" t="n">
        <v>0</v>
      </c>
      <c r="DU43" s="26" t="n">
        <v>0</v>
      </c>
      <c r="DV43" s="29" t="s">
        <v>248</v>
      </c>
      <c r="DX43" s="26" t="n">
        <v>1</v>
      </c>
      <c r="DY43" s="29" t="s">
        <v>244</v>
      </c>
      <c r="DZ43" s="26" t="n">
        <v>0</v>
      </c>
      <c r="EA43" s="29" t="s">
        <v>244</v>
      </c>
      <c r="EB43" s="6" t="n">
        <v>41297.3940625</v>
      </c>
      <c r="EC43" s="26" t="n">
        <v>0</v>
      </c>
      <c r="ED43" s="29" t="s">
        <v>249</v>
      </c>
      <c r="EE43" s="29" t="s">
        <v>250</v>
      </c>
      <c r="EF43" s="29" t="s">
        <v>251</v>
      </c>
      <c r="EG43" s="29" t="s">
        <v>235</v>
      </c>
      <c r="EH43" s="29" t="s">
        <v>251</v>
      </c>
      <c r="EI43" s="29" t="s">
        <v>252</v>
      </c>
      <c r="EJ43" s="29" t="s">
        <v>251</v>
      </c>
      <c r="EK43" s="29" t="s">
        <v>259</v>
      </c>
      <c r="EL43" s="29" t="s">
        <v>251</v>
      </c>
      <c r="EM43" s="26" t="n">
        <v>1</v>
      </c>
      <c r="EP43" s="26" t="n">
        <v>1</v>
      </c>
      <c r="ES43" s="26" t="n">
        <v>320</v>
      </c>
      <c r="ET43" s="26" t="n">
        <v>320</v>
      </c>
      <c r="EU43" s="26" t="n">
        <v>3</v>
      </c>
      <c r="EV43" s="26" t="n">
        <v>300</v>
      </c>
      <c r="EW43" s="29" t="s">
        <v>25</v>
      </c>
      <c r="EX43" s="26" t="n">
        <v>0</v>
      </c>
      <c r="EY43" s="29" t="s">
        <v>25</v>
      </c>
      <c r="EZ43" s="26" t="n">
        <v>320</v>
      </c>
      <c r="FA43" s="26" t="n">
        <v>0</v>
      </c>
      <c r="FC43" s="26" t="n">
        <v>2</v>
      </c>
      <c r="FD43" s="29" t="s">
        <v>237</v>
      </c>
      <c r="FE43" s="26" t="n">
        <v>7</v>
      </c>
      <c r="FF43" s="29" t="s">
        <v>255</v>
      </c>
      <c r="FG43" s="26" t="b">
        <f aca="false">FALSE()</f>
        <v>0</v>
      </c>
      <c r="FH43" s="26" t="n">
        <v>1</v>
      </c>
      <c r="FI43" s="29" t="s">
        <v>244</v>
      </c>
      <c r="FJ43" s="26" t="n">
        <v>1</v>
      </c>
      <c r="FK43" s="29" t="s">
        <v>245</v>
      </c>
      <c r="FL43" s="26" t="n">
        <v>300</v>
      </c>
      <c r="FM43" s="29" t="s">
        <v>25</v>
      </c>
      <c r="FN43" s="26" t="n">
        <v>0</v>
      </c>
      <c r="FO43" s="29" t="s">
        <v>25</v>
      </c>
      <c r="FP43" s="26" t="n">
        <v>2</v>
      </c>
      <c r="FQ43" s="29" t="s">
        <v>237</v>
      </c>
      <c r="FR43" s="26" t="n">
        <v>10</v>
      </c>
      <c r="FS43" s="29" t="s">
        <v>308</v>
      </c>
      <c r="FT43" s="26" t="n">
        <v>1</v>
      </c>
      <c r="FU43" s="6" t="n">
        <v>41297.3940625</v>
      </c>
      <c r="FV43" s="26" t="n">
        <v>0</v>
      </c>
      <c r="FW43" s="29" t="s">
        <v>249</v>
      </c>
      <c r="FX43" s="26" t="n">
        <v>2</v>
      </c>
      <c r="FY43" s="29" t="s">
        <v>254</v>
      </c>
      <c r="FZ43" s="26" t="n">
        <v>0</v>
      </c>
      <c r="GC43" s="26" t="n">
        <v>1</v>
      </c>
      <c r="GF43" s="26" t="n">
        <v>1</v>
      </c>
      <c r="GH43" s="26" t="n">
        <v>0</v>
      </c>
      <c r="GI43" s="26" t="n">
        <v>0</v>
      </c>
      <c r="GK43" s="26" t="n">
        <v>44</v>
      </c>
    </row>
    <row r="44" customFormat="false" ht="20.1" hidden="false" customHeight="true" outlineLevel="0" collapsed="false">
      <c r="A44" s="0" t="n">
        <v>880</v>
      </c>
      <c r="B44" s="0" t="n">
        <v>1</v>
      </c>
      <c r="C44" s="28" t="s">
        <v>233</v>
      </c>
      <c r="E44" s="0" t="n">
        <v>1</v>
      </c>
      <c r="F44" s="28" t="s">
        <v>234</v>
      </c>
      <c r="G44" s="6" t="n">
        <v>41306</v>
      </c>
      <c r="H44" s="0" t="n">
        <v>0</v>
      </c>
      <c r="I44" s="0" t="n">
        <v>1</v>
      </c>
      <c r="J44" s="28" t="s">
        <v>235</v>
      </c>
      <c r="M44" s="0" t="n">
        <v>0</v>
      </c>
      <c r="N44" s="28" t="s">
        <v>236</v>
      </c>
      <c r="O44" s="0" t="n">
        <v>0</v>
      </c>
      <c r="Q44" s="0" t="n">
        <v>0</v>
      </c>
      <c r="S44" s="0" t="n">
        <v>4592</v>
      </c>
      <c r="T44" s="0" t="n">
        <v>0</v>
      </c>
      <c r="V44" s="0" t="n">
        <v>0</v>
      </c>
      <c r="X44" s="0" t="n">
        <v>0</v>
      </c>
      <c r="Z44" s="0" t="n">
        <v>2</v>
      </c>
      <c r="AA44" s="28" t="s">
        <v>237</v>
      </c>
      <c r="AB44" s="0" t="n">
        <v>7</v>
      </c>
      <c r="AC44" s="28" t="s">
        <v>255</v>
      </c>
      <c r="AD44" s="0" t="n">
        <v>0</v>
      </c>
      <c r="AE44" s="28" t="s">
        <v>246</v>
      </c>
      <c r="AF44" s="0" t="n">
        <v>0</v>
      </c>
      <c r="AG44" s="28" t="s">
        <v>246</v>
      </c>
      <c r="AH44" s="0" t="n">
        <v>0</v>
      </c>
      <c r="AJ44" s="0" t="n">
        <v>0</v>
      </c>
      <c r="AL44" s="26" t="b">
        <f aca="false">FALSE()</f>
        <v>0</v>
      </c>
      <c r="AO44" s="26" t="n">
        <v>1</v>
      </c>
      <c r="AP44" s="29" t="s">
        <v>5</v>
      </c>
      <c r="AQ44" s="26" t="n">
        <v>117888888</v>
      </c>
      <c r="AR44" s="26" t="n">
        <v>402345666</v>
      </c>
      <c r="AS44" s="26" t="n">
        <v>1</v>
      </c>
      <c r="AT44" s="26" t="n">
        <v>0</v>
      </c>
      <c r="AW44" s="26" t="n">
        <v>0</v>
      </c>
      <c r="AX44" s="26" t="n">
        <v>0</v>
      </c>
      <c r="AZ44" s="26" t="n">
        <v>0</v>
      </c>
      <c r="BB44" s="26" t="n">
        <v>0</v>
      </c>
      <c r="BE44" s="26" t="n">
        <v>0</v>
      </c>
      <c r="BG44" s="26" t="n">
        <v>0</v>
      </c>
      <c r="BH44" s="26" t="n">
        <v>0</v>
      </c>
      <c r="BI44" s="26" t="n">
        <v>0</v>
      </c>
      <c r="BJ44" s="26" t="n">
        <v>0</v>
      </c>
      <c r="BM44" s="26" t="n">
        <v>0</v>
      </c>
      <c r="BN44" s="26" t="n">
        <v>0</v>
      </c>
      <c r="BP44" s="26" t="n">
        <v>0</v>
      </c>
      <c r="BR44" s="26" t="n">
        <v>0</v>
      </c>
      <c r="BU44" s="26" t="n">
        <v>0</v>
      </c>
      <c r="BW44" s="26" t="n">
        <v>0</v>
      </c>
      <c r="BX44" s="26" t="n">
        <v>0</v>
      </c>
      <c r="BY44" s="26" t="n">
        <v>0</v>
      </c>
      <c r="BZ44" s="26" t="n">
        <v>0</v>
      </c>
      <c r="CC44" s="26" t="n">
        <v>0</v>
      </c>
      <c r="CD44" s="26" t="n">
        <v>0</v>
      </c>
      <c r="CF44" s="26" t="n">
        <v>0</v>
      </c>
      <c r="CH44" s="26" t="n">
        <v>0</v>
      </c>
      <c r="CK44" s="26" t="n">
        <v>1</v>
      </c>
      <c r="CL44" s="29" t="s">
        <v>244</v>
      </c>
      <c r="CM44" s="26" t="n">
        <v>0</v>
      </c>
      <c r="CP44" s="26" t="n">
        <v>2</v>
      </c>
      <c r="CQ44" s="29" t="s">
        <v>256</v>
      </c>
      <c r="CS44" s="26" t="n">
        <v>35</v>
      </c>
      <c r="CT44" s="29" t="s">
        <v>257</v>
      </c>
      <c r="CV44" s="26" t="n">
        <v>1</v>
      </c>
      <c r="CW44" s="29" t="s">
        <v>257</v>
      </c>
      <c r="CX44" s="26" t="b">
        <f aca="false">FALSE()</f>
        <v>0</v>
      </c>
      <c r="CY44" s="30" t="s">
        <v>258</v>
      </c>
      <c r="CZ44" s="26" t="n">
        <v>0</v>
      </c>
      <c r="DA44" s="29" t="s">
        <v>246</v>
      </c>
      <c r="DI44" s="26" t="n">
        <v>0</v>
      </c>
      <c r="DJ44" s="29" t="s">
        <v>247</v>
      </c>
      <c r="DK44" s="26" t="n">
        <v>0</v>
      </c>
      <c r="DL44" s="29" t="s">
        <v>247</v>
      </c>
      <c r="DN44" s="26" t="n">
        <v>0</v>
      </c>
      <c r="DU44" s="26" t="n">
        <v>0</v>
      </c>
      <c r="DV44" s="29" t="s">
        <v>248</v>
      </c>
      <c r="DX44" s="26" t="n">
        <v>1</v>
      </c>
      <c r="DY44" s="29" t="s">
        <v>244</v>
      </c>
      <c r="DZ44" s="26" t="n">
        <v>0</v>
      </c>
      <c r="EA44" s="29" t="s">
        <v>244</v>
      </c>
      <c r="EB44" s="6" t="n">
        <v>41297.3944907407</v>
      </c>
      <c r="EC44" s="26" t="n">
        <v>0</v>
      </c>
      <c r="ED44" s="29" t="s">
        <v>249</v>
      </c>
      <c r="EE44" s="29" t="s">
        <v>250</v>
      </c>
      <c r="EF44" s="29" t="s">
        <v>251</v>
      </c>
      <c r="EG44" s="29" t="s">
        <v>235</v>
      </c>
      <c r="EH44" s="29" t="s">
        <v>251</v>
      </c>
      <c r="EI44" s="29" t="s">
        <v>252</v>
      </c>
      <c r="EJ44" s="29" t="s">
        <v>251</v>
      </c>
      <c r="EK44" s="29" t="s">
        <v>259</v>
      </c>
      <c r="EL44" s="29" t="s">
        <v>251</v>
      </c>
      <c r="EM44" s="26" t="n">
        <v>1</v>
      </c>
      <c r="EP44" s="26" t="n">
        <v>1</v>
      </c>
      <c r="ES44" s="26" t="n">
        <v>368</v>
      </c>
      <c r="ET44" s="26" t="n">
        <v>368</v>
      </c>
      <c r="EU44" s="26" t="n">
        <v>3</v>
      </c>
      <c r="EV44" s="26" t="n">
        <v>300</v>
      </c>
      <c r="EW44" s="29" t="s">
        <v>25</v>
      </c>
      <c r="EX44" s="26" t="n">
        <v>0</v>
      </c>
      <c r="EY44" s="29" t="s">
        <v>25</v>
      </c>
      <c r="EZ44" s="26" t="n">
        <v>368</v>
      </c>
      <c r="FA44" s="26" t="n">
        <v>0</v>
      </c>
      <c r="FC44" s="26" t="n">
        <v>2</v>
      </c>
      <c r="FD44" s="29" t="s">
        <v>237</v>
      </c>
      <c r="FE44" s="26" t="n">
        <v>7</v>
      </c>
      <c r="FF44" s="29" t="s">
        <v>255</v>
      </c>
      <c r="FG44" s="26" t="b">
        <f aca="false">FALSE()</f>
        <v>0</v>
      </c>
      <c r="FH44" s="26" t="n">
        <v>1</v>
      </c>
      <c r="FI44" s="29" t="s">
        <v>244</v>
      </c>
      <c r="FJ44" s="26" t="n">
        <v>1</v>
      </c>
      <c r="FK44" s="29" t="s">
        <v>245</v>
      </c>
      <c r="FL44" s="26" t="n">
        <v>300</v>
      </c>
      <c r="FM44" s="29" t="s">
        <v>25</v>
      </c>
      <c r="FN44" s="26" t="n">
        <v>0</v>
      </c>
      <c r="FO44" s="29" t="s">
        <v>25</v>
      </c>
      <c r="FP44" s="26" t="n">
        <v>2</v>
      </c>
      <c r="FQ44" s="29" t="s">
        <v>237</v>
      </c>
      <c r="FR44" s="26" t="n">
        <v>10</v>
      </c>
      <c r="FS44" s="29" t="s">
        <v>308</v>
      </c>
      <c r="FT44" s="26" t="n">
        <v>1</v>
      </c>
      <c r="FU44" s="6" t="n">
        <v>41297.3944907407</v>
      </c>
      <c r="FV44" s="26" t="n">
        <v>0</v>
      </c>
      <c r="FW44" s="29" t="s">
        <v>249</v>
      </c>
      <c r="FX44" s="26" t="n">
        <v>2</v>
      </c>
      <c r="FY44" s="29" t="s">
        <v>254</v>
      </c>
      <c r="FZ44" s="26" t="n">
        <v>0</v>
      </c>
      <c r="GC44" s="26" t="n">
        <v>1</v>
      </c>
      <c r="GF44" s="26" t="n">
        <v>1</v>
      </c>
      <c r="GH44" s="26" t="n">
        <v>0</v>
      </c>
      <c r="GI44" s="26" t="n">
        <v>0</v>
      </c>
      <c r="GK44" s="26" t="n">
        <v>54</v>
      </c>
    </row>
    <row r="45" customFormat="false" ht="20.1" hidden="false" customHeight="true" outlineLevel="0" collapsed="false">
      <c r="A45" s="0" t="n">
        <v>881</v>
      </c>
      <c r="B45" s="0" t="n">
        <v>1</v>
      </c>
      <c r="C45" s="28" t="s">
        <v>233</v>
      </c>
      <c r="E45" s="0" t="n">
        <v>1</v>
      </c>
      <c r="F45" s="28" t="s">
        <v>234</v>
      </c>
      <c r="G45" s="6" t="n">
        <v>41334</v>
      </c>
      <c r="H45" s="0" t="n">
        <v>0</v>
      </c>
      <c r="I45" s="0" t="n">
        <v>1</v>
      </c>
      <c r="J45" s="28" t="s">
        <v>235</v>
      </c>
      <c r="M45" s="0" t="n">
        <v>0</v>
      </c>
      <c r="N45" s="28" t="s">
        <v>236</v>
      </c>
      <c r="O45" s="0" t="n">
        <v>0</v>
      </c>
      <c r="Q45" s="0" t="n">
        <v>0</v>
      </c>
      <c r="S45" s="0" t="n">
        <v>4549</v>
      </c>
      <c r="T45" s="0" t="n">
        <v>0</v>
      </c>
      <c r="V45" s="0" t="n">
        <v>0</v>
      </c>
      <c r="X45" s="0" t="n">
        <v>0</v>
      </c>
      <c r="Z45" s="0" t="n">
        <v>2</v>
      </c>
      <c r="AA45" s="28" t="s">
        <v>237</v>
      </c>
      <c r="AB45" s="0" t="n">
        <v>7</v>
      </c>
      <c r="AC45" s="28" t="s">
        <v>255</v>
      </c>
      <c r="AD45" s="0" t="n">
        <v>0</v>
      </c>
      <c r="AE45" s="28" t="s">
        <v>246</v>
      </c>
      <c r="AF45" s="0" t="n">
        <v>0</v>
      </c>
      <c r="AG45" s="28" t="s">
        <v>246</v>
      </c>
      <c r="AH45" s="0" t="n">
        <v>0</v>
      </c>
      <c r="AJ45" s="0" t="n">
        <v>0</v>
      </c>
      <c r="AL45" s="26" t="b">
        <f aca="false">FALSE()</f>
        <v>0</v>
      </c>
      <c r="AO45" s="26" t="n">
        <v>1</v>
      </c>
      <c r="AP45" s="29" t="s">
        <v>5</v>
      </c>
      <c r="AQ45" s="26" t="n">
        <v>117888888</v>
      </c>
      <c r="AR45" s="26" t="n">
        <v>402345666</v>
      </c>
      <c r="AS45" s="26" t="n">
        <v>1</v>
      </c>
      <c r="AT45" s="26" t="n">
        <v>0</v>
      </c>
      <c r="AW45" s="26" t="n">
        <v>0</v>
      </c>
      <c r="AX45" s="26" t="n">
        <v>0</v>
      </c>
      <c r="AZ45" s="26" t="n">
        <v>0</v>
      </c>
      <c r="BB45" s="26" t="n">
        <v>0</v>
      </c>
      <c r="BE45" s="26" t="n">
        <v>0</v>
      </c>
      <c r="BG45" s="26" t="n">
        <v>0</v>
      </c>
      <c r="BH45" s="26" t="n">
        <v>0</v>
      </c>
      <c r="BI45" s="26" t="n">
        <v>0</v>
      </c>
      <c r="BJ45" s="26" t="n">
        <v>0</v>
      </c>
      <c r="BM45" s="26" t="n">
        <v>0</v>
      </c>
      <c r="BN45" s="26" t="n">
        <v>0</v>
      </c>
      <c r="BP45" s="26" t="n">
        <v>0</v>
      </c>
      <c r="BR45" s="26" t="n">
        <v>0</v>
      </c>
      <c r="BU45" s="26" t="n">
        <v>0</v>
      </c>
      <c r="BW45" s="26" t="n">
        <v>0</v>
      </c>
      <c r="BX45" s="26" t="n">
        <v>0</v>
      </c>
      <c r="BY45" s="26" t="n">
        <v>0</v>
      </c>
      <c r="BZ45" s="26" t="n">
        <v>0</v>
      </c>
      <c r="CC45" s="26" t="n">
        <v>0</v>
      </c>
      <c r="CD45" s="26" t="n">
        <v>0</v>
      </c>
      <c r="CF45" s="26" t="n">
        <v>0</v>
      </c>
      <c r="CH45" s="26" t="n">
        <v>0</v>
      </c>
      <c r="CK45" s="26" t="n">
        <v>1</v>
      </c>
      <c r="CL45" s="29" t="s">
        <v>244</v>
      </c>
      <c r="CM45" s="26" t="n">
        <v>0</v>
      </c>
      <c r="CP45" s="26" t="n">
        <v>2</v>
      </c>
      <c r="CQ45" s="29" t="s">
        <v>256</v>
      </c>
      <c r="CS45" s="26" t="n">
        <v>35</v>
      </c>
      <c r="CT45" s="29" t="s">
        <v>257</v>
      </c>
      <c r="CV45" s="26" t="n">
        <v>1</v>
      </c>
      <c r="CW45" s="29" t="s">
        <v>257</v>
      </c>
      <c r="CX45" s="26" t="b">
        <f aca="false">FALSE()</f>
        <v>0</v>
      </c>
      <c r="CY45" s="30" t="s">
        <v>258</v>
      </c>
      <c r="CZ45" s="26" t="n">
        <v>0</v>
      </c>
      <c r="DA45" s="29" t="s">
        <v>246</v>
      </c>
      <c r="DI45" s="26" t="n">
        <v>0</v>
      </c>
      <c r="DJ45" s="29" t="s">
        <v>247</v>
      </c>
      <c r="DK45" s="26" t="n">
        <v>0</v>
      </c>
      <c r="DL45" s="29" t="s">
        <v>247</v>
      </c>
      <c r="DN45" s="26" t="n">
        <v>0</v>
      </c>
      <c r="DU45" s="26" t="n">
        <v>0</v>
      </c>
      <c r="DV45" s="29" t="s">
        <v>248</v>
      </c>
      <c r="DX45" s="26" t="n">
        <v>1</v>
      </c>
      <c r="DY45" s="29" t="s">
        <v>244</v>
      </c>
      <c r="DZ45" s="26" t="n">
        <v>0</v>
      </c>
      <c r="EA45" s="29" t="s">
        <v>244</v>
      </c>
      <c r="EB45" s="6" t="n">
        <v>41297.3949189815</v>
      </c>
      <c r="EC45" s="26" t="n">
        <v>0</v>
      </c>
      <c r="ED45" s="29" t="s">
        <v>249</v>
      </c>
      <c r="EE45" s="29" t="s">
        <v>250</v>
      </c>
      <c r="EF45" s="29" t="s">
        <v>251</v>
      </c>
      <c r="EG45" s="29" t="s">
        <v>235</v>
      </c>
      <c r="EH45" s="29" t="s">
        <v>251</v>
      </c>
      <c r="EI45" s="29" t="s">
        <v>252</v>
      </c>
      <c r="EJ45" s="29" t="s">
        <v>251</v>
      </c>
      <c r="EK45" s="29" t="s">
        <v>259</v>
      </c>
      <c r="EL45" s="29" t="s">
        <v>251</v>
      </c>
      <c r="EM45" s="26" t="n">
        <v>1</v>
      </c>
      <c r="EP45" s="26" t="n">
        <v>1</v>
      </c>
      <c r="ES45" s="26" t="n">
        <v>22</v>
      </c>
      <c r="ET45" s="26" t="n">
        <v>22</v>
      </c>
      <c r="EU45" s="26" t="n">
        <v>3</v>
      </c>
      <c r="EV45" s="26" t="n">
        <v>300</v>
      </c>
      <c r="EW45" s="29" t="s">
        <v>25</v>
      </c>
      <c r="EX45" s="26" t="n">
        <v>0</v>
      </c>
      <c r="EY45" s="29" t="s">
        <v>25</v>
      </c>
      <c r="EZ45" s="26" t="n">
        <v>22</v>
      </c>
      <c r="FA45" s="26" t="n">
        <v>0</v>
      </c>
      <c r="FC45" s="26" t="n">
        <v>2</v>
      </c>
      <c r="FD45" s="29" t="s">
        <v>237</v>
      </c>
      <c r="FE45" s="26" t="n">
        <v>7</v>
      </c>
      <c r="FF45" s="29" t="s">
        <v>255</v>
      </c>
      <c r="FG45" s="26" t="b">
        <f aca="false">FALSE()</f>
        <v>0</v>
      </c>
      <c r="FH45" s="26" t="n">
        <v>1</v>
      </c>
      <c r="FI45" s="29" t="s">
        <v>244</v>
      </c>
      <c r="FJ45" s="26" t="n">
        <v>1</v>
      </c>
      <c r="FK45" s="29" t="s">
        <v>245</v>
      </c>
      <c r="FL45" s="26" t="n">
        <v>300</v>
      </c>
      <c r="FM45" s="29" t="s">
        <v>25</v>
      </c>
      <c r="FN45" s="26" t="n">
        <v>0</v>
      </c>
      <c r="FO45" s="29" t="s">
        <v>25</v>
      </c>
      <c r="FP45" s="26" t="n">
        <v>2</v>
      </c>
      <c r="FQ45" s="29" t="s">
        <v>237</v>
      </c>
      <c r="FR45" s="26" t="n">
        <v>10</v>
      </c>
      <c r="FS45" s="29" t="s">
        <v>308</v>
      </c>
      <c r="FT45" s="26" t="n">
        <v>1</v>
      </c>
      <c r="FU45" s="6" t="n">
        <v>41297.3949189815</v>
      </c>
      <c r="FV45" s="26" t="n">
        <v>0</v>
      </c>
      <c r="FW45" s="29" t="s">
        <v>249</v>
      </c>
      <c r="FX45" s="26" t="n">
        <v>2</v>
      </c>
      <c r="FY45" s="29" t="s">
        <v>254</v>
      </c>
      <c r="FZ45" s="26" t="n">
        <v>0</v>
      </c>
      <c r="GC45" s="26" t="n">
        <v>1</v>
      </c>
      <c r="GF45" s="26" t="n">
        <v>1</v>
      </c>
      <c r="GH45" s="26" t="n">
        <v>0</v>
      </c>
      <c r="GI45" s="26" t="n">
        <v>0</v>
      </c>
      <c r="GK45" s="26" t="n">
        <v>64</v>
      </c>
    </row>
    <row r="46" customFormat="false" ht="20.1" hidden="false" customHeight="true" outlineLevel="0" collapsed="false">
      <c r="A46" s="0" t="n">
        <v>844</v>
      </c>
      <c r="B46" s="0" t="n">
        <v>13</v>
      </c>
      <c r="C46" s="28" t="s">
        <v>272</v>
      </c>
      <c r="D46" s="0" t="n">
        <v>8</v>
      </c>
      <c r="E46" s="0" t="n">
        <v>1</v>
      </c>
      <c r="F46" s="28" t="s">
        <v>234</v>
      </c>
      <c r="G46" s="6" t="n">
        <v>41260</v>
      </c>
      <c r="H46" s="0" t="n">
        <v>16429324345</v>
      </c>
      <c r="I46" s="0" t="n">
        <v>2</v>
      </c>
      <c r="J46" s="28" t="s">
        <v>273</v>
      </c>
      <c r="M46" s="0" t="n">
        <v>0</v>
      </c>
      <c r="N46" s="28" t="s">
        <v>236</v>
      </c>
      <c r="O46" s="0" t="n">
        <v>300</v>
      </c>
      <c r="P46" s="28" t="s">
        <v>25</v>
      </c>
      <c r="Q46" s="0" t="n">
        <v>1</v>
      </c>
      <c r="R46" s="28" t="s">
        <v>309</v>
      </c>
      <c r="S46" s="0" t="n">
        <v>14</v>
      </c>
      <c r="T46" s="0" t="n">
        <v>1</v>
      </c>
      <c r="U46" s="0" t="s">
        <v>9</v>
      </c>
      <c r="V46" s="0" t="n">
        <v>6</v>
      </c>
      <c r="X46" s="0" t="n">
        <v>0</v>
      </c>
      <c r="Z46" s="0" t="n">
        <v>2</v>
      </c>
      <c r="AA46" s="28" t="s">
        <v>237</v>
      </c>
      <c r="AB46" s="0" t="n">
        <v>5</v>
      </c>
      <c r="AC46" s="28" t="s">
        <v>310</v>
      </c>
      <c r="AD46" s="0" t="n">
        <v>0</v>
      </c>
      <c r="AE46" s="28" t="s">
        <v>246</v>
      </c>
      <c r="AF46" s="0" t="n">
        <v>0</v>
      </c>
      <c r="AG46" s="28" t="s">
        <v>246</v>
      </c>
      <c r="AH46" s="0" t="n">
        <v>0</v>
      </c>
      <c r="AJ46" s="0" t="n">
        <v>0</v>
      </c>
      <c r="AL46" s="26" t="b">
        <f aca="false">FALSE()</f>
        <v>0</v>
      </c>
      <c r="AO46" s="26" t="n">
        <v>1</v>
      </c>
      <c r="AP46" s="29" t="s">
        <v>5</v>
      </c>
      <c r="AQ46" s="26" t="n">
        <v>117888888</v>
      </c>
      <c r="AR46" s="26" t="n">
        <v>117888888</v>
      </c>
      <c r="AS46" s="26" t="n">
        <v>1</v>
      </c>
      <c r="AT46" s="26" t="n">
        <v>0</v>
      </c>
      <c r="AV46" s="6" t="n">
        <v>41260</v>
      </c>
      <c r="AW46" s="26" t="n">
        <v>0</v>
      </c>
      <c r="AX46" s="26" t="n">
        <v>0</v>
      </c>
      <c r="AZ46" s="26" t="n">
        <v>0</v>
      </c>
      <c r="BB46" s="26" t="n">
        <v>0</v>
      </c>
      <c r="BE46" s="26" t="n">
        <v>0</v>
      </c>
      <c r="BG46" s="26" t="n">
        <v>0</v>
      </c>
      <c r="BH46" s="26" t="n">
        <v>0</v>
      </c>
      <c r="BI46" s="26" t="n">
        <v>0</v>
      </c>
      <c r="BJ46" s="26" t="n">
        <v>0</v>
      </c>
      <c r="BM46" s="26" t="n">
        <v>0</v>
      </c>
      <c r="BN46" s="26" t="n">
        <v>0</v>
      </c>
      <c r="BP46" s="26" t="n">
        <v>0</v>
      </c>
      <c r="BR46" s="26" t="n">
        <v>0</v>
      </c>
      <c r="BU46" s="26" t="n">
        <v>0</v>
      </c>
      <c r="BW46" s="26" t="n">
        <v>0</v>
      </c>
      <c r="BX46" s="26" t="n">
        <v>0</v>
      </c>
      <c r="BY46" s="26" t="n">
        <v>0</v>
      </c>
      <c r="BZ46" s="26" t="n">
        <v>0</v>
      </c>
      <c r="CC46" s="26" t="n">
        <v>0</v>
      </c>
      <c r="CD46" s="26" t="n">
        <v>0</v>
      </c>
      <c r="CF46" s="26" t="n">
        <v>0</v>
      </c>
      <c r="CH46" s="26" t="n">
        <v>0</v>
      </c>
      <c r="CK46" s="26" t="n">
        <v>2</v>
      </c>
      <c r="CL46" s="29" t="s">
        <v>260</v>
      </c>
      <c r="CM46" s="26" t="n">
        <v>420123456</v>
      </c>
      <c r="CO46" s="6" t="n">
        <v>41261</v>
      </c>
      <c r="CP46" s="26" t="n">
        <v>1</v>
      </c>
      <c r="CQ46" s="29" t="s">
        <v>261</v>
      </c>
      <c r="CS46" s="26" t="n">
        <v>0</v>
      </c>
      <c r="CV46" s="26" t="n">
        <v>0</v>
      </c>
      <c r="CX46" s="26" t="b">
        <f aca="false">FALSE()</f>
        <v>0</v>
      </c>
      <c r="CZ46" s="26" t="n">
        <v>0</v>
      </c>
      <c r="DA46" s="29" t="s">
        <v>246</v>
      </c>
      <c r="DI46" s="26" t="n">
        <v>0</v>
      </c>
      <c r="DJ46" s="29" t="s">
        <v>247</v>
      </c>
      <c r="DK46" s="26" t="n">
        <v>0</v>
      </c>
      <c r="DL46" s="29" t="s">
        <v>247</v>
      </c>
      <c r="DN46" s="26" t="n">
        <v>0</v>
      </c>
      <c r="DU46" s="26" t="n">
        <v>0</v>
      </c>
      <c r="DV46" s="29" t="s">
        <v>248</v>
      </c>
      <c r="DX46" s="26" t="n">
        <v>2</v>
      </c>
      <c r="DY46" s="29" t="s">
        <v>260</v>
      </c>
      <c r="DZ46" s="26" t="n">
        <v>0</v>
      </c>
      <c r="EA46" s="29" t="s">
        <v>260</v>
      </c>
      <c r="EB46" s="6" t="n">
        <v>41260.6268055556</v>
      </c>
      <c r="EC46" s="26" t="n">
        <v>0</v>
      </c>
      <c r="ED46" s="29" t="s">
        <v>249</v>
      </c>
      <c r="EE46" s="29" t="s">
        <v>277</v>
      </c>
      <c r="EF46" s="29" t="s">
        <v>278</v>
      </c>
      <c r="EG46" s="29" t="s">
        <v>279</v>
      </c>
      <c r="EH46" s="29" t="s">
        <v>278</v>
      </c>
      <c r="EI46" s="29" t="s">
        <v>280</v>
      </c>
      <c r="EJ46" s="29" t="s">
        <v>251</v>
      </c>
      <c r="EK46" s="29" t="s">
        <v>281</v>
      </c>
      <c r="EL46" s="29" t="s">
        <v>282</v>
      </c>
      <c r="EM46" s="26" t="n">
        <v>1</v>
      </c>
      <c r="EN46" s="26" t="n">
        <v>1</v>
      </c>
      <c r="EO46" s="26" t="s">
        <v>9</v>
      </c>
      <c r="EP46" s="26" t="n">
        <v>1</v>
      </c>
      <c r="EQ46" s="26" t="n">
        <v>1</v>
      </c>
      <c r="ER46" s="26" t="s">
        <v>9</v>
      </c>
      <c r="ES46" s="26" t="n">
        <v>14</v>
      </c>
      <c r="ET46" s="26" t="n">
        <v>14</v>
      </c>
      <c r="EU46" s="26" t="n">
        <v>1</v>
      </c>
      <c r="EV46" s="26" t="n">
        <v>300</v>
      </c>
      <c r="EW46" s="29" t="s">
        <v>25</v>
      </c>
      <c r="EX46" s="26" t="n">
        <v>1</v>
      </c>
      <c r="EY46" s="29" t="s">
        <v>309</v>
      </c>
      <c r="EZ46" s="26" t="n">
        <v>14</v>
      </c>
      <c r="FA46" s="26" t="n">
        <v>0</v>
      </c>
      <c r="FC46" s="26" t="n">
        <v>2</v>
      </c>
      <c r="FD46" s="29" t="s">
        <v>237</v>
      </c>
      <c r="FE46" s="26" t="n">
        <v>5</v>
      </c>
      <c r="FF46" s="29" t="s">
        <v>310</v>
      </c>
      <c r="FG46" s="26" t="b">
        <f aca="false">FALSE()</f>
        <v>0</v>
      </c>
      <c r="FH46" s="26" t="n">
        <v>0</v>
      </c>
      <c r="FJ46" s="26" t="n">
        <v>0</v>
      </c>
      <c r="FL46" s="26" t="n">
        <v>0</v>
      </c>
      <c r="FN46" s="26" t="n">
        <v>0</v>
      </c>
      <c r="FP46" s="26" t="n">
        <v>0</v>
      </c>
      <c r="FR46" s="26" t="n">
        <v>0</v>
      </c>
      <c r="FT46" s="26" t="n">
        <v>1</v>
      </c>
      <c r="FU46" s="6" t="n">
        <v>41260.6268171296</v>
      </c>
      <c r="FV46" s="26" t="n">
        <v>0</v>
      </c>
      <c r="FW46" s="29" t="s">
        <v>249</v>
      </c>
      <c r="FX46" s="26" t="n">
        <v>1</v>
      </c>
      <c r="FY46" s="29" t="s">
        <v>283</v>
      </c>
      <c r="FZ46" s="26" t="n">
        <v>0</v>
      </c>
      <c r="GC46" s="26" t="n">
        <v>1</v>
      </c>
      <c r="GF46" s="26" t="n">
        <v>1</v>
      </c>
      <c r="GH46" s="26" t="n">
        <v>0</v>
      </c>
      <c r="GI46" s="26" t="n">
        <v>0</v>
      </c>
      <c r="GK46" s="26" t="n">
        <v>1</v>
      </c>
    </row>
    <row r="47" customFormat="false" ht="20.1" hidden="false" customHeight="true" outlineLevel="0" collapsed="false">
      <c r="A47" s="0" t="n">
        <v>876</v>
      </c>
      <c r="B47" s="0" t="n">
        <v>1</v>
      </c>
      <c r="C47" s="28" t="s">
        <v>233</v>
      </c>
      <c r="E47" s="0" t="n">
        <v>1</v>
      </c>
      <c r="F47" s="28" t="s">
        <v>234</v>
      </c>
      <c r="G47" s="6" t="n">
        <v>41000</v>
      </c>
      <c r="H47" s="0" t="n">
        <v>0</v>
      </c>
      <c r="I47" s="0" t="n">
        <v>1</v>
      </c>
      <c r="J47" s="28" t="s">
        <v>235</v>
      </c>
      <c r="M47" s="0" t="n">
        <v>0</v>
      </c>
      <c r="N47" s="28" t="s">
        <v>236</v>
      </c>
      <c r="O47" s="0" t="n">
        <v>100</v>
      </c>
      <c r="P47" s="28" t="s">
        <v>23</v>
      </c>
      <c r="Q47" s="0" t="n">
        <v>0</v>
      </c>
      <c r="R47" s="28" t="s">
        <v>23</v>
      </c>
      <c r="S47" s="0" t="n">
        <v>4952</v>
      </c>
      <c r="T47" s="0" t="n">
        <v>1</v>
      </c>
      <c r="U47" s="0" t="s">
        <v>9</v>
      </c>
      <c r="V47" s="0" t="n">
        <v>1</v>
      </c>
      <c r="X47" s="0" t="n">
        <v>0</v>
      </c>
      <c r="Z47" s="0" t="n">
        <v>2</v>
      </c>
      <c r="AA47" s="28" t="s">
        <v>237</v>
      </c>
      <c r="AB47" s="0" t="n">
        <v>7</v>
      </c>
      <c r="AC47" s="28" t="s">
        <v>255</v>
      </c>
      <c r="AD47" s="0" t="n">
        <v>0</v>
      </c>
      <c r="AE47" s="28" t="s">
        <v>246</v>
      </c>
      <c r="AF47" s="0" t="n">
        <v>0</v>
      </c>
      <c r="AG47" s="28" t="s">
        <v>246</v>
      </c>
      <c r="AH47" s="0" t="n">
        <v>0</v>
      </c>
      <c r="AJ47" s="0" t="n">
        <v>0</v>
      </c>
      <c r="AL47" s="26" t="b">
        <f aca="false">FALSE()</f>
        <v>0</v>
      </c>
      <c r="AO47" s="26" t="n">
        <v>1</v>
      </c>
      <c r="AP47" s="29" t="s">
        <v>5</v>
      </c>
      <c r="AQ47" s="26" t="n">
        <v>117888888</v>
      </c>
      <c r="AR47" s="26" t="n">
        <v>402345666</v>
      </c>
      <c r="AS47" s="26" t="n">
        <v>1</v>
      </c>
      <c r="AT47" s="26" t="n">
        <v>0</v>
      </c>
      <c r="AW47" s="26" t="n">
        <v>0</v>
      </c>
      <c r="AX47" s="26" t="n">
        <v>0</v>
      </c>
      <c r="AZ47" s="26" t="n">
        <v>0</v>
      </c>
      <c r="BB47" s="26" t="n">
        <v>0</v>
      </c>
      <c r="BE47" s="26" t="n">
        <v>0</v>
      </c>
      <c r="BG47" s="26" t="n">
        <v>0</v>
      </c>
      <c r="BH47" s="26" t="n">
        <v>0</v>
      </c>
      <c r="BI47" s="26" t="n">
        <v>0</v>
      </c>
      <c r="BJ47" s="26" t="n">
        <v>0</v>
      </c>
      <c r="BM47" s="26" t="n">
        <v>0</v>
      </c>
      <c r="BN47" s="26" t="n">
        <v>0</v>
      </c>
      <c r="BP47" s="26" t="n">
        <v>0</v>
      </c>
      <c r="BR47" s="26" t="n">
        <v>0</v>
      </c>
      <c r="BU47" s="26" t="n">
        <v>0</v>
      </c>
      <c r="BW47" s="26" t="n">
        <v>0</v>
      </c>
      <c r="BX47" s="26" t="n">
        <v>0</v>
      </c>
      <c r="BY47" s="26" t="n">
        <v>0</v>
      </c>
      <c r="BZ47" s="26" t="n">
        <v>0</v>
      </c>
      <c r="CC47" s="26" t="n">
        <v>0</v>
      </c>
      <c r="CD47" s="26" t="n">
        <v>0</v>
      </c>
      <c r="CF47" s="26" t="n">
        <v>0</v>
      </c>
      <c r="CH47" s="26" t="n">
        <v>0</v>
      </c>
      <c r="CK47" s="26" t="n">
        <v>1</v>
      </c>
      <c r="CL47" s="29" t="s">
        <v>244</v>
      </c>
      <c r="CM47" s="26" t="n">
        <v>0</v>
      </c>
      <c r="CP47" s="26" t="n">
        <v>2</v>
      </c>
      <c r="CQ47" s="29" t="s">
        <v>256</v>
      </c>
      <c r="CS47" s="26" t="n">
        <v>35</v>
      </c>
      <c r="CT47" s="29" t="s">
        <v>257</v>
      </c>
      <c r="CV47" s="26" t="n">
        <v>1</v>
      </c>
      <c r="CW47" s="29" t="s">
        <v>257</v>
      </c>
      <c r="CX47" s="26" t="b">
        <f aca="false">FALSE()</f>
        <v>0</v>
      </c>
      <c r="CY47" s="30" t="s">
        <v>258</v>
      </c>
      <c r="CZ47" s="26" t="n">
        <v>0</v>
      </c>
      <c r="DA47" s="29" t="s">
        <v>246</v>
      </c>
      <c r="DI47" s="26" t="n">
        <v>0</v>
      </c>
      <c r="DJ47" s="29" t="s">
        <v>247</v>
      </c>
      <c r="DK47" s="26" t="n">
        <v>0</v>
      </c>
      <c r="DL47" s="29" t="s">
        <v>247</v>
      </c>
      <c r="DN47" s="26" t="n">
        <v>0</v>
      </c>
      <c r="DU47" s="26" t="n">
        <v>0</v>
      </c>
      <c r="DV47" s="29" t="s">
        <v>248</v>
      </c>
      <c r="DX47" s="26" t="n">
        <v>1</v>
      </c>
      <c r="DY47" s="29" t="s">
        <v>244</v>
      </c>
      <c r="DZ47" s="26" t="n">
        <v>0</v>
      </c>
      <c r="EA47" s="29" t="s">
        <v>244</v>
      </c>
      <c r="EB47" s="6" t="n">
        <v>41297.3922685185</v>
      </c>
      <c r="EC47" s="26" t="n">
        <v>0</v>
      </c>
      <c r="ED47" s="29" t="s">
        <v>249</v>
      </c>
      <c r="EE47" s="29" t="s">
        <v>250</v>
      </c>
      <c r="EF47" s="29" t="s">
        <v>251</v>
      </c>
      <c r="EG47" s="29" t="s">
        <v>235</v>
      </c>
      <c r="EH47" s="29" t="s">
        <v>251</v>
      </c>
      <c r="EI47" s="29" t="s">
        <v>252</v>
      </c>
      <c r="EJ47" s="29" t="s">
        <v>251</v>
      </c>
      <c r="EK47" s="29" t="s">
        <v>259</v>
      </c>
      <c r="EL47" s="29" t="s">
        <v>251</v>
      </c>
      <c r="EM47" s="26" t="n">
        <v>1</v>
      </c>
      <c r="EN47" s="26" t="n">
        <v>1</v>
      </c>
      <c r="EO47" s="26" t="s">
        <v>9</v>
      </c>
      <c r="EP47" s="26" t="n">
        <v>1</v>
      </c>
      <c r="EQ47" s="26" t="n">
        <v>1</v>
      </c>
      <c r="ER47" s="26" t="s">
        <v>9</v>
      </c>
      <c r="ES47" s="26" t="n">
        <v>5</v>
      </c>
      <c r="ET47" s="26" t="n">
        <v>5</v>
      </c>
      <c r="EU47" s="26" t="n">
        <v>4</v>
      </c>
      <c r="EV47" s="26" t="n">
        <v>400</v>
      </c>
      <c r="EW47" s="29" t="s">
        <v>26</v>
      </c>
      <c r="EX47" s="26" t="n">
        <v>0</v>
      </c>
      <c r="EY47" s="29" t="s">
        <v>26</v>
      </c>
      <c r="EZ47" s="26" t="n">
        <v>5</v>
      </c>
      <c r="FA47" s="26" t="n">
        <v>0</v>
      </c>
      <c r="FC47" s="26" t="n">
        <v>2</v>
      </c>
      <c r="FD47" s="29" t="s">
        <v>237</v>
      </c>
      <c r="FE47" s="26" t="n">
        <v>7</v>
      </c>
      <c r="FF47" s="29" t="s">
        <v>255</v>
      </c>
      <c r="FG47" s="26" t="b">
        <f aca="false">FALSE()</f>
        <v>0</v>
      </c>
      <c r="FH47" s="26" t="n">
        <v>3</v>
      </c>
      <c r="FI47" s="29" t="s">
        <v>311</v>
      </c>
      <c r="FJ47" s="26" t="n">
        <v>2</v>
      </c>
      <c r="FK47" s="29" t="s">
        <v>312</v>
      </c>
      <c r="FL47" s="26" t="n">
        <v>400</v>
      </c>
      <c r="FM47" s="29" t="s">
        <v>26</v>
      </c>
      <c r="FN47" s="26" t="n">
        <v>0</v>
      </c>
      <c r="FO47" s="29" t="s">
        <v>26</v>
      </c>
      <c r="FP47" s="26" t="n">
        <v>2</v>
      </c>
      <c r="FQ47" s="29" t="s">
        <v>237</v>
      </c>
      <c r="FR47" s="26" t="n">
        <v>13</v>
      </c>
      <c r="FS47" s="29" t="s">
        <v>313</v>
      </c>
      <c r="FT47" s="26" t="n">
        <v>1</v>
      </c>
      <c r="FU47" s="6" t="n">
        <v>41297.3922685185</v>
      </c>
      <c r="FV47" s="26" t="n">
        <v>0</v>
      </c>
      <c r="FW47" s="29" t="s">
        <v>249</v>
      </c>
      <c r="FX47" s="26" t="n">
        <v>2</v>
      </c>
      <c r="FY47" s="29" t="s">
        <v>254</v>
      </c>
      <c r="FZ47" s="26" t="n">
        <v>0</v>
      </c>
      <c r="GC47" s="26" t="n">
        <v>1</v>
      </c>
      <c r="GF47" s="26" t="n">
        <v>1</v>
      </c>
      <c r="GH47" s="26" t="n">
        <v>0</v>
      </c>
      <c r="GI47" s="26" t="n">
        <v>0</v>
      </c>
      <c r="GK47" s="26" t="n">
        <v>16</v>
      </c>
    </row>
    <row r="48" customFormat="false" ht="20.1" hidden="false" customHeight="true" outlineLevel="0" collapsed="false">
      <c r="A48" s="0" t="n">
        <v>875</v>
      </c>
      <c r="B48" s="0" t="n">
        <v>1</v>
      </c>
      <c r="C48" s="28" t="s">
        <v>233</v>
      </c>
      <c r="E48" s="0" t="n">
        <v>1</v>
      </c>
      <c r="F48" s="28" t="s">
        <v>234</v>
      </c>
      <c r="G48" s="6" t="n">
        <v>41030</v>
      </c>
      <c r="H48" s="0" t="n">
        <v>5</v>
      </c>
      <c r="I48" s="0" t="n">
        <v>1</v>
      </c>
      <c r="J48" s="28" t="s">
        <v>235</v>
      </c>
      <c r="M48" s="0" t="n">
        <v>0</v>
      </c>
      <c r="N48" s="28" t="s">
        <v>236</v>
      </c>
      <c r="O48" s="0" t="n">
        <v>100</v>
      </c>
      <c r="P48" s="28" t="s">
        <v>23</v>
      </c>
      <c r="Q48" s="0" t="n">
        <v>0</v>
      </c>
      <c r="R48" s="28" t="s">
        <v>23</v>
      </c>
      <c r="S48" s="0" t="n">
        <v>5422</v>
      </c>
      <c r="T48" s="0" t="n">
        <v>1</v>
      </c>
      <c r="U48" s="0" t="s">
        <v>9</v>
      </c>
      <c r="V48" s="0" t="n">
        <v>1</v>
      </c>
      <c r="X48" s="0" t="n">
        <v>0</v>
      </c>
      <c r="Z48" s="0" t="n">
        <v>2</v>
      </c>
      <c r="AA48" s="28" t="s">
        <v>237</v>
      </c>
      <c r="AB48" s="0" t="n">
        <v>7</v>
      </c>
      <c r="AC48" s="28" t="s">
        <v>255</v>
      </c>
      <c r="AD48" s="0" t="n">
        <v>0</v>
      </c>
      <c r="AE48" s="28" t="s">
        <v>246</v>
      </c>
      <c r="AF48" s="0" t="n">
        <v>0</v>
      </c>
      <c r="AG48" s="28" t="s">
        <v>246</v>
      </c>
      <c r="AH48" s="0" t="n">
        <v>0</v>
      </c>
      <c r="AJ48" s="0" t="n">
        <v>0</v>
      </c>
      <c r="AL48" s="26" t="b">
        <f aca="false">FALSE()</f>
        <v>0</v>
      </c>
      <c r="AO48" s="26" t="n">
        <v>1</v>
      </c>
      <c r="AP48" s="29" t="s">
        <v>5</v>
      </c>
      <c r="AQ48" s="26" t="n">
        <v>117888888</v>
      </c>
      <c r="AR48" s="26" t="n">
        <v>402345666</v>
      </c>
      <c r="AS48" s="26" t="n">
        <v>1</v>
      </c>
      <c r="AT48" s="26" t="n">
        <v>0</v>
      </c>
      <c r="AW48" s="26" t="n">
        <v>0</v>
      </c>
      <c r="AX48" s="26" t="n">
        <v>0</v>
      </c>
      <c r="AZ48" s="26" t="n">
        <v>0</v>
      </c>
      <c r="BB48" s="26" t="n">
        <v>0</v>
      </c>
      <c r="BE48" s="26" t="n">
        <v>0</v>
      </c>
      <c r="BG48" s="26" t="n">
        <v>0</v>
      </c>
      <c r="BH48" s="26" t="n">
        <v>0</v>
      </c>
      <c r="BI48" s="26" t="n">
        <v>0</v>
      </c>
      <c r="BJ48" s="26" t="n">
        <v>0</v>
      </c>
      <c r="BM48" s="26" t="n">
        <v>0</v>
      </c>
      <c r="BN48" s="26" t="n">
        <v>0</v>
      </c>
      <c r="BP48" s="26" t="n">
        <v>0</v>
      </c>
      <c r="BR48" s="26" t="n">
        <v>0</v>
      </c>
      <c r="BU48" s="26" t="n">
        <v>0</v>
      </c>
      <c r="BW48" s="26" t="n">
        <v>0</v>
      </c>
      <c r="BX48" s="26" t="n">
        <v>0</v>
      </c>
      <c r="BY48" s="26" t="n">
        <v>0</v>
      </c>
      <c r="BZ48" s="26" t="n">
        <v>0</v>
      </c>
      <c r="CC48" s="26" t="n">
        <v>0</v>
      </c>
      <c r="CD48" s="26" t="n">
        <v>0</v>
      </c>
      <c r="CF48" s="26" t="n">
        <v>0</v>
      </c>
      <c r="CH48" s="26" t="n">
        <v>0</v>
      </c>
      <c r="CK48" s="26" t="n">
        <v>1</v>
      </c>
      <c r="CL48" s="29" t="s">
        <v>244</v>
      </c>
      <c r="CM48" s="26" t="n">
        <v>0</v>
      </c>
      <c r="CP48" s="26" t="n">
        <v>2</v>
      </c>
      <c r="CQ48" s="29" t="s">
        <v>256</v>
      </c>
      <c r="CS48" s="26" t="n">
        <v>35</v>
      </c>
      <c r="CT48" s="29" t="s">
        <v>257</v>
      </c>
      <c r="CV48" s="26" t="n">
        <v>1</v>
      </c>
      <c r="CW48" s="29" t="s">
        <v>257</v>
      </c>
      <c r="CX48" s="26" t="b">
        <f aca="false">FALSE()</f>
        <v>0</v>
      </c>
      <c r="CY48" s="30" t="s">
        <v>258</v>
      </c>
      <c r="CZ48" s="26" t="n">
        <v>0</v>
      </c>
      <c r="DA48" s="29" t="s">
        <v>246</v>
      </c>
      <c r="DI48" s="26" t="n">
        <v>0</v>
      </c>
      <c r="DJ48" s="29" t="s">
        <v>247</v>
      </c>
      <c r="DK48" s="26" t="n">
        <v>0</v>
      </c>
      <c r="DL48" s="29" t="s">
        <v>247</v>
      </c>
      <c r="DN48" s="26" t="n">
        <v>0</v>
      </c>
      <c r="DU48" s="26" t="n">
        <v>0</v>
      </c>
      <c r="DV48" s="29" t="s">
        <v>248</v>
      </c>
      <c r="DX48" s="26" t="n">
        <v>1</v>
      </c>
      <c r="DY48" s="29" t="s">
        <v>244</v>
      </c>
      <c r="DZ48" s="26" t="n">
        <v>0</v>
      </c>
      <c r="EA48" s="29" t="s">
        <v>244</v>
      </c>
      <c r="EB48" s="6" t="n">
        <v>41297.392349537</v>
      </c>
      <c r="EC48" s="26" t="n">
        <v>0</v>
      </c>
      <c r="ED48" s="29" t="s">
        <v>249</v>
      </c>
      <c r="EE48" s="29" t="s">
        <v>250</v>
      </c>
      <c r="EF48" s="29" t="s">
        <v>251</v>
      </c>
      <c r="EG48" s="29" t="s">
        <v>235</v>
      </c>
      <c r="EH48" s="29" t="s">
        <v>251</v>
      </c>
      <c r="EI48" s="29" t="s">
        <v>252</v>
      </c>
      <c r="EJ48" s="29" t="s">
        <v>251</v>
      </c>
      <c r="EK48" s="29" t="s">
        <v>259</v>
      </c>
      <c r="EL48" s="29" t="s">
        <v>251</v>
      </c>
      <c r="EM48" s="26" t="n">
        <v>1</v>
      </c>
      <c r="EN48" s="26" t="n">
        <v>1</v>
      </c>
      <c r="EO48" s="26" t="s">
        <v>9</v>
      </c>
      <c r="EP48" s="26" t="n">
        <v>1</v>
      </c>
      <c r="EQ48" s="26" t="n">
        <v>1</v>
      </c>
      <c r="ER48" s="26" t="s">
        <v>9</v>
      </c>
      <c r="ES48" s="26" t="n">
        <v>6</v>
      </c>
      <c r="ET48" s="26" t="n">
        <v>6</v>
      </c>
      <c r="EU48" s="26" t="n">
        <v>4</v>
      </c>
      <c r="EV48" s="26" t="n">
        <v>400</v>
      </c>
      <c r="EW48" s="29" t="s">
        <v>26</v>
      </c>
      <c r="EX48" s="26" t="n">
        <v>0</v>
      </c>
      <c r="EY48" s="29" t="s">
        <v>26</v>
      </c>
      <c r="EZ48" s="26" t="n">
        <v>6</v>
      </c>
      <c r="FA48" s="26" t="n">
        <v>0</v>
      </c>
      <c r="FC48" s="26" t="n">
        <v>2</v>
      </c>
      <c r="FD48" s="29" t="s">
        <v>237</v>
      </c>
      <c r="FE48" s="26" t="n">
        <v>7</v>
      </c>
      <c r="FF48" s="29" t="s">
        <v>255</v>
      </c>
      <c r="FG48" s="26" t="b">
        <f aca="false">FALSE()</f>
        <v>0</v>
      </c>
      <c r="FH48" s="26" t="n">
        <v>3</v>
      </c>
      <c r="FI48" s="29" t="s">
        <v>311</v>
      </c>
      <c r="FJ48" s="26" t="n">
        <v>2</v>
      </c>
      <c r="FK48" s="29" t="s">
        <v>312</v>
      </c>
      <c r="FL48" s="26" t="n">
        <v>400</v>
      </c>
      <c r="FM48" s="29" t="s">
        <v>26</v>
      </c>
      <c r="FN48" s="26" t="n">
        <v>0</v>
      </c>
      <c r="FO48" s="29" t="s">
        <v>26</v>
      </c>
      <c r="FP48" s="26" t="n">
        <v>2</v>
      </c>
      <c r="FQ48" s="29" t="s">
        <v>237</v>
      </c>
      <c r="FR48" s="26" t="n">
        <v>13</v>
      </c>
      <c r="FS48" s="29" t="s">
        <v>313</v>
      </c>
      <c r="FT48" s="26" t="n">
        <v>1</v>
      </c>
      <c r="FU48" s="6" t="n">
        <v>41297.392349537</v>
      </c>
      <c r="FV48" s="26" t="n">
        <v>0</v>
      </c>
      <c r="FW48" s="29" t="s">
        <v>249</v>
      </c>
      <c r="FX48" s="26" t="n">
        <v>2</v>
      </c>
      <c r="FY48" s="29" t="s">
        <v>254</v>
      </c>
      <c r="FZ48" s="26" t="n">
        <v>0</v>
      </c>
      <c r="GC48" s="26" t="n">
        <v>1</v>
      </c>
      <c r="GF48" s="26" t="n">
        <v>1</v>
      </c>
      <c r="GH48" s="26" t="n">
        <v>0</v>
      </c>
      <c r="GI48" s="26" t="n">
        <v>0</v>
      </c>
      <c r="GK48" s="26" t="n">
        <v>5</v>
      </c>
    </row>
    <row r="49" customFormat="false" ht="20.1" hidden="false" customHeight="true" outlineLevel="0" collapsed="false">
      <c r="A49" s="0" t="n">
        <v>874</v>
      </c>
      <c r="B49" s="0" t="n">
        <v>1</v>
      </c>
      <c r="C49" s="28" t="s">
        <v>233</v>
      </c>
      <c r="E49" s="0" t="n">
        <v>1</v>
      </c>
      <c r="F49" s="28" t="s">
        <v>234</v>
      </c>
      <c r="G49" s="6" t="n">
        <v>41061</v>
      </c>
      <c r="H49" s="0" t="n">
        <v>0</v>
      </c>
      <c r="I49" s="0" t="n">
        <v>1</v>
      </c>
      <c r="J49" s="28" t="s">
        <v>235</v>
      </c>
      <c r="M49" s="0" t="n">
        <v>0</v>
      </c>
      <c r="N49" s="28" t="s">
        <v>236</v>
      </c>
      <c r="O49" s="0" t="n">
        <v>100</v>
      </c>
      <c r="P49" s="28" t="s">
        <v>23</v>
      </c>
      <c r="Q49" s="0" t="n">
        <v>0</v>
      </c>
      <c r="R49" s="28" t="s">
        <v>23</v>
      </c>
      <c r="S49" s="0" t="n">
        <v>3424</v>
      </c>
      <c r="T49" s="0" t="n">
        <v>1</v>
      </c>
      <c r="U49" s="0" t="s">
        <v>9</v>
      </c>
      <c r="V49" s="0" t="n">
        <v>1</v>
      </c>
      <c r="X49" s="0" t="n">
        <v>0</v>
      </c>
      <c r="Z49" s="0" t="n">
        <v>2</v>
      </c>
      <c r="AA49" s="28" t="s">
        <v>237</v>
      </c>
      <c r="AB49" s="0" t="n">
        <v>7</v>
      </c>
      <c r="AC49" s="28" t="s">
        <v>255</v>
      </c>
      <c r="AD49" s="0" t="n">
        <v>0</v>
      </c>
      <c r="AE49" s="28" t="s">
        <v>246</v>
      </c>
      <c r="AF49" s="0" t="n">
        <v>0</v>
      </c>
      <c r="AG49" s="28" t="s">
        <v>246</v>
      </c>
      <c r="AH49" s="0" t="n">
        <v>0</v>
      </c>
      <c r="AJ49" s="0" t="n">
        <v>0</v>
      </c>
      <c r="AL49" s="26" t="b">
        <f aca="false">FALSE()</f>
        <v>0</v>
      </c>
      <c r="AO49" s="26" t="n">
        <v>1</v>
      </c>
      <c r="AP49" s="29" t="s">
        <v>5</v>
      </c>
      <c r="AQ49" s="26" t="n">
        <v>117888888</v>
      </c>
      <c r="AR49" s="26" t="n">
        <v>402345666</v>
      </c>
      <c r="AS49" s="26" t="n">
        <v>1</v>
      </c>
      <c r="AT49" s="26" t="n">
        <v>0</v>
      </c>
      <c r="AW49" s="26" t="n">
        <v>0</v>
      </c>
      <c r="AX49" s="26" t="n">
        <v>0</v>
      </c>
      <c r="AZ49" s="26" t="n">
        <v>0</v>
      </c>
      <c r="BB49" s="26" t="n">
        <v>0</v>
      </c>
      <c r="BE49" s="26" t="n">
        <v>0</v>
      </c>
      <c r="BG49" s="26" t="n">
        <v>0</v>
      </c>
      <c r="BH49" s="26" t="n">
        <v>0</v>
      </c>
      <c r="BI49" s="26" t="n">
        <v>0</v>
      </c>
      <c r="BJ49" s="26" t="n">
        <v>0</v>
      </c>
      <c r="BM49" s="26" t="n">
        <v>0</v>
      </c>
      <c r="BN49" s="26" t="n">
        <v>0</v>
      </c>
      <c r="BP49" s="26" t="n">
        <v>0</v>
      </c>
      <c r="BR49" s="26" t="n">
        <v>0</v>
      </c>
      <c r="BU49" s="26" t="n">
        <v>0</v>
      </c>
      <c r="BW49" s="26" t="n">
        <v>0</v>
      </c>
      <c r="BX49" s="26" t="n">
        <v>0</v>
      </c>
      <c r="BY49" s="26" t="n">
        <v>0</v>
      </c>
      <c r="BZ49" s="26" t="n">
        <v>0</v>
      </c>
      <c r="CC49" s="26" t="n">
        <v>0</v>
      </c>
      <c r="CD49" s="26" t="n">
        <v>0</v>
      </c>
      <c r="CF49" s="26" t="n">
        <v>0</v>
      </c>
      <c r="CH49" s="26" t="n">
        <v>0</v>
      </c>
      <c r="CK49" s="26" t="n">
        <v>1</v>
      </c>
      <c r="CL49" s="29" t="s">
        <v>244</v>
      </c>
      <c r="CM49" s="26" t="n">
        <v>0</v>
      </c>
      <c r="CP49" s="26" t="n">
        <v>2</v>
      </c>
      <c r="CQ49" s="29" t="s">
        <v>256</v>
      </c>
      <c r="CS49" s="26" t="n">
        <v>35</v>
      </c>
      <c r="CT49" s="29" t="s">
        <v>257</v>
      </c>
      <c r="CV49" s="26" t="n">
        <v>1</v>
      </c>
      <c r="CW49" s="29" t="s">
        <v>257</v>
      </c>
      <c r="CX49" s="26" t="b">
        <f aca="false">FALSE()</f>
        <v>0</v>
      </c>
      <c r="CY49" s="30" t="s">
        <v>258</v>
      </c>
      <c r="CZ49" s="26" t="n">
        <v>0</v>
      </c>
      <c r="DA49" s="29" t="s">
        <v>246</v>
      </c>
      <c r="DI49" s="26" t="n">
        <v>0</v>
      </c>
      <c r="DJ49" s="29" t="s">
        <v>247</v>
      </c>
      <c r="DK49" s="26" t="n">
        <v>0</v>
      </c>
      <c r="DL49" s="29" t="s">
        <v>247</v>
      </c>
      <c r="DN49" s="26" t="n">
        <v>0</v>
      </c>
      <c r="DU49" s="26" t="n">
        <v>0</v>
      </c>
      <c r="DV49" s="29" t="s">
        <v>248</v>
      </c>
      <c r="DX49" s="26" t="n">
        <v>1</v>
      </c>
      <c r="DY49" s="29" t="s">
        <v>244</v>
      </c>
      <c r="DZ49" s="26" t="n">
        <v>0</v>
      </c>
      <c r="EA49" s="29" t="s">
        <v>244</v>
      </c>
      <c r="EB49" s="6" t="n">
        <v>41297.3924189815</v>
      </c>
      <c r="EC49" s="26" t="n">
        <v>0</v>
      </c>
      <c r="ED49" s="29" t="s">
        <v>249</v>
      </c>
      <c r="EE49" s="29" t="s">
        <v>250</v>
      </c>
      <c r="EF49" s="29" t="s">
        <v>251</v>
      </c>
      <c r="EG49" s="29" t="s">
        <v>235</v>
      </c>
      <c r="EH49" s="29" t="s">
        <v>251</v>
      </c>
      <c r="EI49" s="29" t="s">
        <v>252</v>
      </c>
      <c r="EJ49" s="29" t="s">
        <v>251</v>
      </c>
      <c r="EK49" s="29" t="s">
        <v>259</v>
      </c>
      <c r="EL49" s="29" t="s">
        <v>251</v>
      </c>
      <c r="EM49" s="26" t="n">
        <v>1</v>
      </c>
      <c r="EN49" s="26" t="n">
        <v>1</v>
      </c>
      <c r="EO49" s="26" t="s">
        <v>9</v>
      </c>
      <c r="EP49" s="26" t="n">
        <v>1</v>
      </c>
      <c r="EQ49" s="26" t="n">
        <v>1</v>
      </c>
      <c r="ER49" s="26" t="s">
        <v>9</v>
      </c>
      <c r="ES49" s="26" t="n">
        <v>7</v>
      </c>
      <c r="ET49" s="26" t="n">
        <v>7</v>
      </c>
      <c r="EU49" s="26" t="n">
        <v>4</v>
      </c>
      <c r="EV49" s="26" t="n">
        <v>400</v>
      </c>
      <c r="EW49" s="29" t="s">
        <v>26</v>
      </c>
      <c r="EX49" s="26" t="n">
        <v>0</v>
      </c>
      <c r="EY49" s="29" t="s">
        <v>26</v>
      </c>
      <c r="EZ49" s="26" t="n">
        <v>7</v>
      </c>
      <c r="FA49" s="26" t="n">
        <v>0</v>
      </c>
      <c r="FC49" s="26" t="n">
        <v>2</v>
      </c>
      <c r="FD49" s="29" t="s">
        <v>237</v>
      </c>
      <c r="FE49" s="26" t="n">
        <v>7</v>
      </c>
      <c r="FF49" s="29" t="s">
        <v>255</v>
      </c>
      <c r="FG49" s="26" t="b">
        <f aca="false">FALSE()</f>
        <v>0</v>
      </c>
      <c r="FH49" s="26" t="n">
        <v>3</v>
      </c>
      <c r="FI49" s="29" t="s">
        <v>311</v>
      </c>
      <c r="FJ49" s="26" t="n">
        <v>2</v>
      </c>
      <c r="FK49" s="29" t="s">
        <v>312</v>
      </c>
      <c r="FL49" s="26" t="n">
        <v>400</v>
      </c>
      <c r="FM49" s="29" t="s">
        <v>26</v>
      </c>
      <c r="FN49" s="26" t="n">
        <v>0</v>
      </c>
      <c r="FO49" s="29" t="s">
        <v>26</v>
      </c>
      <c r="FP49" s="26" t="n">
        <v>2</v>
      </c>
      <c r="FQ49" s="29" t="s">
        <v>237</v>
      </c>
      <c r="FR49" s="26" t="n">
        <v>13</v>
      </c>
      <c r="FS49" s="29" t="s">
        <v>313</v>
      </c>
      <c r="FT49" s="26" t="n">
        <v>1</v>
      </c>
      <c r="FU49" s="6" t="n">
        <v>41297.3924189815</v>
      </c>
      <c r="FV49" s="26" t="n">
        <v>0</v>
      </c>
      <c r="FW49" s="29" t="s">
        <v>249</v>
      </c>
      <c r="FX49" s="26" t="n">
        <v>2</v>
      </c>
      <c r="FY49" s="29" t="s">
        <v>254</v>
      </c>
      <c r="FZ49" s="26" t="n">
        <v>0</v>
      </c>
      <c r="GC49" s="26" t="n">
        <v>1</v>
      </c>
      <c r="GF49" s="26" t="n">
        <v>1</v>
      </c>
      <c r="GH49" s="26" t="n">
        <v>0</v>
      </c>
      <c r="GI49" s="26" t="n">
        <v>0</v>
      </c>
      <c r="GK49" s="26" t="n">
        <v>6</v>
      </c>
    </row>
    <row r="50" customFormat="false" ht="20.1" hidden="false" customHeight="true" outlineLevel="0" collapsed="false">
      <c r="A50" s="0" t="n">
        <v>873</v>
      </c>
      <c r="B50" s="0" t="n">
        <v>1</v>
      </c>
      <c r="C50" s="28" t="s">
        <v>233</v>
      </c>
      <c r="D50" s="0" t="n">
        <v>679047</v>
      </c>
      <c r="E50" s="0" t="n">
        <v>1</v>
      </c>
      <c r="F50" s="28" t="s">
        <v>234</v>
      </c>
      <c r="G50" s="6" t="n">
        <v>41091</v>
      </c>
      <c r="H50" s="0" t="n">
        <v>7</v>
      </c>
      <c r="I50" s="0" t="n">
        <v>1</v>
      </c>
      <c r="J50" s="28" t="s">
        <v>235</v>
      </c>
      <c r="M50" s="0" t="n">
        <v>0</v>
      </c>
      <c r="N50" s="28" t="s">
        <v>236</v>
      </c>
      <c r="O50" s="0" t="n">
        <v>100</v>
      </c>
      <c r="P50" s="28" t="s">
        <v>23</v>
      </c>
      <c r="Q50" s="0" t="n">
        <v>0</v>
      </c>
      <c r="R50" s="28" t="s">
        <v>23</v>
      </c>
      <c r="S50" s="0" t="n">
        <v>4404</v>
      </c>
      <c r="T50" s="0" t="n">
        <v>1</v>
      </c>
      <c r="U50" s="0" t="s">
        <v>9</v>
      </c>
      <c r="V50" s="0" t="n">
        <v>1</v>
      </c>
      <c r="X50" s="0" t="n">
        <v>0</v>
      </c>
      <c r="Z50" s="0" t="n">
        <v>2</v>
      </c>
      <c r="AA50" s="28" t="s">
        <v>237</v>
      </c>
      <c r="AB50" s="0" t="n">
        <v>7</v>
      </c>
      <c r="AC50" s="28" t="s">
        <v>255</v>
      </c>
      <c r="AD50" s="0" t="n">
        <v>0</v>
      </c>
      <c r="AE50" s="28" t="s">
        <v>246</v>
      </c>
      <c r="AF50" s="0" t="n">
        <v>0</v>
      </c>
      <c r="AG50" s="28" t="s">
        <v>246</v>
      </c>
      <c r="AH50" s="0" t="n">
        <v>0</v>
      </c>
      <c r="AJ50" s="0" t="n">
        <v>0</v>
      </c>
      <c r="AL50" s="26" t="b">
        <f aca="false">FALSE()</f>
        <v>0</v>
      </c>
      <c r="AO50" s="26" t="n">
        <v>1</v>
      </c>
      <c r="AP50" s="29" t="s">
        <v>5</v>
      </c>
      <c r="AQ50" s="26" t="n">
        <v>117888888</v>
      </c>
      <c r="AR50" s="26" t="n">
        <v>402345666</v>
      </c>
      <c r="AS50" s="26" t="n">
        <v>1</v>
      </c>
      <c r="AT50" s="26" t="n">
        <v>0</v>
      </c>
      <c r="AW50" s="26" t="n">
        <v>0</v>
      </c>
      <c r="AX50" s="26" t="n">
        <v>0</v>
      </c>
      <c r="AZ50" s="26" t="n">
        <v>0</v>
      </c>
      <c r="BB50" s="26" t="n">
        <v>0</v>
      </c>
      <c r="BE50" s="26" t="n">
        <v>0</v>
      </c>
      <c r="BG50" s="26" t="n">
        <v>0</v>
      </c>
      <c r="BH50" s="26" t="n">
        <v>0</v>
      </c>
      <c r="BI50" s="26" t="n">
        <v>0</v>
      </c>
      <c r="BJ50" s="26" t="n">
        <v>0</v>
      </c>
      <c r="BM50" s="26" t="n">
        <v>0</v>
      </c>
      <c r="BN50" s="26" t="n">
        <v>0</v>
      </c>
      <c r="BP50" s="26" t="n">
        <v>0</v>
      </c>
      <c r="BR50" s="26" t="n">
        <v>0</v>
      </c>
      <c r="BU50" s="26" t="n">
        <v>0</v>
      </c>
      <c r="BW50" s="26" t="n">
        <v>0</v>
      </c>
      <c r="BX50" s="26" t="n">
        <v>0</v>
      </c>
      <c r="BY50" s="26" t="n">
        <v>0</v>
      </c>
      <c r="BZ50" s="26" t="n">
        <v>0</v>
      </c>
      <c r="CC50" s="26" t="n">
        <v>0</v>
      </c>
      <c r="CD50" s="26" t="n">
        <v>0</v>
      </c>
      <c r="CF50" s="26" t="n">
        <v>0</v>
      </c>
      <c r="CH50" s="26" t="n">
        <v>0</v>
      </c>
      <c r="CK50" s="26" t="n">
        <v>1</v>
      </c>
      <c r="CL50" s="29" t="s">
        <v>244</v>
      </c>
      <c r="CM50" s="26" t="n">
        <v>0</v>
      </c>
      <c r="CP50" s="26" t="n">
        <v>2</v>
      </c>
      <c r="CQ50" s="29" t="s">
        <v>256</v>
      </c>
      <c r="CS50" s="26" t="n">
        <v>35</v>
      </c>
      <c r="CT50" s="29" t="s">
        <v>257</v>
      </c>
      <c r="CV50" s="26" t="n">
        <v>1</v>
      </c>
      <c r="CW50" s="29" t="s">
        <v>257</v>
      </c>
      <c r="CX50" s="26" t="b">
        <f aca="false">FALSE()</f>
        <v>0</v>
      </c>
      <c r="CY50" s="30" t="s">
        <v>258</v>
      </c>
      <c r="CZ50" s="26" t="n">
        <v>0</v>
      </c>
      <c r="DA50" s="29" t="s">
        <v>246</v>
      </c>
      <c r="DI50" s="26" t="n">
        <v>0</v>
      </c>
      <c r="DJ50" s="29" t="s">
        <v>247</v>
      </c>
      <c r="DK50" s="26" t="n">
        <v>0</v>
      </c>
      <c r="DL50" s="29" t="s">
        <v>247</v>
      </c>
      <c r="DN50" s="26" t="n">
        <v>0</v>
      </c>
      <c r="DU50" s="26" t="n">
        <v>0</v>
      </c>
      <c r="DV50" s="29" t="s">
        <v>248</v>
      </c>
      <c r="DX50" s="26" t="n">
        <v>1</v>
      </c>
      <c r="DY50" s="29" t="s">
        <v>244</v>
      </c>
      <c r="DZ50" s="26" t="n">
        <v>0</v>
      </c>
      <c r="EA50" s="29" t="s">
        <v>244</v>
      </c>
      <c r="EB50" s="6" t="n">
        <v>41297.3924884259</v>
      </c>
      <c r="EC50" s="26" t="n">
        <v>0</v>
      </c>
      <c r="ED50" s="29" t="s">
        <v>249</v>
      </c>
      <c r="EE50" s="29" t="s">
        <v>250</v>
      </c>
      <c r="EF50" s="29" t="s">
        <v>251</v>
      </c>
      <c r="EG50" s="29" t="s">
        <v>235</v>
      </c>
      <c r="EH50" s="29" t="s">
        <v>251</v>
      </c>
      <c r="EI50" s="29" t="s">
        <v>252</v>
      </c>
      <c r="EJ50" s="29" t="s">
        <v>251</v>
      </c>
      <c r="EK50" s="29" t="s">
        <v>259</v>
      </c>
      <c r="EL50" s="29" t="s">
        <v>251</v>
      </c>
      <c r="EM50" s="26" t="n">
        <v>1</v>
      </c>
      <c r="EN50" s="26" t="n">
        <v>1</v>
      </c>
      <c r="EO50" s="26" t="s">
        <v>9</v>
      </c>
      <c r="EP50" s="26" t="n">
        <v>1</v>
      </c>
      <c r="EQ50" s="26" t="n">
        <v>1</v>
      </c>
      <c r="ER50" s="26" t="s">
        <v>9</v>
      </c>
      <c r="ES50" s="26" t="n">
        <v>8</v>
      </c>
      <c r="ET50" s="26" t="n">
        <v>8</v>
      </c>
      <c r="EU50" s="26" t="n">
        <v>4</v>
      </c>
      <c r="EV50" s="26" t="n">
        <v>400</v>
      </c>
      <c r="EW50" s="29" t="s">
        <v>26</v>
      </c>
      <c r="EX50" s="26" t="n">
        <v>0</v>
      </c>
      <c r="EY50" s="29" t="s">
        <v>26</v>
      </c>
      <c r="EZ50" s="26" t="n">
        <v>8</v>
      </c>
      <c r="FA50" s="26" t="n">
        <v>0</v>
      </c>
      <c r="FC50" s="26" t="n">
        <v>2</v>
      </c>
      <c r="FD50" s="29" t="s">
        <v>237</v>
      </c>
      <c r="FE50" s="26" t="n">
        <v>7</v>
      </c>
      <c r="FF50" s="29" t="s">
        <v>255</v>
      </c>
      <c r="FG50" s="26" t="b">
        <f aca="false">FALSE()</f>
        <v>0</v>
      </c>
      <c r="FH50" s="26" t="n">
        <v>3</v>
      </c>
      <c r="FI50" s="29" t="s">
        <v>311</v>
      </c>
      <c r="FJ50" s="26" t="n">
        <v>2</v>
      </c>
      <c r="FK50" s="29" t="s">
        <v>312</v>
      </c>
      <c r="FL50" s="26" t="n">
        <v>400</v>
      </c>
      <c r="FM50" s="29" t="s">
        <v>26</v>
      </c>
      <c r="FN50" s="26" t="n">
        <v>0</v>
      </c>
      <c r="FO50" s="29" t="s">
        <v>26</v>
      </c>
      <c r="FP50" s="26" t="n">
        <v>2</v>
      </c>
      <c r="FQ50" s="29" t="s">
        <v>237</v>
      </c>
      <c r="FR50" s="26" t="n">
        <v>13</v>
      </c>
      <c r="FS50" s="29" t="s">
        <v>313</v>
      </c>
      <c r="FT50" s="26" t="n">
        <v>1</v>
      </c>
      <c r="FU50" s="6" t="n">
        <v>41297.3924884259</v>
      </c>
      <c r="FV50" s="26" t="n">
        <v>0</v>
      </c>
      <c r="FW50" s="29" t="s">
        <v>249</v>
      </c>
      <c r="FX50" s="26" t="n">
        <v>2</v>
      </c>
      <c r="FY50" s="29" t="s">
        <v>254</v>
      </c>
      <c r="FZ50" s="26" t="n">
        <v>0</v>
      </c>
      <c r="GC50" s="26" t="n">
        <v>1</v>
      </c>
      <c r="GF50" s="26" t="n">
        <v>1</v>
      </c>
      <c r="GH50" s="26" t="n">
        <v>0</v>
      </c>
      <c r="GI50" s="26" t="n">
        <v>0</v>
      </c>
      <c r="GK50" s="26" t="n">
        <v>7</v>
      </c>
    </row>
    <row r="51" customFormat="false" ht="20.1" hidden="false" customHeight="true" outlineLevel="0" collapsed="false">
      <c r="A51" s="0" t="n">
        <v>872</v>
      </c>
      <c r="B51" s="0" t="n">
        <v>1</v>
      </c>
      <c r="C51" s="28" t="s">
        <v>233</v>
      </c>
      <c r="D51" s="0" t="n">
        <v>679046</v>
      </c>
      <c r="E51" s="0" t="n">
        <v>1</v>
      </c>
      <c r="F51" s="28" t="s">
        <v>234</v>
      </c>
      <c r="G51" s="6" t="n">
        <v>41122</v>
      </c>
      <c r="H51" s="0" t="n">
        <v>8</v>
      </c>
      <c r="I51" s="0" t="n">
        <v>1</v>
      </c>
      <c r="J51" s="28" t="s">
        <v>235</v>
      </c>
      <c r="M51" s="0" t="n">
        <v>0</v>
      </c>
      <c r="N51" s="28" t="s">
        <v>236</v>
      </c>
      <c r="O51" s="0" t="n">
        <v>100</v>
      </c>
      <c r="P51" s="28" t="s">
        <v>23</v>
      </c>
      <c r="Q51" s="0" t="n">
        <v>0</v>
      </c>
      <c r="R51" s="28" t="s">
        <v>23</v>
      </c>
      <c r="S51" s="0" t="n">
        <v>5952</v>
      </c>
      <c r="T51" s="0" t="n">
        <v>1</v>
      </c>
      <c r="U51" s="0" t="s">
        <v>9</v>
      </c>
      <c r="V51" s="0" t="n">
        <v>1</v>
      </c>
      <c r="X51" s="0" t="n">
        <v>0</v>
      </c>
      <c r="Z51" s="0" t="n">
        <v>2</v>
      </c>
      <c r="AA51" s="28" t="s">
        <v>237</v>
      </c>
      <c r="AB51" s="0" t="n">
        <v>7</v>
      </c>
      <c r="AC51" s="28" t="s">
        <v>255</v>
      </c>
      <c r="AD51" s="0" t="n">
        <v>0</v>
      </c>
      <c r="AE51" s="28" t="s">
        <v>246</v>
      </c>
      <c r="AF51" s="0" t="n">
        <v>0</v>
      </c>
      <c r="AG51" s="28" t="s">
        <v>246</v>
      </c>
      <c r="AH51" s="0" t="n">
        <v>0</v>
      </c>
      <c r="AJ51" s="0" t="n">
        <v>0</v>
      </c>
      <c r="AL51" s="26" t="b">
        <f aca="false">FALSE()</f>
        <v>0</v>
      </c>
      <c r="AO51" s="26" t="n">
        <v>1</v>
      </c>
      <c r="AP51" s="29" t="s">
        <v>5</v>
      </c>
      <c r="AQ51" s="26" t="n">
        <v>117888888</v>
      </c>
      <c r="AR51" s="26" t="n">
        <v>402345666</v>
      </c>
      <c r="AS51" s="26" t="n">
        <v>1</v>
      </c>
      <c r="AT51" s="26" t="n">
        <v>0</v>
      </c>
      <c r="AW51" s="26" t="n">
        <v>0</v>
      </c>
      <c r="AX51" s="26" t="n">
        <v>0</v>
      </c>
      <c r="AZ51" s="26" t="n">
        <v>0</v>
      </c>
      <c r="BB51" s="26" t="n">
        <v>0</v>
      </c>
      <c r="BE51" s="26" t="n">
        <v>0</v>
      </c>
      <c r="BG51" s="26" t="n">
        <v>0</v>
      </c>
      <c r="BH51" s="26" t="n">
        <v>0</v>
      </c>
      <c r="BI51" s="26" t="n">
        <v>0</v>
      </c>
      <c r="BJ51" s="26" t="n">
        <v>0</v>
      </c>
      <c r="BM51" s="26" t="n">
        <v>0</v>
      </c>
      <c r="BN51" s="26" t="n">
        <v>0</v>
      </c>
      <c r="BP51" s="26" t="n">
        <v>0</v>
      </c>
      <c r="BR51" s="26" t="n">
        <v>0</v>
      </c>
      <c r="BU51" s="26" t="n">
        <v>0</v>
      </c>
      <c r="BW51" s="26" t="n">
        <v>0</v>
      </c>
      <c r="BX51" s="26" t="n">
        <v>0</v>
      </c>
      <c r="BY51" s="26" t="n">
        <v>0</v>
      </c>
      <c r="BZ51" s="26" t="n">
        <v>0</v>
      </c>
      <c r="CC51" s="26" t="n">
        <v>0</v>
      </c>
      <c r="CD51" s="26" t="n">
        <v>0</v>
      </c>
      <c r="CF51" s="26" t="n">
        <v>0</v>
      </c>
      <c r="CH51" s="26" t="n">
        <v>0</v>
      </c>
      <c r="CK51" s="26" t="n">
        <v>1</v>
      </c>
      <c r="CL51" s="29" t="s">
        <v>244</v>
      </c>
      <c r="CM51" s="26" t="n">
        <v>0</v>
      </c>
      <c r="CP51" s="26" t="n">
        <v>2</v>
      </c>
      <c r="CQ51" s="29" t="s">
        <v>256</v>
      </c>
      <c r="CS51" s="26" t="n">
        <v>35</v>
      </c>
      <c r="CT51" s="29" t="s">
        <v>257</v>
      </c>
      <c r="CV51" s="26" t="n">
        <v>1</v>
      </c>
      <c r="CW51" s="29" t="s">
        <v>257</v>
      </c>
      <c r="CX51" s="26" t="b">
        <f aca="false">FALSE()</f>
        <v>0</v>
      </c>
      <c r="CY51" s="30" t="s">
        <v>258</v>
      </c>
      <c r="CZ51" s="26" t="n">
        <v>0</v>
      </c>
      <c r="DA51" s="29" t="s">
        <v>246</v>
      </c>
      <c r="DI51" s="26" t="n">
        <v>0</v>
      </c>
      <c r="DJ51" s="29" t="s">
        <v>247</v>
      </c>
      <c r="DK51" s="26" t="n">
        <v>0</v>
      </c>
      <c r="DL51" s="29" t="s">
        <v>247</v>
      </c>
      <c r="DN51" s="26" t="n">
        <v>0</v>
      </c>
      <c r="DU51" s="26" t="n">
        <v>0</v>
      </c>
      <c r="DV51" s="29" t="s">
        <v>248</v>
      </c>
      <c r="DX51" s="26" t="n">
        <v>1</v>
      </c>
      <c r="DY51" s="29" t="s">
        <v>244</v>
      </c>
      <c r="DZ51" s="26" t="n">
        <v>0</v>
      </c>
      <c r="EA51" s="29" t="s">
        <v>244</v>
      </c>
      <c r="EB51" s="6" t="n">
        <v>41297.3925925926</v>
      </c>
      <c r="EC51" s="26" t="n">
        <v>0</v>
      </c>
      <c r="ED51" s="29" t="s">
        <v>249</v>
      </c>
      <c r="EE51" s="29" t="s">
        <v>250</v>
      </c>
      <c r="EF51" s="29" t="s">
        <v>251</v>
      </c>
      <c r="EG51" s="29" t="s">
        <v>235</v>
      </c>
      <c r="EH51" s="29" t="s">
        <v>251</v>
      </c>
      <c r="EI51" s="29" t="s">
        <v>252</v>
      </c>
      <c r="EJ51" s="29" t="s">
        <v>251</v>
      </c>
      <c r="EK51" s="29" t="s">
        <v>259</v>
      </c>
      <c r="EL51" s="29" t="s">
        <v>251</v>
      </c>
      <c r="EM51" s="26" t="n">
        <v>1</v>
      </c>
      <c r="EN51" s="26" t="n">
        <v>1</v>
      </c>
      <c r="EO51" s="26" t="s">
        <v>9</v>
      </c>
      <c r="EP51" s="26" t="n">
        <v>1</v>
      </c>
      <c r="EQ51" s="26" t="n">
        <v>1</v>
      </c>
      <c r="ER51" s="26" t="s">
        <v>9</v>
      </c>
      <c r="ES51" s="26" t="n">
        <v>0</v>
      </c>
      <c r="ET51" s="26" t="n">
        <v>0</v>
      </c>
      <c r="EU51" s="26" t="n">
        <v>4</v>
      </c>
      <c r="EV51" s="26" t="n">
        <v>400</v>
      </c>
      <c r="EW51" s="29" t="s">
        <v>26</v>
      </c>
      <c r="EX51" s="26" t="n">
        <v>0</v>
      </c>
      <c r="EY51" s="29" t="s">
        <v>26</v>
      </c>
      <c r="EZ51" s="26" t="n">
        <v>0</v>
      </c>
      <c r="FA51" s="26" t="n">
        <v>0</v>
      </c>
      <c r="FC51" s="26" t="n">
        <v>2</v>
      </c>
      <c r="FD51" s="29" t="s">
        <v>237</v>
      </c>
      <c r="FE51" s="26" t="n">
        <v>7</v>
      </c>
      <c r="FF51" s="29" t="s">
        <v>255</v>
      </c>
      <c r="FG51" s="26" t="b">
        <f aca="false">FALSE()</f>
        <v>0</v>
      </c>
      <c r="FH51" s="26" t="n">
        <v>3</v>
      </c>
      <c r="FI51" s="29" t="s">
        <v>311</v>
      </c>
      <c r="FJ51" s="26" t="n">
        <v>2</v>
      </c>
      <c r="FK51" s="29" t="s">
        <v>312</v>
      </c>
      <c r="FL51" s="26" t="n">
        <v>400</v>
      </c>
      <c r="FM51" s="29" t="s">
        <v>26</v>
      </c>
      <c r="FN51" s="26" t="n">
        <v>0</v>
      </c>
      <c r="FO51" s="29" t="s">
        <v>26</v>
      </c>
      <c r="FP51" s="26" t="n">
        <v>2</v>
      </c>
      <c r="FQ51" s="29" t="s">
        <v>237</v>
      </c>
      <c r="FR51" s="26" t="n">
        <v>13</v>
      </c>
      <c r="FS51" s="29" t="s">
        <v>313</v>
      </c>
      <c r="FT51" s="26" t="n">
        <v>1</v>
      </c>
      <c r="FU51" s="6" t="n">
        <v>41297.3925925926</v>
      </c>
      <c r="FV51" s="26" t="n">
        <v>0</v>
      </c>
      <c r="FW51" s="29" t="s">
        <v>249</v>
      </c>
      <c r="FX51" s="26" t="n">
        <v>2</v>
      </c>
      <c r="FY51" s="29" t="s">
        <v>254</v>
      </c>
      <c r="FZ51" s="26" t="n">
        <v>0</v>
      </c>
      <c r="GC51" s="26" t="n">
        <v>1</v>
      </c>
      <c r="GF51" s="26" t="n">
        <v>1</v>
      </c>
      <c r="GH51" s="26" t="n">
        <v>0</v>
      </c>
      <c r="GI51" s="26" t="n">
        <v>0</v>
      </c>
      <c r="GK51" s="26" t="n">
        <v>7</v>
      </c>
    </row>
    <row r="52" customFormat="false" ht="20.1" hidden="false" customHeight="true" outlineLevel="0" collapsed="false">
      <c r="A52" s="0" t="n">
        <v>858</v>
      </c>
      <c r="B52" s="0" t="n">
        <v>7</v>
      </c>
      <c r="C52" s="28" t="s">
        <v>262</v>
      </c>
      <c r="D52" s="0" t="n">
        <v>18</v>
      </c>
      <c r="E52" s="0" t="n">
        <v>1</v>
      </c>
      <c r="F52" s="28" t="s">
        <v>234</v>
      </c>
      <c r="G52" s="6" t="n">
        <v>41122</v>
      </c>
      <c r="H52" s="0" t="n">
        <v>25254052525</v>
      </c>
      <c r="I52" s="0" t="n">
        <v>2</v>
      </c>
      <c r="J52" s="0" t="s">
        <v>263</v>
      </c>
      <c r="M52" s="0" t="n">
        <v>0</v>
      </c>
      <c r="N52" s="28" t="s">
        <v>236</v>
      </c>
      <c r="O52" s="0" t="n">
        <v>100</v>
      </c>
      <c r="P52" s="28" t="s">
        <v>23</v>
      </c>
      <c r="Q52" s="0" t="n">
        <v>0</v>
      </c>
      <c r="R52" s="28" t="s">
        <v>23</v>
      </c>
      <c r="S52" s="0" t="n">
        <v>44</v>
      </c>
      <c r="T52" s="0" t="n">
        <v>1</v>
      </c>
      <c r="U52" s="0" t="s">
        <v>9</v>
      </c>
      <c r="V52" s="0" t="n">
        <v>1</v>
      </c>
      <c r="X52" s="0" t="n">
        <v>0</v>
      </c>
      <c r="Z52" s="0" t="n">
        <v>2</v>
      </c>
      <c r="AA52" s="28" t="s">
        <v>237</v>
      </c>
      <c r="AB52" s="0" t="n">
        <v>7</v>
      </c>
      <c r="AC52" s="28" t="s">
        <v>255</v>
      </c>
      <c r="AD52" s="0" t="n">
        <v>0</v>
      </c>
      <c r="AE52" s="28" t="s">
        <v>246</v>
      </c>
      <c r="AF52" s="0" t="n">
        <v>0</v>
      </c>
      <c r="AG52" s="28" t="s">
        <v>246</v>
      </c>
      <c r="AH52" s="0" t="n">
        <v>0</v>
      </c>
      <c r="AJ52" s="0" t="n">
        <v>0</v>
      </c>
      <c r="AL52" s="26" t="b">
        <f aca="false">FALSE()</f>
        <v>0</v>
      </c>
      <c r="AO52" s="26" t="n">
        <v>1</v>
      </c>
      <c r="AP52" s="29" t="s">
        <v>5</v>
      </c>
      <c r="AQ52" s="26" t="n">
        <v>0</v>
      </c>
      <c r="AR52" s="26" t="n">
        <v>0</v>
      </c>
      <c r="AS52" s="26" t="n">
        <v>1</v>
      </c>
      <c r="AT52" s="26" t="n">
        <v>0</v>
      </c>
      <c r="AW52" s="26" t="n">
        <v>0</v>
      </c>
      <c r="AX52" s="26" t="n">
        <v>0</v>
      </c>
      <c r="AZ52" s="26" t="n">
        <v>0</v>
      </c>
      <c r="BB52" s="26" t="n">
        <v>0</v>
      </c>
      <c r="BE52" s="26" t="n">
        <v>0</v>
      </c>
      <c r="BG52" s="26" t="n">
        <v>0</v>
      </c>
      <c r="BH52" s="26" t="n">
        <v>0</v>
      </c>
      <c r="BI52" s="26" t="n">
        <v>0</v>
      </c>
      <c r="BJ52" s="26" t="n">
        <v>0</v>
      </c>
      <c r="BM52" s="26" t="n">
        <v>0</v>
      </c>
      <c r="BN52" s="26" t="n">
        <v>0</v>
      </c>
      <c r="BP52" s="26" t="n">
        <v>0</v>
      </c>
      <c r="BR52" s="26" t="n">
        <v>0</v>
      </c>
      <c r="BU52" s="26" t="n">
        <v>0</v>
      </c>
      <c r="BW52" s="26" t="n">
        <v>0</v>
      </c>
      <c r="BX52" s="26" t="n">
        <v>0</v>
      </c>
      <c r="BY52" s="26" t="n">
        <v>0</v>
      </c>
      <c r="BZ52" s="26" t="n">
        <v>0</v>
      </c>
      <c r="CC52" s="26" t="n">
        <v>0</v>
      </c>
      <c r="CD52" s="26" t="n">
        <v>0</v>
      </c>
      <c r="CF52" s="26" t="n">
        <v>0</v>
      </c>
      <c r="CH52" s="26" t="n">
        <v>0</v>
      </c>
      <c r="CK52" s="26" t="n">
        <v>1</v>
      </c>
      <c r="CL52" s="29" t="s">
        <v>244</v>
      </c>
      <c r="CM52" s="26" t="n">
        <v>0</v>
      </c>
      <c r="CP52" s="26" t="n">
        <v>2</v>
      </c>
      <c r="CQ52" s="29" t="s">
        <v>256</v>
      </c>
      <c r="CS52" s="26" t="n">
        <v>0</v>
      </c>
      <c r="CV52" s="26" t="n">
        <v>0</v>
      </c>
      <c r="CX52" s="26" t="b">
        <f aca="false">FALSE()</f>
        <v>0</v>
      </c>
      <c r="CY52" s="26" t="s">
        <v>264</v>
      </c>
      <c r="CZ52" s="26" t="n">
        <v>0</v>
      </c>
      <c r="DA52" s="29" t="s">
        <v>246</v>
      </c>
      <c r="DI52" s="26" t="n">
        <v>0</v>
      </c>
      <c r="DJ52" s="29" t="s">
        <v>247</v>
      </c>
      <c r="DK52" s="26" t="n">
        <v>0</v>
      </c>
      <c r="DL52" s="29" t="s">
        <v>247</v>
      </c>
      <c r="DN52" s="26" t="n">
        <v>0</v>
      </c>
      <c r="DU52" s="26" t="n">
        <v>0</v>
      </c>
      <c r="DV52" s="29" t="s">
        <v>248</v>
      </c>
      <c r="DX52" s="26" t="n">
        <v>1</v>
      </c>
      <c r="DY52" s="29" t="s">
        <v>244</v>
      </c>
      <c r="DZ52" s="26" t="n">
        <v>0</v>
      </c>
      <c r="EA52" s="29" t="s">
        <v>244</v>
      </c>
      <c r="EB52" s="6" t="n">
        <v>41297.4127546296</v>
      </c>
      <c r="EC52" s="26" t="n">
        <v>0</v>
      </c>
      <c r="ED52" s="29" t="s">
        <v>249</v>
      </c>
      <c r="EE52" s="29" t="s">
        <v>265</v>
      </c>
      <c r="EF52" s="29" t="s">
        <v>251</v>
      </c>
      <c r="EG52" s="29" t="s">
        <v>250</v>
      </c>
      <c r="EH52" s="29" t="s">
        <v>251</v>
      </c>
      <c r="EI52" s="29" t="s">
        <v>252</v>
      </c>
      <c r="EJ52" s="29" t="s">
        <v>251</v>
      </c>
      <c r="EK52" s="29" t="s">
        <v>259</v>
      </c>
      <c r="EL52" s="29" t="s">
        <v>251</v>
      </c>
      <c r="EM52" s="26" t="n">
        <v>1</v>
      </c>
      <c r="EN52" s="26" t="n">
        <v>1</v>
      </c>
      <c r="EO52" s="26" t="s">
        <v>9</v>
      </c>
      <c r="EP52" s="26" t="n">
        <v>1</v>
      </c>
      <c r="EQ52" s="26" t="n">
        <v>1</v>
      </c>
      <c r="ER52" s="26" t="s">
        <v>9</v>
      </c>
      <c r="ES52" s="26" t="n">
        <v>13</v>
      </c>
      <c r="ET52" s="26" t="n">
        <v>13</v>
      </c>
      <c r="EU52" s="26" t="n">
        <v>4</v>
      </c>
      <c r="EV52" s="26" t="n">
        <v>400</v>
      </c>
      <c r="EW52" s="29" t="s">
        <v>26</v>
      </c>
      <c r="EX52" s="26" t="n">
        <v>0</v>
      </c>
      <c r="EY52" s="29" t="s">
        <v>26</v>
      </c>
      <c r="EZ52" s="26" t="n">
        <v>13</v>
      </c>
      <c r="FA52" s="26" t="n">
        <v>0</v>
      </c>
      <c r="FC52" s="26" t="n">
        <v>2</v>
      </c>
      <c r="FD52" s="29" t="s">
        <v>237</v>
      </c>
      <c r="FE52" s="26" t="n">
        <v>7</v>
      </c>
      <c r="FF52" s="29" t="s">
        <v>255</v>
      </c>
      <c r="FG52" s="26" t="b">
        <f aca="false">FALSE()</f>
        <v>0</v>
      </c>
      <c r="FH52" s="26" t="n">
        <v>0</v>
      </c>
      <c r="FJ52" s="26" t="n">
        <v>0</v>
      </c>
      <c r="FL52" s="26" t="n">
        <v>0</v>
      </c>
      <c r="FN52" s="26" t="n">
        <v>0</v>
      </c>
      <c r="FP52" s="26" t="n">
        <v>0</v>
      </c>
      <c r="FR52" s="26" t="n">
        <v>0</v>
      </c>
      <c r="FT52" s="26" t="n">
        <v>1</v>
      </c>
      <c r="FU52" s="6" t="n">
        <v>41297.4127546296</v>
      </c>
      <c r="FV52" s="26" t="n">
        <v>0</v>
      </c>
      <c r="FW52" s="29" t="s">
        <v>249</v>
      </c>
      <c r="FX52" s="26" t="n">
        <v>2</v>
      </c>
      <c r="FY52" s="29" t="s">
        <v>254</v>
      </c>
      <c r="FZ52" s="26" t="n">
        <v>0</v>
      </c>
      <c r="GC52" s="26" t="n">
        <v>1</v>
      </c>
      <c r="GF52" s="26" t="n">
        <v>1</v>
      </c>
      <c r="GH52" s="26" t="n">
        <v>0</v>
      </c>
      <c r="GI52" s="26" t="n">
        <v>0</v>
      </c>
      <c r="GK52" s="26" t="n">
        <v>3</v>
      </c>
    </row>
    <row r="53" customFormat="false" ht="20.1" hidden="false" customHeight="true" outlineLevel="0" collapsed="false">
      <c r="A53" s="0" t="n">
        <v>871</v>
      </c>
      <c r="B53" s="0" t="n">
        <v>1</v>
      </c>
      <c r="C53" s="28" t="s">
        <v>233</v>
      </c>
      <c r="D53" s="0" t="n">
        <v>679045</v>
      </c>
      <c r="E53" s="0" t="n">
        <v>1</v>
      </c>
      <c r="F53" s="28" t="s">
        <v>234</v>
      </c>
      <c r="G53" s="6" t="n">
        <v>41153</v>
      </c>
      <c r="H53" s="0" t="n">
        <v>9</v>
      </c>
      <c r="I53" s="0" t="n">
        <v>1</v>
      </c>
      <c r="J53" s="28" t="s">
        <v>235</v>
      </c>
      <c r="M53" s="0" t="n">
        <v>0</v>
      </c>
      <c r="N53" s="28" t="s">
        <v>236</v>
      </c>
      <c r="O53" s="0" t="n">
        <v>100</v>
      </c>
      <c r="P53" s="28" t="s">
        <v>23</v>
      </c>
      <c r="Q53" s="0" t="n">
        <v>0</v>
      </c>
      <c r="R53" s="28" t="s">
        <v>23</v>
      </c>
      <c r="S53" s="0" t="n">
        <v>4124</v>
      </c>
      <c r="T53" s="0" t="n">
        <v>1</v>
      </c>
      <c r="U53" s="0" t="s">
        <v>9</v>
      </c>
      <c r="V53" s="0" t="n">
        <v>1</v>
      </c>
      <c r="X53" s="0" t="n">
        <v>0</v>
      </c>
      <c r="Z53" s="0" t="n">
        <v>2</v>
      </c>
      <c r="AA53" s="28" t="s">
        <v>237</v>
      </c>
      <c r="AB53" s="0" t="n">
        <v>7</v>
      </c>
      <c r="AC53" s="28" t="s">
        <v>255</v>
      </c>
      <c r="AD53" s="0" t="n">
        <v>0</v>
      </c>
      <c r="AE53" s="28" t="s">
        <v>246</v>
      </c>
      <c r="AF53" s="0" t="n">
        <v>0</v>
      </c>
      <c r="AG53" s="28" t="s">
        <v>246</v>
      </c>
      <c r="AH53" s="0" t="n">
        <v>0</v>
      </c>
      <c r="AJ53" s="0" t="n">
        <v>0</v>
      </c>
      <c r="AL53" s="26" t="b">
        <f aca="false">FALSE()</f>
        <v>0</v>
      </c>
      <c r="AO53" s="26" t="n">
        <v>1</v>
      </c>
      <c r="AP53" s="29" t="s">
        <v>5</v>
      </c>
      <c r="AQ53" s="26" t="n">
        <v>117888888</v>
      </c>
      <c r="AR53" s="26" t="n">
        <v>402345666</v>
      </c>
      <c r="AS53" s="26" t="n">
        <v>1</v>
      </c>
      <c r="AT53" s="26" t="n">
        <v>0</v>
      </c>
      <c r="AW53" s="26" t="n">
        <v>0</v>
      </c>
      <c r="AX53" s="26" t="n">
        <v>0</v>
      </c>
      <c r="AZ53" s="26" t="n">
        <v>0</v>
      </c>
      <c r="BB53" s="26" t="n">
        <v>0</v>
      </c>
      <c r="BE53" s="26" t="n">
        <v>0</v>
      </c>
      <c r="BG53" s="26" t="n">
        <v>0</v>
      </c>
      <c r="BH53" s="26" t="n">
        <v>0</v>
      </c>
      <c r="BI53" s="26" t="n">
        <v>0</v>
      </c>
      <c r="BJ53" s="26" t="n">
        <v>0</v>
      </c>
      <c r="BM53" s="26" t="n">
        <v>0</v>
      </c>
      <c r="BN53" s="26" t="n">
        <v>0</v>
      </c>
      <c r="BP53" s="26" t="n">
        <v>0</v>
      </c>
      <c r="BR53" s="26" t="n">
        <v>0</v>
      </c>
      <c r="BU53" s="26" t="n">
        <v>0</v>
      </c>
      <c r="BW53" s="26" t="n">
        <v>0</v>
      </c>
      <c r="BX53" s="26" t="n">
        <v>0</v>
      </c>
      <c r="BY53" s="26" t="n">
        <v>0</v>
      </c>
      <c r="BZ53" s="26" t="n">
        <v>0</v>
      </c>
      <c r="CC53" s="26" t="n">
        <v>0</v>
      </c>
      <c r="CD53" s="26" t="n">
        <v>0</v>
      </c>
      <c r="CF53" s="26" t="n">
        <v>0</v>
      </c>
      <c r="CH53" s="26" t="n">
        <v>0</v>
      </c>
      <c r="CK53" s="26" t="n">
        <v>1</v>
      </c>
      <c r="CL53" s="29" t="s">
        <v>244</v>
      </c>
      <c r="CM53" s="26" t="n">
        <v>7220388484</v>
      </c>
      <c r="CP53" s="26" t="n">
        <v>2</v>
      </c>
      <c r="CQ53" s="29" t="s">
        <v>256</v>
      </c>
      <c r="CS53" s="26" t="n">
        <v>35</v>
      </c>
      <c r="CT53" s="29" t="s">
        <v>257</v>
      </c>
      <c r="CV53" s="26" t="n">
        <v>1</v>
      </c>
      <c r="CW53" s="29" t="s">
        <v>257</v>
      </c>
      <c r="CX53" s="26" t="b">
        <f aca="false">FALSE()</f>
        <v>0</v>
      </c>
      <c r="CY53" s="30" t="s">
        <v>258</v>
      </c>
      <c r="CZ53" s="26" t="n">
        <v>0</v>
      </c>
      <c r="DA53" s="29" t="s">
        <v>246</v>
      </c>
      <c r="DI53" s="26" t="n">
        <v>0</v>
      </c>
      <c r="DJ53" s="29" t="s">
        <v>247</v>
      </c>
      <c r="DK53" s="26" t="n">
        <v>0</v>
      </c>
      <c r="DL53" s="29" t="s">
        <v>247</v>
      </c>
      <c r="DN53" s="26" t="n">
        <v>0</v>
      </c>
      <c r="DU53" s="26" t="n">
        <v>0</v>
      </c>
      <c r="DV53" s="29" t="s">
        <v>248</v>
      </c>
      <c r="DX53" s="26" t="n">
        <v>1</v>
      </c>
      <c r="DY53" s="29" t="s">
        <v>244</v>
      </c>
      <c r="DZ53" s="26" t="n">
        <v>0</v>
      </c>
      <c r="EA53" s="29" t="s">
        <v>244</v>
      </c>
      <c r="EB53" s="6" t="n">
        <v>41297.4183101852</v>
      </c>
      <c r="EC53" s="26" t="n">
        <v>0</v>
      </c>
      <c r="ED53" s="29" t="s">
        <v>249</v>
      </c>
      <c r="EE53" s="29" t="s">
        <v>250</v>
      </c>
      <c r="EF53" s="29" t="s">
        <v>251</v>
      </c>
      <c r="EG53" s="29" t="s">
        <v>235</v>
      </c>
      <c r="EH53" s="29" t="s">
        <v>251</v>
      </c>
      <c r="EI53" s="29" t="s">
        <v>252</v>
      </c>
      <c r="EJ53" s="29" t="s">
        <v>251</v>
      </c>
      <c r="EK53" s="29" t="s">
        <v>259</v>
      </c>
      <c r="EL53" s="29" t="s">
        <v>251</v>
      </c>
      <c r="EM53" s="26" t="n">
        <v>1</v>
      </c>
      <c r="EN53" s="26" t="n">
        <v>1</v>
      </c>
      <c r="EO53" s="26" t="s">
        <v>9</v>
      </c>
      <c r="EP53" s="26" t="n">
        <v>1</v>
      </c>
      <c r="EQ53" s="26" t="n">
        <v>1</v>
      </c>
      <c r="ER53" s="26" t="s">
        <v>9</v>
      </c>
      <c r="ES53" s="26" t="n">
        <v>3</v>
      </c>
      <c r="ET53" s="26" t="n">
        <v>3</v>
      </c>
      <c r="EU53" s="26" t="n">
        <v>4</v>
      </c>
      <c r="EV53" s="26" t="n">
        <v>400</v>
      </c>
      <c r="EW53" s="29" t="s">
        <v>26</v>
      </c>
      <c r="EX53" s="26" t="n">
        <v>0</v>
      </c>
      <c r="EY53" s="29" t="s">
        <v>26</v>
      </c>
      <c r="EZ53" s="26" t="n">
        <v>3</v>
      </c>
      <c r="FA53" s="26" t="n">
        <v>0</v>
      </c>
      <c r="FC53" s="26" t="n">
        <v>2</v>
      </c>
      <c r="FD53" s="29" t="s">
        <v>237</v>
      </c>
      <c r="FE53" s="26" t="n">
        <v>7</v>
      </c>
      <c r="FF53" s="29" t="s">
        <v>255</v>
      </c>
      <c r="FG53" s="26" t="b">
        <f aca="false">FALSE()</f>
        <v>0</v>
      </c>
      <c r="FH53" s="26" t="n">
        <v>3</v>
      </c>
      <c r="FI53" s="29" t="s">
        <v>311</v>
      </c>
      <c r="FJ53" s="26" t="n">
        <v>2</v>
      </c>
      <c r="FK53" s="29" t="s">
        <v>312</v>
      </c>
      <c r="FL53" s="26" t="n">
        <v>400</v>
      </c>
      <c r="FM53" s="29" t="s">
        <v>26</v>
      </c>
      <c r="FN53" s="26" t="n">
        <v>0</v>
      </c>
      <c r="FO53" s="29" t="s">
        <v>26</v>
      </c>
      <c r="FP53" s="26" t="n">
        <v>2</v>
      </c>
      <c r="FQ53" s="29" t="s">
        <v>237</v>
      </c>
      <c r="FR53" s="26" t="n">
        <v>13</v>
      </c>
      <c r="FS53" s="29" t="s">
        <v>313</v>
      </c>
      <c r="FT53" s="26" t="n">
        <v>1</v>
      </c>
      <c r="FU53" s="6" t="n">
        <v>41297.4183101852</v>
      </c>
      <c r="FV53" s="26" t="n">
        <v>0</v>
      </c>
      <c r="FW53" s="29" t="s">
        <v>249</v>
      </c>
      <c r="FX53" s="26" t="n">
        <v>2</v>
      </c>
      <c r="FY53" s="29" t="s">
        <v>254</v>
      </c>
      <c r="FZ53" s="26" t="n">
        <v>0</v>
      </c>
      <c r="GA53" s="26" t="n">
        <v>0</v>
      </c>
      <c r="GC53" s="26" t="n">
        <v>1</v>
      </c>
      <c r="GF53" s="26" t="n">
        <v>1</v>
      </c>
      <c r="GH53" s="26" t="n">
        <v>0</v>
      </c>
      <c r="GI53" s="26" t="n">
        <v>0</v>
      </c>
      <c r="GK53" s="26" t="n">
        <v>7</v>
      </c>
    </row>
    <row r="54" customFormat="false" ht="20.1" hidden="false" customHeight="true" outlineLevel="0" collapsed="false">
      <c r="A54" s="0" t="n">
        <v>856</v>
      </c>
      <c r="B54" s="0" t="n">
        <v>1</v>
      </c>
      <c r="C54" s="28" t="s">
        <v>233</v>
      </c>
      <c r="D54" s="0" t="n">
        <v>679036</v>
      </c>
      <c r="E54" s="0" t="n">
        <v>2</v>
      </c>
      <c r="F54" s="28" t="s">
        <v>284</v>
      </c>
      <c r="G54" s="6" t="n">
        <v>41165</v>
      </c>
      <c r="H54" s="0" t="n">
        <v>88888888888</v>
      </c>
      <c r="I54" s="0" t="n">
        <v>1</v>
      </c>
      <c r="J54" s="28" t="s">
        <v>235</v>
      </c>
      <c r="M54" s="0" t="n">
        <v>0</v>
      </c>
      <c r="N54" s="28" t="s">
        <v>236</v>
      </c>
      <c r="O54" s="0" t="n">
        <v>400</v>
      </c>
      <c r="P54" s="28" t="s">
        <v>26</v>
      </c>
      <c r="Q54" s="0" t="n">
        <v>0</v>
      </c>
      <c r="R54" s="28" t="s">
        <v>26</v>
      </c>
      <c r="S54" s="0" t="n">
        <v>100</v>
      </c>
      <c r="T54" s="0" t="n">
        <v>0</v>
      </c>
      <c r="V54" s="0" t="n">
        <v>1</v>
      </c>
      <c r="X54" s="0" t="n">
        <v>0</v>
      </c>
      <c r="Z54" s="0" t="n">
        <v>2</v>
      </c>
      <c r="AA54" s="28" t="s">
        <v>237</v>
      </c>
      <c r="AB54" s="0" t="n">
        <v>7</v>
      </c>
      <c r="AC54" s="28" t="s">
        <v>255</v>
      </c>
      <c r="AD54" s="0" t="n">
        <v>1</v>
      </c>
      <c r="AE54" s="28" t="s">
        <v>239</v>
      </c>
      <c r="AF54" s="0" t="n">
        <v>1</v>
      </c>
      <c r="AG54" s="28" t="s">
        <v>240</v>
      </c>
      <c r="AH54" s="0" t="n">
        <v>0</v>
      </c>
      <c r="AJ54" s="0" t="n">
        <v>0</v>
      </c>
      <c r="AL54" s="26" t="b">
        <f aca="false">FALSE()</f>
        <v>0</v>
      </c>
      <c r="AO54" s="26" t="n">
        <v>1</v>
      </c>
      <c r="AP54" s="29" t="s">
        <v>5</v>
      </c>
      <c r="AQ54" s="26" t="n">
        <v>117888888</v>
      </c>
      <c r="AR54" s="26" t="n">
        <v>402345666</v>
      </c>
      <c r="AS54" s="26" t="n">
        <v>1</v>
      </c>
      <c r="AT54" s="26" t="n">
        <v>0</v>
      </c>
      <c r="AW54" s="26" t="n">
        <v>0</v>
      </c>
      <c r="AX54" s="26" t="n">
        <v>0</v>
      </c>
      <c r="AZ54" s="26" t="n">
        <v>1</v>
      </c>
      <c r="BA54" s="29" t="s">
        <v>290</v>
      </c>
      <c r="BB54" s="26" t="n">
        <v>0</v>
      </c>
      <c r="BE54" s="26" t="n">
        <v>2</v>
      </c>
      <c r="BF54" s="29" t="s">
        <v>293</v>
      </c>
      <c r="BG54" s="26" t="n">
        <v>501234567</v>
      </c>
      <c r="BH54" s="26" t="n">
        <v>2801234567</v>
      </c>
      <c r="BI54" s="26" t="n">
        <v>2</v>
      </c>
      <c r="BJ54" s="26" t="n">
        <v>0</v>
      </c>
      <c r="BM54" s="26" t="n">
        <v>0</v>
      </c>
      <c r="BN54" s="26" t="n">
        <v>0</v>
      </c>
      <c r="BP54" s="26" t="n">
        <v>1</v>
      </c>
      <c r="BQ54" s="29" t="s">
        <v>314</v>
      </c>
      <c r="BR54" s="26" t="n">
        <v>0</v>
      </c>
      <c r="BU54" s="26" t="n">
        <v>5</v>
      </c>
      <c r="BV54" s="29" t="s">
        <v>297</v>
      </c>
      <c r="BW54" s="26" t="n">
        <v>7200003333</v>
      </c>
      <c r="BX54" s="26" t="n">
        <v>7200003333</v>
      </c>
      <c r="BY54" s="26" t="n">
        <v>5</v>
      </c>
      <c r="BZ54" s="26" t="n">
        <v>0</v>
      </c>
      <c r="CC54" s="26" t="n">
        <v>0</v>
      </c>
      <c r="CD54" s="26" t="n">
        <v>0</v>
      </c>
      <c r="CF54" s="26" t="n">
        <v>0</v>
      </c>
      <c r="CH54" s="26" t="n">
        <v>0</v>
      </c>
      <c r="CK54" s="26" t="n">
        <v>2</v>
      </c>
      <c r="CL54" s="29" t="s">
        <v>260</v>
      </c>
      <c r="CM54" s="26" t="n">
        <v>3021234567</v>
      </c>
      <c r="CP54" s="26" t="n">
        <v>1</v>
      </c>
      <c r="CQ54" s="29" t="s">
        <v>261</v>
      </c>
      <c r="CS54" s="26" t="n">
        <v>0</v>
      </c>
      <c r="CV54" s="26" t="n">
        <v>0</v>
      </c>
      <c r="CX54" s="26" t="b">
        <f aca="false">FALSE()</f>
        <v>0</v>
      </c>
      <c r="CZ54" s="26" t="n">
        <v>0</v>
      </c>
      <c r="DA54" s="29" t="s">
        <v>246</v>
      </c>
      <c r="DI54" s="26" t="n">
        <v>3</v>
      </c>
      <c r="DJ54" s="29" t="s">
        <v>303</v>
      </c>
      <c r="DK54" s="26" t="n">
        <v>3</v>
      </c>
      <c r="DL54" s="29" t="s">
        <v>304</v>
      </c>
      <c r="DN54" s="26" t="n">
        <v>0</v>
      </c>
      <c r="DU54" s="26" t="n">
        <v>0</v>
      </c>
      <c r="DV54" s="29" t="s">
        <v>248</v>
      </c>
      <c r="DX54" s="26" t="n">
        <v>2</v>
      </c>
      <c r="DY54" s="29" t="s">
        <v>260</v>
      </c>
      <c r="DZ54" s="26" t="n">
        <v>0</v>
      </c>
      <c r="EA54" s="29" t="s">
        <v>260</v>
      </c>
      <c r="EB54" s="6" t="n">
        <v>41268.4453472222</v>
      </c>
      <c r="EC54" s="26" t="n">
        <v>0</v>
      </c>
      <c r="ED54" s="29" t="s">
        <v>249</v>
      </c>
      <c r="EE54" s="29" t="s">
        <v>250</v>
      </c>
      <c r="EF54" s="29" t="s">
        <v>251</v>
      </c>
      <c r="EG54" s="29" t="s">
        <v>235</v>
      </c>
      <c r="EH54" s="29" t="s">
        <v>251</v>
      </c>
      <c r="EI54" s="29" t="s">
        <v>280</v>
      </c>
      <c r="EJ54" s="29" t="s">
        <v>251</v>
      </c>
      <c r="EK54" s="29" t="s">
        <v>281</v>
      </c>
      <c r="EL54" s="29" t="s">
        <v>282</v>
      </c>
      <c r="EM54" s="26" t="n">
        <v>1</v>
      </c>
      <c r="EP54" s="26" t="n">
        <v>1</v>
      </c>
      <c r="ES54" s="26" t="n">
        <v>100</v>
      </c>
      <c r="ET54" s="26" t="n">
        <v>100</v>
      </c>
      <c r="EU54" s="26" t="n">
        <v>1</v>
      </c>
      <c r="EV54" s="26" t="n">
        <v>400</v>
      </c>
      <c r="EW54" s="29" t="s">
        <v>26</v>
      </c>
      <c r="EX54" s="26" t="n">
        <v>0</v>
      </c>
      <c r="EY54" s="29" t="s">
        <v>26</v>
      </c>
      <c r="EZ54" s="26" t="n">
        <v>100</v>
      </c>
      <c r="FA54" s="26" t="n">
        <v>0</v>
      </c>
      <c r="FC54" s="26" t="n">
        <v>2</v>
      </c>
      <c r="FD54" s="29" t="s">
        <v>237</v>
      </c>
      <c r="FE54" s="26" t="n">
        <v>7</v>
      </c>
      <c r="FF54" s="29" t="s">
        <v>255</v>
      </c>
      <c r="FG54" s="26" t="b">
        <f aca="false">FALSE()</f>
        <v>0</v>
      </c>
      <c r="FH54" s="26" t="n">
        <v>0</v>
      </c>
      <c r="FJ54" s="26" t="n">
        <v>0</v>
      </c>
      <c r="FL54" s="26" t="n">
        <v>0</v>
      </c>
      <c r="FN54" s="26" t="n">
        <v>0</v>
      </c>
      <c r="FP54" s="26" t="n">
        <v>0</v>
      </c>
      <c r="FR54" s="26" t="n">
        <v>0</v>
      </c>
      <c r="FT54" s="26" t="n">
        <v>1</v>
      </c>
      <c r="FU54" s="6" t="n">
        <v>41268.4453472222</v>
      </c>
      <c r="FV54" s="26" t="n">
        <v>0</v>
      </c>
      <c r="FW54" s="29" t="s">
        <v>249</v>
      </c>
      <c r="FX54" s="26" t="n">
        <v>1</v>
      </c>
      <c r="FY54" s="29" t="s">
        <v>283</v>
      </c>
      <c r="FZ54" s="26" t="n">
        <v>0</v>
      </c>
      <c r="GC54" s="26" t="n">
        <v>1</v>
      </c>
      <c r="GF54" s="26" t="n">
        <v>1</v>
      </c>
      <c r="GH54" s="26" t="n">
        <v>0</v>
      </c>
      <c r="GI54" s="26" t="n">
        <v>0</v>
      </c>
      <c r="GK54" s="26" t="n">
        <v>1</v>
      </c>
    </row>
    <row r="55" customFormat="false" ht="20.1" hidden="false" customHeight="true" outlineLevel="0" collapsed="false">
      <c r="A55" s="0" t="n">
        <v>870</v>
      </c>
      <c r="B55" s="0" t="n">
        <v>1</v>
      </c>
      <c r="C55" s="28" t="s">
        <v>233</v>
      </c>
      <c r="D55" s="0" t="n">
        <v>679044</v>
      </c>
      <c r="E55" s="0" t="n">
        <v>1</v>
      </c>
      <c r="F55" s="28" t="s">
        <v>234</v>
      </c>
      <c r="G55" s="6" t="n">
        <v>41183</v>
      </c>
      <c r="H55" s="0" t="n">
        <v>1</v>
      </c>
      <c r="I55" s="0" t="n">
        <v>1</v>
      </c>
      <c r="J55" s="28" t="s">
        <v>235</v>
      </c>
      <c r="M55" s="0" t="n">
        <v>0</v>
      </c>
      <c r="N55" s="28" t="s">
        <v>236</v>
      </c>
      <c r="O55" s="0" t="n">
        <v>100</v>
      </c>
      <c r="P55" s="28" t="s">
        <v>23</v>
      </c>
      <c r="Q55" s="0" t="n">
        <v>0</v>
      </c>
      <c r="R55" s="28" t="s">
        <v>23</v>
      </c>
      <c r="S55" s="0" t="n">
        <v>5968</v>
      </c>
      <c r="T55" s="0" t="n">
        <v>1</v>
      </c>
      <c r="U55" s="0" t="s">
        <v>9</v>
      </c>
      <c r="V55" s="0" t="n">
        <v>1</v>
      </c>
      <c r="X55" s="0" t="n">
        <v>0</v>
      </c>
      <c r="Z55" s="0" t="n">
        <v>2</v>
      </c>
      <c r="AA55" s="28" t="s">
        <v>237</v>
      </c>
      <c r="AB55" s="0" t="n">
        <v>7</v>
      </c>
      <c r="AC55" s="28" t="s">
        <v>255</v>
      </c>
      <c r="AD55" s="0" t="n">
        <v>0</v>
      </c>
      <c r="AE55" s="28" t="s">
        <v>246</v>
      </c>
      <c r="AF55" s="0" t="n">
        <v>0</v>
      </c>
      <c r="AG55" s="28" t="s">
        <v>246</v>
      </c>
      <c r="AH55" s="0" t="n">
        <v>0</v>
      </c>
      <c r="AJ55" s="0" t="n">
        <v>0</v>
      </c>
      <c r="AL55" s="26" t="b">
        <f aca="false">FALSE()</f>
        <v>0</v>
      </c>
      <c r="AO55" s="26" t="n">
        <v>1</v>
      </c>
      <c r="AP55" s="29" t="s">
        <v>5</v>
      </c>
      <c r="AQ55" s="26" t="n">
        <v>117888888</v>
      </c>
      <c r="AR55" s="26" t="n">
        <v>402345666</v>
      </c>
      <c r="AS55" s="26" t="n">
        <v>1</v>
      </c>
      <c r="AT55" s="26" t="n">
        <v>0</v>
      </c>
      <c r="AW55" s="26" t="n">
        <v>0</v>
      </c>
      <c r="AX55" s="26" t="n">
        <v>0</v>
      </c>
      <c r="AZ55" s="26" t="n">
        <v>0</v>
      </c>
      <c r="BB55" s="26" t="n">
        <v>0</v>
      </c>
      <c r="BE55" s="26" t="n">
        <v>0</v>
      </c>
      <c r="BG55" s="26" t="n">
        <v>0</v>
      </c>
      <c r="BH55" s="26" t="n">
        <v>0</v>
      </c>
      <c r="BI55" s="26" t="n">
        <v>0</v>
      </c>
      <c r="BJ55" s="26" t="n">
        <v>0</v>
      </c>
      <c r="BM55" s="26" t="n">
        <v>0</v>
      </c>
      <c r="BN55" s="26" t="n">
        <v>0</v>
      </c>
      <c r="BP55" s="26" t="n">
        <v>0</v>
      </c>
      <c r="BR55" s="26" t="n">
        <v>0</v>
      </c>
      <c r="BU55" s="26" t="n">
        <v>0</v>
      </c>
      <c r="BW55" s="26" t="n">
        <v>0</v>
      </c>
      <c r="BX55" s="26" t="n">
        <v>0</v>
      </c>
      <c r="BY55" s="26" t="n">
        <v>0</v>
      </c>
      <c r="BZ55" s="26" t="n">
        <v>0</v>
      </c>
      <c r="CC55" s="26" t="n">
        <v>0</v>
      </c>
      <c r="CD55" s="26" t="n">
        <v>0</v>
      </c>
      <c r="CF55" s="26" t="n">
        <v>0</v>
      </c>
      <c r="CH55" s="26" t="n">
        <v>0</v>
      </c>
      <c r="CK55" s="26" t="n">
        <v>1</v>
      </c>
      <c r="CL55" s="29" t="s">
        <v>244</v>
      </c>
      <c r="CM55" s="26" t="n">
        <v>0</v>
      </c>
      <c r="CP55" s="26" t="n">
        <v>2</v>
      </c>
      <c r="CQ55" s="29" t="s">
        <v>256</v>
      </c>
      <c r="CS55" s="26" t="n">
        <v>35</v>
      </c>
      <c r="CT55" s="29" t="s">
        <v>257</v>
      </c>
      <c r="CV55" s="26" t="n">
        <v>1</v>
      </c>
      <c r="CW55" s="29" t="s">
        <v>257</v>
      </c>
      <c r="CX55" s="26" t="b">
        <f aca="false">FALSE()</f>
        <v>0</v>
      </c>
      <c r="CY55" s="30" t="s">
        <v>258</v>
      </c>
      <c r="CZ55" s="26" t="n">
        <v>0</v>
      </c>
      <c r="DA55" s="29" t="s">
        <v>246</v>
      </c>
      <c r="DI55" s="26" t="n">
        <v>0</v>
      </c>
      <c r="DJ55" s="29" t="s">
        <v>247</v>
      </c>
      <c r="DK55" s="26" t="n">
        <v>0</v>
      </c>
      <c r="DL55" s="29" t="s">
        <v>247</v>
      </c>
      <c r="DN55" s="26" t="n">
        <v>0</v>
      </c>
      <c r="DU55" s="26" t="n">
        <v>0</v>
      </c>
      <c r="DV55" s="29" t="s">
        <v>248</v>
      </c>
      <c r="DX55" s="26" t="n">
        <v>1</v>
      </c>
      <c r="DY55" s="29" t="s">
        <v>244</v>
      </c>
      <c r="DZ55" s="26" t="n">
        <v>0</v>
      </c>
      <c r="EA55" s="29" t="s">
        <v>244</v>
      </c>
      <c r="EB55" s="6" t="n">
        <v>41297.4181365741</v>
      </c>
      <c r="EC55" s="26" t="n">
        <v>0</v>
      </c>
      <c r="ED55" s="29" t="s">
        <v>249</v>
      </c>
      <c r="EE55" s="29" t="s">
        <v>250</v>
      </c>
      <c r="EF55" s="29" t="s">
        <v>251</v>
      </c>
      <c r="EG55" s="29" t="s">
        <v>235</v>
      </c>
      <c r="EH55" s="29" t="s">
        <v>251</v>
      </c>
      <c r="EI55" s="29" t="s">
        <v>252</v>
      </c>
      <c r="EJ55" s="29" t="s">
        <v>251</v>
      </c>
      <c r="EK55" s="29" t="s">
        <v>259</v>
      </c>
      <c r="EL55" s="29" t="s">
        <v>251</v>
      </c>
      <c r="EM55" s="26" t="n">
        <v>1</v>
      </c>
      <c r="EN55" s="26" t="n">
        <v>1</v>
      </c>
      <c r="EO55" s="26" t="s">
        <v>9</v>
      </c>
      <c r="EP55" s="26" t="n">
        <v>1</v>
      </c>
      <c r="EQ55" s="26" t="n">
        <v>1</v>
      </c>
      <c r="ER55" s="26" t="s">
        <v>9</v>
      </c>
      <c r="ES55" s="26" t="n">
        <v>1</v>
      </c>
      <c r="ET55" s="26" t="n">
        <v>1</v>
      </c>
      <c r="EU55" s="26" t="n">
        <v>4</v>
      </c>
      <c r="EV55" s="26" t="n">
        <v>400</v>
      </c>
      <c r="EW55" s="29" t="s">
        <v>26</v>
      </c>
      <c r="EX55" s="26" t="n">
        <v>0</v>
      </c>
      <c r="EY55" s="29" t="s">
        <v>26</v>
      </c>
      <c r="EZ55" s="26" t="n">
        <v>1</v>
      </c>
      <c r="FA55" s="26" t="n">
        <v>0</v>
      </c>
      <c r="FC55" s="26" t="n">
        <v>2</v>
      </c>
      <c r="FD55" s="29" t="s">
        <v>237</v>
      </c>
      <c r="FE55" s="26" t="n">
        <v>7</v>
      </c>
      <c r="FF55" s="29" t="s">
        <v>255</v>
      </c>
      <c r="FG55" s="26" t="b">
        <f aca="false">FALSE()</f>
        <v>0</v>
      </c>
      <c r="FH55" s="26" t="n">
        <v>3</v>
      </c>
      <c r="FI55" s="29" t="s">
        <v>311</v>
      </c>
      <c r="FJ55" s="26" t="n">
        <v>2</v>
      </c>
      <c r="FK55" s="29" t="s">
        <v>312</v>
      </c>
      <c r="FL55" s="26" t="n">
        <v>400</v>
      </c>
      <c r="FM55" s="29" t="s">
        <v>26</v>
      </c>
      <c r="FN55" s="26" t="n">
        <v>0</v>
      </c>
      <c r="FO55" s="29" t="s">
        <v>26</v>
      </c>
      <c r="FP55" s="26" t="n">
        <v>2</v>
      </c>
      <c r="FQ55" s="29" t="s">
        <v>237</v>
      </c>
      <c r="FR55" s="26" t="n">
        <v>13</v>
      </c>
      <c r="FS55" s="29" t="s">
        <v>313</v>
      </c>
      <c r="FT55" s="26" t="n">
        <v>1</v>
      </c>
      <c r="FU55" s="6" t="n">
        <v>41297.4181365741</v>
      </c>
      <c r="FV55" s="26" t="n">
        <v>0</v>
      </c>
      <c r="FW55" s="29" t="s">
        <v>249</v>
      </c>
      <c r="FX55" s="26" t="n">
        <v>2</v>
      </c>
      <c r="FY55" s="29" t="s">
        <v>254</v>
      </c>
      <c r="FZ55" s="26" t="n">
        <v>0</v>
      </c>
      <c r="GA55" s="26" t="n">
        <v>0</v>
      </c>
      <c r="GC55" s="26" t="n">
        <v>1</v>
      </c>
      <c r="GF55" s="26" t="n">
        <v>1</v>
      </c>
      <c r="GH55" s="26" t="n">
        <v>0</v>
      </c>
      <c r="GI55" s="26" t="n">
        <v>0</v>
      </c>
      <c r="GK55" s="26" t="n">
        <v>7</v>
      </c>
    </row>
    <row r="56" customFormat="false" ht="20.1" hidden="false" customHeight="true" outlineLevel="0" collapsed="false">
      <c r="A56" s="0" t="n">
        <v>877</v>
      </c>
      <c r="B56" s="0" t="n">
        <v>1</v>
      </c>
      <c r="C56" s="28" t="s">
        <v>233</v>
      </c>
      <c r="E56" s="0" t="n">
        <v>1</v>
      </c>
      <c r="F56" s="28" t="s">
        <v>234</v>
      </c>
      <c r="G56" s="6" t="n">
        <v>41214</v>
      </c>
      <c r="H56" s="0" t="n">
        <v>0</v>
      </c>
      <c r="I56" s="0" t="n">
        <v>1</v>
      </c>
      <c r="J56" s="28" t="s">
        <v>235</v>
      </c>
      <c r="M56" s="0" t="n">
        <v>0</v>
      </c>
      <c r="N56" s="28" t="s">
        <v>236</v>
      </c>
      <c r="O56" s="0" t="n">
        <v>0</v>
      </c>
      <c r="Q56" s="0" t="n">
        <v>0</v>
      </c>
      <c r="S56" s="0" t="n">
        <v>5391</v>
      </c>
      <c r="T56" s="0" t="n">
        <v>0</v>
      </c>
      <c r="V56" s="0" t="n">
        <v>0</v>
      </c>
      <c r="X56" s="0" t="n">
        <v>0</v>
      </c>
      <c r="Z56" s="0" t="n">
        <v>2</v>
      </c>
      <c r="AA56" s="28" t="s">
        <v>237</v>
      </c>
      <c r="AB56" s="0" t="n">
        <v>7</v>
      </c>
      <c r="AC56" s="28" t="s">
        <v>255</v>
      </c>
      <c r="AD56" s="0" t="n">
        <v>0</v>
      </c>
      <c r="AE56" s="28" t="s">
        <v>246</v>
      </c>
      <c r="AF56" s="0" t="n">
        <v>0</v>
      </c>
      <c r="AG56" s="28" t="s">
        <v>246</v>
      </c>
      <c r="AH56" s="0" t="n">
        <v>0</v>
      </c>
      <c r="AJ56" s="0" t="n">
        <v>0</v>
      </c>
      <c r="AL56" s="26" t="b">
        <f aca="false">FALSE()</f>
        <v>0</v>
      </c>
      <c r="AO56" s="26" t="n">
        <v>1</v>
      </c>
      <c r="AP56" s="29" t="s">
        <v>5</v>
      </c>
      <c r="AQ56" s="26" t="n">
        <v>117888888</v>
      </c>
      <c r="AR56" s="26" t="n">
        <v>402345666</v>
      </c>
      <c r="AS56" s="26" t="n">
        <v>1</v>
      </c>
      <c r="AT56" s="26" t="n">
        <v>0</v>
      </c>
      <c r="AW56" s="26" t="n">
        <v>0</v>
      </c>
      <c r="AX56" s="26" t="n">
        <v>0</v>
      </c>
      <c r="AZ56" s="26" t="n">
        <v>0</v>
      </c>
      <c r="BB56" s="26" t="n">
        <v>0</v>
      </c>
      <c r="BE56" s="26" t="n">
        <v>0</v>
      </c>
      <c r="BG56" s="26" t="n">
        <v>0</v>
      </c>
      <c r="BH56" s="26" t="n">
        <v>0</v>
      </c>
      <c r="BI56" s="26" t="n">
        <v>0</v>
      </c>
      <c r="BJ56" s="26" t="n">
        <v>0</v>
      </c>
      <c r="BM56" s="26" t="n">
        <v>0</v>
      </c>
      <c r="BN56" s="26" t="n">
        <v>0</v>
      </c>
      <c r="BP56" s="26" t="n">
        <v>0</v>
      </c>
      <c r="BR56" s="26" t="n">
        <v>0</v>
      </c>
      <c r="BU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C56" s="26" t="n">
        <v>0</v>
      </c>
      <c r="CD56" s="26" t="n">
        <v>0</v>
      </c>
      <c r="CF56" s="26" t="n">
        <v>0</v>
      </c>
      <c r="CH56" s="26" t="n">
        <v>0</v>
      </c>
      <c r="CK56" s="26" t="n">
        <v>1</v>
      </c>
      <c r="CL56" s="29" t="s">
        <v>244</v>
      </c>
      <c r="CM56" s="26" t="n">
        <v>0</v>
      </c>
      <c r="CP56" s="26" t="n">
        <v>2</v>
      </c>
      <c r="CQ56" s="29" t="s">
        <v>256</v>
      </c>
      <c r="CS56" s="26" t="n">
        <v>35</v>
      </c>
      <c r="CT56" s="29" t="s">
        <v>257</v>
      </c>
      <c r="CV56" s="26" t="n">
        <v>1</v>
      </c>
      <c r="CW56" s="29" t="s">
        <v>257</v>
      </c>
      <c r="CX56" s="26" t="b">
        <f aca="false">FALSE()</f>
        <v>0</v>
      </c>
      <c r="CY56" s="30" t="s">
        <v>258</v>
      </c>
      <c r="CZ56" s="26" t="n">
        <v>0</v>
      </c>
      <c r="DA56" s="29" t="s">
        <v>246</v>
      </c>
      <c r="DI56" s="26" t="n">
        <v>0</v>
      </c>
      <c r="DJ56" s="29" t="s">
        <v>247</v>
      </c>
      <c r="DK56" s="26" t="n">
        <v>0</v>
      </c>
      <c r="DL56" s="29" t="s">
        <v>247</v>
      </c>
      <c r="DN56" s="26" t="n">
        <v>0</v>
      </c>
      <c r="DU56" s="26" t="n">
        <v>0</v>
      </c>
      <c r="DV56" s="29" t="s">
        <v>248</v>
      </c>
      <c r="DX56" s="26" t="n">
        <v>1</v>
      </c>
      <c r="DY56" s="29" t="s">
        <v>244</v>
      </c>
      <c r="DZ56" s="26" t="n">
        <v>0</v>
      </c>
      <c r="EA56" s="29" t="s">
        <v>244</v>
      </c>
      <c r="EB56" s="6" t="n">
        <v>41297.3932060185</v>
      </c>
      <c r="EC56" s="26" t="n">
        <v>0</v>
      </c>
      <c r="ED56" s="29" t="s">
        <v>249</v>
      </c>
      <c r="EE56" s="29" t="s">
        <v>250</v>
      </c>
      <c r="EF56" s="29" t="s">
        <v>251</v>
      </c>
      <c r="EG56" s="29" t="s">
        <v>235</v>
      </c>
      <c r="EH56" s="29" t="s">
        <v>251</v>
      </c>
      <c r="EI56" s="29" t="s">
        <v>252</v>
      </c>
      <c r="EJ56" s="29" t="s">
        <v>251</v>
      </c>
      <c r="EK56" s="29" t="s">
        <v>259</v>
      </c>
      <c r="EL56" s="29" t="s">
        <v>251</v>
      </c>
      <c r="EM56" s="26" t="n">
        <v>1</v>
      </c>
      <c r="EP56" s="26" t="n">
        <v>1</v>
      </c>
      <c r="ES56" s="26" t="n">
        <v>3</v>
      </c>
      <c r="ET56" s="26" t="n">
        <v>3</v>
      </c>
      <c r="EU56" s="26" t="n">
        <v>4</v>
      </c>
      <c r="EV56" s="26" t="n">
        <v>400</v>
      </c>
      <c r="EW56" s="29" t="s">
        <v>26</v>
      </c>
      <c r="EX56" s="26" t="n">
        <v>0</v>
      </c>
      <c r="EY56" s="29" t="s">
        <v>26</v>
      </c>
      <c r="EZ56" s="26" t="n">
        <v>3</v>
      </c>
      <c r="FA56" s="26" t="n">
        <v>0</v>
      </c>
      <c r="FC56" s="26" t="n">
        <v>2</v>
      </c>
      <c r="FD56" s="29" t="s">
        <v>237</v>
      </c>
      <c r="FE56" s="26" t="n">
        <v>7</v>
      </c>
      <c r="FF56" s="29" t="s">
        <v>255</v>
      </c>
      <c r="FG56" s="26" t="b">
        <f aca="false">FALSE()</f>
        <v>0</v>
      </c>
      <c r="FH56" s="26" t="n">
        <v>3</v>
      </c>
      <c r="FI56" s="29" t="s">
        <v>311</v>
      </c>
      <c r="FJ56" s="26" t="n">
        <v>2</v>
      </c>
      <c r="FK56" s="29" t="s">
        <v>312</v>
      </c>
      <c r="FL56" s="26" t="n">
        <v>400</v>
      </c>
      <c r="FM56" s="29" t="s">
        <v>26</v>
      </c>
      <c r="FN56" s="26" t="n">
        <v>0</v>
      </c>
      <c r="FO56" s="29" t="s">
        <v>26</v>
      </c>
      <c r="FP56" s="26" t="n">
        <v>2</v>
      </c>
      <c r="FQ56" s="29" t="s">
        <v>237</v>
      </c>
      <c r="FR56" s="26" t="n">
        <v>13</v>
      </c>
      <c r="FS56" s="29" t="s">
        <v>313</v>
      </c>
      <c r="FT56" s="26" t="n">
        <v>1</v>
      </c>
      <c r="FU56" s="6" t="n">
        <v>41297.3932060185</v>
      </c>
      <c r="FV56" s="26" t="n">
        <v>0</v>
      </c>
      <c r="FW56" s="29" t="s">
        <v>249</v>
      </c>
      <c r="FX56" s="26" t="n">
        <v>2</v>
      </c>
      <c r="FY56" s="29" t="s">
        <v>254</v>
      </c>
      <c r="FZ56" s="26" t="n">
        <v>0</v>
      </c>
      <c r="GC56" s="26" t="n">
        <v>1</v>
      </c>
      <c r="GF56" s="26" t="n">
        <v>1</v>
      </c>
      <c r="GH56" s="26" t="n">
        <v>0</v>
      </c>
      <c r="GI56" s="26" t="n">
        <v>0</v>
      </c>
      <c r="GK56" s="26" t="n">
        <v>25</v>
      </c>
    </row>
    <row r="57" customFormat="false" ht="20.1" hidden="false" customHeight="true" outlineLevel="0" collapsed="false">
      <c r="A57" s="0" t="n">
        <v>878</v>
      </c>
      <c r="B57" s="0" t="n">
        <v>1</v>
      </c>
      <c r="C57" s="28" t="s">
        <v>233</v>
      </c>
      <c r="E57" s="0" t="n">
        <v>1</v>
      </c>
      <c r="F57" s="28" t="s">
        <v>234</v>
      </c>
      <c r="G57" s="6" t="n">
        <v>41244</v>
      </c>
      <c r="H57" s="0" t="n">
        <v>0</v>
      </c>
      <c r="I57" s="0" t="n">
        <v>1</v>
      </c>
      <c r="J57" s="28" t="s">
        <v>235</v>
      </c>
      <c r="M57" s="0" t="n">
        <v>0</v>
      </c>
      <c r="N57" s="28" t="s">
        <v>236</v>
      </c>
      <c r="O57" s="0" t="n">
        <v>0</v>
      </c>
      <c r="Q57" s="0" t="n">
        <v>0</v>
      </c>
      <c r="S57" s="0" t="n">
        <v>5003</v>
      </c>
      <c r="T57" s="0" t="n">
        <v>0</v>
      </c>
      <c r="V57" s="0" t="n">
        <v>0</v>
      </c>
      <c r="X57" s="0" t="n">
        <v>0</v>
      </c>
      <c r="Z57" s="0" t="n">
        <v>2</v>
      </c>
      <c r="AA57" s="28" t="s">
        <v>237</v>
      </c>
      <c r="AB57" s="0" t="n">
        <v>7</v>
      </c>
      <c r="AC57" s="28" t="s">
        <v>255</v>
      </c>
      <c r="AD57" s="0" t="n">
        <v>0</v>
      </c>
      <c r="AE57" s="28" t="s">
        <v>246</v>
      </c>
      <c r="AF57" s="0" t="n">
        <v>0</v>
      </c>
      <c r="AG57" s="28" t="s">
        <v>246</v>
      </c>
      <c r="AH57" s="0" t="n">
        <v>0</v>
      </c>
      <c r="AJ57" s="0" t="n">
        <v>0</v>
      </c>
      <c r="AL57" s="26" t="b">
        <f aca="false">FALSE()</f>
        <v>0</v>
      </c>
      <c r="AO57" s="26" t="n">
        <v>1</v>
      </c>
      <c r="AP57" s="29" t="s">
        <v>5</v>
      </c>
      <c r="AQ57" s="26" t="n">
        <v>117888888</v>
      </c>
      <c r="AR57" s="26" t="n">
        <v>402345666</v>
      </c>
      <c r="AS57" s="26" t="n">
        <v>1</v>
      </c>
      <c r="AT57" s="26" t="n">
        <v>0</v>
      </c>
      <c r="AW57" s="26" t="n">
        <v>0</v>
      </c>
      <c r="AX57" s="26" t="n">
        <v>0</v>
      </c>
      <c r="AZ57" s="26" t="n">
        <v>0</v>
      </c>
      <c r="BB57" s="26" t="n">
        <v>0</v>
      </c>
      <c r="BE57" s="26" t="n">
        <v>0</v>
      </c>
      <c r="BG57" s="26" t="n">
        <v>0</v>
      </c>
      <c r="BH57" s="26" t="n">
        <v>0</v>
      </c>
      <c r="BI57" s="26" t="n">
        <v>0</v>
      </c>
      <c r="BJ57" s="26" t="n">
        <v>0</v>
      </c>
      <c r="BM57" s="26" t="n">
        <v>0</v>
      </c>
      <c r="BN57" s="26" t="n">
        <v>0</v>
      </c>
      <c r="BP57" s="26" t="n">
        <v>0</v>
      </c>
      <c r="BR57" s="26" t="n">
        <v>0</v>
      </c>
      <c r="BU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C57" s="26" t="n">
        <v>0</v>
      </c>
      <c r="CD57" s="26" t="n">
        <v>0</v>
      </c>
      <c r="CF57" s="26" t="n">
        <v>0</v>
      </c>
      <c r="CH57" s="26" t="n">
        <v>0</v>
      </c>
      <c r="CK57" s="26" t="n">
        <v>1</v>
      </c>
      <c r="CL57" s="29" t="s">
        <v>244</v>
      </c>
      <c r="CM57" s="26" t="n">
        <v>0</v>
      </c>
      <c r="CP57" s="26" t="n">
        <v>2</v>
      </c>
      <c r="CQ57" s="29" t="s">
        <v>256</v>
      </c>
      <c r="CS57" s="26" t="n">
        <v>35</v>
      </c>
      <c r="CT57" s="29" t="s">
        <v>257</v>
      </c>
      <c r="CV57" s="26" t="n">
        <v>1</v>
      </c>
      <c r="CW57" s="29" t="s">
        <v>257</v>
      </c>
      <c r="CX57" s="26" t="b">
        <f aca="false">FALSE()</f>
        <v>0</v>
      </c>
      <c r="CY57" s="30" t="s">
        <v>258</v>
      </c>
      <c r="CZ57" s="26" t="n">
        <v>0</v>
      </c>
      <c r="DA57" s="29" t="s">
        <v>246</v>
      </c>
      <c r="DI57" s="26" t="n">
        <v>0</v>
      </c>
      <c r="DJ57" s="29" t="s">
        <v>247</v>
      </c>
      <c r="DK57" s="26" t="n">
        <v>0</v>
      </c>
      <c r="DL57" s="29" t="s">
        <v>247</v>
      </c>
      <c r="DN57" s="26" t="n">
        <v>0</v>
      </c>
      <c r="DU57" s="26" t="n">
        <v>0</v>
      </c>
      <c r="DV57" s="29" t="s">
        <v>248</v>
      </c>
      <c r="DX57" s="26" t="n">
        <v>1</v>
      </c>
      <c r="DY57" s="29" t="s">
        <v>244</v>
      </c>
      <c r="DZ57" s="26" t="n">
        <v>0</v>
      </c>
      <c r="EA57" s="29" t="s">
        <v>244</v>
      </c>
      <c r="EB57" s="6" t="n">
        <v>41297.3936805556</v>
      </c>
      <c r="EC57" s="26" t="n">
        <v>0</v>
      </c>
      <c r="ED57" s="29" t="s">
        <v>249</v>
      </c>
      <c r="EE57" s="29" t="s">
        <v>250</v>
      </c>
      <c r="EF57" s="29" t="s">
        <v>251</v>
      </c>
      <c r="EG57" s="29" t="s">
        <v>235</v>
      </c>
      <c r="EH57" s="29" t="s">
        <v>251</v>
      </c>
      <c r="EI57" s="29" t="s">
        <v>252</v>
      </c>
      <c r="EJ57" s="29" t="s">
        <v>251</v>
      </c>
      <c r="EK57" s="29" t="s">
        <v>259</v>
      </c>
      <c r="EL57" s="29" t="s">
        <v>251</v>
      </c>
      <c r="EM57" s="26" t="n">
        <v>1</v>
      </c>
      <c r="EP57" s="26" t="n">
        <v>1</v>
      </c>
      <c r="ES57" s="26" t="n">
        <v>6</v>
      </c>
      <c r="ET57" s="26" t="n">
        <v>6</v>
      </c>
      <c r="EU57" s="26" t="n">
        <v>4</v>
      </c>
      <c r="EV57" s="26" t="n">
        <v>400</v>
      </c>
      <c r="EW57" s="29" t="s">
        <v>26</v>
      </c>
      <c r="EX57" s="26" t="n">
        <v>0</v>
      </c>
      <c r="EY57" s="29" t="s">
        <v>26</v>
      </c>
      <c r="EZ57" s="26" t="n">
        <v>6</v>
      </c>
      <c r="FA57" s="26" t="n">
        <v>0</v>
      </c>
      <c r="FC57" s="26" t="n">
        <v>2</v>
      </c>
      <c r="FD57" s="29" t="s">
        <v>237</v>
      </c>
      <c r="FE57" s="26" t="n">
        <v>7</v>
      </c>
      <c r="FF57" s="29" t="s">
        <v>255</v>
      </c>
      <c r="FG57" s="26" t="b">
        <f aca="false">FALSE()</f>
        <v>0</v>
      </c>
      <c r="FH57" s="26" t="n">
        <v>3</v>
      </c>
      <c r="FI57" s="29" t="s">
        <v>311</v>
      </c>
      <c r="FJ57" s="26" t="n">
        <v>2</v>
      </c>
      <c r="FK57" s="29" t="s">
        <v>312</v>
      </c>
      <c r="FL57" s="26" t="n">
        <v>400</v>
      </c>
      <c r="FM57" s="29" t="s">
        <v>26</v>
      </c>
      <c r="FN57" s="26" t="n">
        <v>0</v>
      </c>
      <c r="FO57" s="29" t="s">
        <v>26</v>
      </c>
      <c r="FP57" s="26" t="n">
        <v>2</v>
      </c>
      <c r="FQ57" s="29" t="s">
        <v>237</v>
      </c>
      <c r="FR57" s="26" t="n">
        <v>13</v>
      </c>
      <c r="FS57" s="29" t="s">
        <v>313</v>
      </c>
      <c r="FT57" s="26" t="n">
        <v>1</v>
      </c>
      <c r="FU57" s="6" t="n">
        <v>41297.3936805556</v>
      </c>
      <c r="FV57" s="26" t="n">
        <v>0</v>
      </c>
      <c r="FW57" s="29" t="s">
        <v>249</v>
      </c>
      <c r="FX57" s="26" t="n">
        <v>2</v>
      </c>
      <c r="FY57" s="29" t="s">
        <v>254</v>
      </c>
      <c r="FZ57" s="26" t="n">
        <v>0</v>
      </c>
      <c r="GC57" s="26" t="n">
        <v>1</v>
      </c>
      <c r="GF57" s="26" t="n">
        <v>1</v>
      </c>
      <c r="GH57" s="26" t="n">
        <v>0</v>
      </c>
      <c r="GI57" s="26" t="n">
        <v>0</v>
      </c>
      <c r="GK57" s="26" t="n">
        <v>35</v>
      </c>
    </row>
    <row r="58" customFormat="false" ht="20.1" hidden="false" customHeight="true" outlineLevel="0" collapsed="false">
      <c r="A58" s="0" t="n">
        <v>879</v>
      </c>
      <c r="B58" s="0" t="n">
        <v>1</v>
      </c>
      <c r="C58" s="28" t="s">
        <v>233</v>
      </c>
      <c r="E58" s="0" t="n">
        <v>1</v>
      </c>
      <c r="F58" s="28" t="s">
        <v>234</v>
      </c>
      <c r="G58" s="6" t="n">
        <v>41275</v>
      </c>
      <c r="H58" s="0" t="n">
        <v>0</v>
      </c>
      <c r="I58" s="0" t="n">
        <v>1</v>
      </c>
      <c r="J58" s="28" t="s">
        <v>235</v>
      </c>
      <c r="M58" s="0" t="n">
        <v>0</v>
      </c>
      <c r="N58" s="28" t="s">
        <v>236</v>
      </c>
      <c r="O58" s="0" t="n">
        <v>0</v>
      </c>
      <c r="Q58" s="0" t="n">
        <v>0</v>
      </c>
      <c r="S58" s="0" t="n">
        <v>4919</v>
      </c>
      <c r="T58" s="0" t="n">
        <v>0</v>
      </c>
      <c r="V58" s="0" t="n">
        <v>0</v>
      </c>
      <c r="X58" s="0" t="n">
        <v>0</v>
      </c>
      <c r="Z58" s="0" t="n">
        <v>2</v>
      </c>
      <c r="AA58" s="28" t="s">
        <v>237</v>
      </c>
      <c r="AB58" s="0" t="n">
        <v>7</v>
      </c>
      <c r="AC58" s="28" t="s">
        <v>255</v>
      </c>
      <c r="AD58" s="0" t="n">
        <v>0</v>
      </c>
      <c r="AE58" s="28" t="s">
        <v>246</v>
      </c>
      <c r="AF58" s="0" t="n">
        <v>0</v>
      </c>
      <c r="AG58" s="28" t="s">
        <v>246</v>
      </c>
      <c r="AH58" s="0" t="n">
        <v>0</v>
      </c>
      <c r="AJ58" s="0" t="n">
        <v>0</v>
      </c>
      <c r="AL58" s="26" t="b">
        <f aca="false">FALSE()</f>
        <v>0</v>
      </c>
      <c r="AO58" s="26" t="n">
        <v>1</v>
      </c>
      <c r="AP58" s="29" t="s">
        <v>5</v>
      </c>
      <c r="AQ58" s="26" t="n">
        <v>117888888</v>
      </c>
      <c r="AR58" s="26" t="n">
        <v>402345666</v>
      </c>
      <c r="AS58" s="26" t="n">
        <v>1</v>
      </c>
      <c r="AT58" s="26" t="n">
        <v>0</v>
      </c>
      <c r="AW58" s="26" t="n">
        <v>0</v>
      </c>
      <c r="AX58" s="26" t="n">
        <v>0</v>
      </c>
      <c r="AZ58" s="26" t="n">
        <v>0</v>
      </c>
      <c r="BB58" s="26" t="n">
        <v>0</v>
      </c>
      <c r="BE58" s="26" t="n">
        <v>0</v>
      </c>
      <c r="BG58" s="26" t="n">
        <v>0</v>
      </c>
      <c r="BH58" s="26" t="n">
        <v>0</v>
      </c>
      <c r="BI58" s="26" t="n">
        <v>0</v>
      </c>
      <c r="BJ58" s="26" t="n">
        <v>0</v>
      </c>
      <c r="BM58" s="26" t="n">
        <v>0</v>
      </c>
      <c r="BN58" s="26" t="n">
        <v>0</v>
      </c>
      <c r="BP58" s="26" t="n">
        <v>0</v>
      </c>
      <c r="BR58" s="26" t="n">
        <v>0</v>
      </c>
      <c r="BU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C58" s="26" t="n">
        <v>0</v>
      </c>
      <c r="CD58" s="26" t="n">
        <v>0</v>
      </c>
      <c r="CF58" s="26" t="n">
        <v>0</v>
      </c>
      <c r="CH58" s="26" t="n">
        <v>0</v>
      </c>
      <c r="CK58" s="26" t="n">
        <v>1</v>
      </c>
      <c r="CL58" s="29" t="s">
        <v>244</v>
      </c>
      <c r="CM58" s="26" t="n">
        <v>0</v>
      </c>
      <c r="CP58" s="26" t="n">
        <v>2</v>
      </c>
      <c r="CQ58" s="29" t="s">
        <v>256</v>
      </c>
      <c r="CS58" s="26" t="n">
        <v>35</v>
      </c>
      <c r="CT58" s="29" t="s">
        <v>257</v>
      </c>
      <c r="CV58" s="26" t="n">
        <v>1</v>
      </c>
      <c r="CW58" s="29" t="s">
        <v>257</v>
      </c>
      <c r="CX58" s="26" t="b">
        <f aca="false">FALSE()</f>
        <v>0</v>
      </c>
      <c r="CY58" s="30" t="s">
        <v>258</v>
      </c>
      <c r="CZ58" s="26" t="n">
        <v>0</v>
      </c>
      <c r="DA58" s="29" t="s">
        <v>246</v>
      </c>
      <c r="DI58" s="26" t="n">
        <v>0</v>
      </c>
      <c r="DJ58" s="29" t="s">
        <v>247</v>
      </c>
      <c r="DK58" s="26" t="n">
        <v>0</v>
      </c>
      <c r="DL58" s="29" t="s">
        <v>247</v>
      </c>
      <c r="DN58" s="26" t="n">
        <v>0</v>
      </c>
      <c r="DU58" s="26" t="n">
        <v>0</v>
      </c>
      <c r="DV58" s="29" t="s">
        <v>248</v>
      </c>
      <c r="DX58" s="26" t="n">
        <v>1</v>
      </c>
      <c r="DY58" s="29" t="s">
        <v>244</v>
      </c>
      <c r="DZ58" s="26" t="n">
        <v>0</v>
      </c>
      <c r="EA58" s="29" t="s">
        <v>244</v>
      </c>
      <c r="EB58" s="6" t="n">
        <v>41297.3940625</v>
      </c>
      <c r="EC58" s="26" t="n">
        <v>0</v>
      </c>
      <c r="ED58" s="29" t="s">
        <v>249</v>
      </c>
      <c r="EE58" s="29" t="s">
        <v>250</v>
      </c>
      <c r="EF58" s="29" t="s">
        <v>251</v>
      </c>
      <c r="EG58" s="29" t="s">
        <v>235</v>
      </c>
      <c r="EH58" s="29" t="s">
        <v>251</v>
      </c>
      <c r="EI58" s="29" t="s">
        <v>252</v>
      </c>
      <c r="EJ58" s="29" t="s">
        <v>251</v>
      </c>
      <c r="EK58" s="29" t="s">
        <v>259</v>
      </c>
      <c r="EL58" s="29" t="s">
        <v>251</v>
      </c>
      <c r="EM58" s="26" t="n">
        <v>1</v>
      </c>
      <c r="EP58" s="26" t="n">
        <v>1</v>
      </c>
      <c r="ES58" s="26" t="n">
        <v>8</v>
      </c>
      <c r="ET58" s="26" t="n">
        <v>8</v>
      </c>
      <c r="EU58" s="26" t="n">
        <v>4</v>
      </c>
      <c r="EV58" s="26" t="n">
        <v>400</v>
      </c>
      <c r="EW58" s="29" t="s">
        <v>26</v>
      </c>
      <c r="EX58" s="26" t="n">
        <v>0</v>
      </c>
      <c r="EY58" s="29" t="s">
        <v>26</v>
      </c>
      <c r="EZ58" s="26" t="n">
        <v>8</v>
      </c>
      <c r="FA58" s="26" t="n">
        <v>0</v>
      </c>
      <c r="FC58" s="26" t="n">
        <v>2</v>
      </c>
      <c r="FD58" s="29" t="s">
        <v>237</v>
      </c>
      <c r="FE58" s="26" t="n">
        <v>7</v>
      </c>
      <c r="FF58" s="29" t="s">
        <v>255</v>
      </c>
      <c r="FG58" s="26" t="b">
        <f aca="false">FALSE()</f>
        <v>0</v>
      </c>
      <c r="FH58" s="26" t="n">
        <v>3</v>
      </c>
      <c r="FI58" s="29" t="s">
        <v>311</v>
      </c>
      <c r="FJ58" s="26" t="n">
        <v>2</v>
      </c>
      <c r="FK58" s="29" t="s">
        <v>312</v>
      </c>
      <c r="FL58" s="26" t="n">
        <v>400</v>
      </c>
      <c r="FM58" s="29" t="s">
        <v>26</v>
      </c>
      <c r="FN58" s="26" t="n">
        <v>0</v>
      </c>
      <c r="FO58" s="29" t="s">
        <v>26</v>
      </c>
      <c r="FP58" s="26" t="n">
        <v>2</v>
      </c>
      <c r="FQ58" s="29" t="s">
        <v>237</v>
      </c>
      <c r="FR58" s="26" t="n">
        <v>13</v>
      </c>
      <c r="FS58" s="29" t="s">
        <v>313</v>
      </c>
      <c r="FT58" s="26" t="n">
        <v>1</v>
      </c>
      <c r="FU58" s="6" t="n">
        <v>41297.3940625</v>
      </c>
      <c r="FV58" s="26" t="n">
        <v>0</v>
      </c>
      <c r="FW58" s="29" t="s">
        <v>249</v>
      </c>
      <c r="FX58" s="26" t="n">
        <v>2</v>
      </c>
      <c r="FY58" s="29" t="s">
        <v>254</v>
      </c>
      <c r="FZ58" s="26" t="n">
        <v>0</v>
      </c>
      <c r="GC58" s="26" t="n">
        <v>1</v>
      </c>
      <c r="GF58" s="26" t="n">
        <v>1</v>
      </c>
      <c r="GH58" s="26" t="n">
        <v>0</v>
      </c>
      <c r="GI58" s="26" t="n">
        <v>0</v>
      </c>
      <c r="GK58" s="26" t="n">
        <v>45</v>
      </c>
    </row>
    <row r="59" customFormat="false" ht="20.1" hidden="false" customHeight="true" outlineLevel="0" collapsed="false">
      <c r="A59" s="0" t="n">
        <v>880</v>
      </c>
      <c r="B59" s="0" t="n">
        <v>1</v>
      </c>
      <c r="C59" s="28" t="s">
        <v>233</v>
      </c>
      <c r="E59" s="0" t="n">
        <v>1</v>
      </c>
      <c r="F59" s="28" t="s">
        <v>234</v>
      </c>
      <c r="G59" s="6" t="n">
        <v>41306</v>
      </c>
      <c r="H59" s="0" t="n">
        <v>0</v>
      </c>
      <c r="I59" s="0" t="n">
        <v>1</v>
      </c>
      <c r="J59" s="28" t="s">
        <v>235</v>
      </c>
      <c r="M59" s="0" t="n">
        <v>0</v>
      </c>
      <c r="N59" s="28" t="s">
        <v>236</v>
      </c>
      <c r="O59" s="0" t="n">
        <v>0</v>
      </c>
      <c r="Q59" s="0" t="n">
        <v>0</v>
      </c>
      <c r="S59" s="0" t="n">
        <v>4592</v>
      </c>
      <c r="T59" s="0" t="n">
        <v>0</v>
      </c>
      <c r="V59" s="0" t="n">
        <v>0</v>
      </c>
      <c r="X59" s="0" t="n">
        <v>0</v>
      </c>
      <c r="Z59" s="0" t="n">
        <v>2</v>
      </c>
      <c r="AA59" s="28" t="s">
        <v>237</v>
      </c>
      <c r="AB59" s="0" t="n">
        <v>7</v>
      </c>
      <c r="AC59" s="28" t="s">
        <v>255</v>
      </c>
      <c r="AD59" s="0" t="n">
        <v>0</v>
      </c>
      <c r="AE59" s="28" t="s">
        <v>246</v>
      </c>
      <c r="AF59" s="0" t="n">
        <v>0</v>
      </c>
      <c r="AG59" s="28" t="s">
        <v>246</v>
      </c>
      <c r="AH59" s="0" t="n">
        <v>0</v>
      </c>
      <c r="AJ59" s="0" t="n">
        <v>0</v>
      </c>
      <c r="AL59" s="26" t="b">
        <f aca="false">FALSE()</f>
        <v>0</v>
      </c>
      <c r="AO59" s="26" t="n">
        <v>1</v>
      </c>
      <c r="AP59" s="29" t="s">
        <v>5</v>
      </c>
      <c r="AQ59" s="26" t="n">
        <v>117888888</v>
      </c>
      <c r="AR59" s="26" t="n">
        <v>402345666</v>
      </c>
      <c r="AS59" s="26" t="n">
        <v>1</v>
      </c>
      <c r="AT59" s="26" t="n">
        <v>0</v>
      </c>
      <c r="AW59" s="26" t="n">
        <v>0</v>
      </c>
      <c r="AX59" s="26" t="n">
        <v>0</v>
      </c>
      <c r="AZ59" s="26" t="n">
        <v>0</v>
      </c>
      <c r="BB59" s="26" t="n">
        <v>0</v>
      </c>
      <c r="BE59" s="26" t="n">
        <v>0</v>
      </c>
      <c r="BG59" s="26" t="n">
        <v>0</v>
      </c>
      <c r="BH59" s="26" t="n">
        <v>0</v>
      </c>
      <c r="BI59" s="26" t="n">
        <v>0</v>
      </c>
      <c r="BJ59" s="26" t="n">
        <v>0</v>
      </c>
      <c r="BM59" s="26" t="n">
        <v>0</v>
      </c>
      <c r="BN59" s="26" t="n">
        <v>0</v>
      </c>
      <c r="BP59" s="26" t="n">
        <v>0</v>
      </c>
      <c r="BR59" s="26" t="n">
        <v>0</v>
      </c>
      <c r="BU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C59" s="26" t="n">
        <v>0</v>
      </c>
      <c r="CD59" s="26" t="n">
        <v>0</v>
      </c>
      <c r="CF59" s="26" t="n">
        <v>0</v>
      </c>
      <c r="CH59" s="26" t="n">
        <v>0</v>
      </c>
      <c r="CK59" s="26" t="n">
        <v>1</v>
      </c>
      <c r="CL59" s="29" t="s">
        <v>244</v>
      </c>
      <c r="CM59" s="26" t="n">
        <v>0</v>
      </c>
      <c r="CP59" s="26" t="n">
        <v>2</v>
      </c>
      <c r="CQ59" s="29" t="s">
        <v>256</v>
      </c>
      <c r="CS59" s="26" t="n">
        <v>35</v>
      </c>
      <c r="CT59" s="29" t="s">
        <v>257</v>
      </c>
      <c r="CV59" s="26" t="n">
        <v>1</v>
      </c>
      <c r="CW59" s="29" t="s">
        <v>257</v>
      </c>
      <c r="CX59" s="26" t="b">
        <f aca="false">FALSE()</f>
        <v>0</v>
      </c>
      <c r="CY59" s="30" t="s">
        <v>258</v>
      </c>
      <c r="CZ59" s="26" t="n">
        <v>0</v>
      </c>
      <c r="DA59" s="29" t="s">
        <v>246</v>
      </c>
      <c r="DI59" s="26" t="n">
        <v>0</v>
      </c>
      <c r="DJ59" s="29" t="s">
        <v>247</v>
      </c>
      <c r="DK59" s="26" t="n">
        <v>0</v>
      </c>
      <c r="DL59" s="29" t="s">
        <v>247</v>
      </c>
      <c r="DN59" s="26" t="n">
        <v>0</v>
      </c>
      <c r="DU59" s="26" t="n">
        <v>0</v>
      </c>
      <c r="DV59" s="29" t="s">
        <v>248</v>
      </c>
      <c r="DX59" s="26" t="n">
        <v>1</v>
      </c>
      <c r="DY59" s="29" t="s">
        <v>244</v>
      </c>
      <c r="DZ59" s="26" t="n">
        <v>0</v>
      </c>
      <c r="EA59" s="29" t="s">
        <v>244</v>
      </c>
      <c r="EB59" s="6" t="n">
        <v>41297.3944907407</v>
      </c>
      <c r="EC59" s="26" t="n">
        <v>0</v>
      </c>
      <c r="ED59" s="29" t="s">
        <v>249</v>
      </c>
      <c r="EE59" s="29" t="s">
        <v>250</v>
      </c>
      <c r="EF59" s="29" t="s">
        <v>251</v>
      </c>
      <c r="EG59" s="29" t="s">
        <v>235</v>
      </c>
      <c r="EH59" s="29" t="s">
        <v>251</v>
      </c>
      <c r="EI59" s="29" t="s">
        <v>252</v>
      </c>
      <c r="EJ59" s="29" t="s">
        <v>251</v>
      </c>
      <c r="EK59" s="29" t="s">
        <v>259</v>
      </c>
      <c r="EL59" s="29" t="s">
        <v>251</v>
      </c>
      <c r="EM59" s="26" t="n">
        <v>1</v>
      </c>
      <c r="EP59" s="26" t="n">
        <v>1</v>
      </c>
      <c r="ES59" s="26" t="n">
        <v>14</v>
      </c>
      <c r="ET59" s="26" t="n">
        <v>14</v>
      </c>
      <c r="EU59" s="26" t="n">
        <v>4</v>
      </c>
      <c r="EV59" s="26" t="n">
        <v>400</v>
      </c>
      <c r="EW59" s="29" t="s">
        <v>26</v>
      </c>
      <c r="EX59" s="26" t="n">
        <v>0</v>
      </c>
      <c r="EY59" s="29" t="s">
        <v>26</v>
      </c>
      <c r="EZ59" s="26" t="n">
        <v>14</v>
      </c>
      <c r="FA59" s="26" t="n">
        <v>0</v>
      </c>
      <c r="FC59" s="26" t="n">
        <v>2</v>
      </c>
      <c r="FD59" s="29" t="s">
        <v>237</v>
      </c>
      <c r="FE59" s="26" t="n">
        <v>7</v>
      </c>
      <c r="FF59" s="29" t="s">
        <v>255</v>
      </c>
      <c r="FG59" s="26" t="b">
        <f aca="false">FALSE()</f>
        <v>0</v>
      </c>
      <c r="FH59" s="26" t="n">
        <v>3</v>
      </c>
      <c r="FI59" s="29" t="s">
        <v>311</v>
      </c>
      <c r="FJ59" s="26" t="n">
        <v>2</v>
      </c>
      <c r="FK59" s="29" t="s">
        <v>312</v>
      </c>
      <c r="FL59" s="26" t="n">
        <v>400</v>
      </c>
      <c r="FM59" s="29" t="s">
        <v>26</v>
      </c>
      <c r="FN59" s="26" t="n">
        <v>0</v>
      </c>
      <c r="FO59" s="29" t="s">
        <v>26</v>
      </c>
      <c r="FP59" s="26" t="n">
        <v>2</v>
      </c>
      <c r="FQ59" s="29" t="s">
        <v>237</v>
      </c>
      <c r="FR59" s="26" t="n">
        <v>13</v>
      </c>
      <c r="FS59" s="29" t="s">
        <v>313</v>
      </c>
      <c r="FT59" s="26" t="n">
        <v>1</v>
      </c>
      <c r="FU59" s="6" t="n">
        <v>41297.3944907407</v>
      </c>
      <c r="FV59" s="26" t="n">
        <v>0</v>
      </c>
      <c r="FW59" s="29" t="s">
        <v>249</v>
      </c>
      <c r="FX59" s="26" t="n">
        <v>2</v>
      </c>
      <c r="FY59" s="29" t="s">
        <v>254</v>
      </c>
      <c r="FZ59" s="26" t="n">
        <v>0</v>
      </c>
      <c r="GC59" s="26" t="n">
        <v>1</v>
      </c>
      <c r="GF59" s="26" t="n">
        <v>1</v>
      </c>
      <c r="GH59" s="26" t="n">
        <v>0</v>
      </c>
      <c r="GI59" s="26" t="n">
        <v>0</v>
      </c>
      <c r="GK59" s="26" t="n">
        <v>55</v>
      </c>
    </row>
    <row r="60" customFormat="false" ht="20.1" hidden="false" customHeight="true" outlineLevel="0" collapsed="false">
      <c r="A60" s="0" t="n">
        <v>881</v>
      </c>
      <c r="B60" s="0" t="n">
        <v>1</v>
      </c>
      <c r="C60" s="28" t="s">
        <v>233</v>
      </c>
      <c r="E60" s="0" t="n">
        <v>1</v>
      </c>
      <c r="F60" s="28" t="s">
        <v>234</v>
      </c>
      <c r="G60" s="6" t="n">
        <v>41334</v>
      </c>
      <c r="H60" s="0" t="n">
        <v>0</v>
      </c>
      <c r="I60" s="0" t="n">
        <v>1</v>
      </c>
      <c r="J60" s="28" t="s">
        <v>235</v>
      </c>
      <c r="M60" s="0" t="n">
        <v>0</v>
      </c>
      <c r="N60" s="28" t="s">
        <v>236</v>
      </c>
      <c r="O60" s="0" t="n">
        <v>0</v>
      </c>
      <c r="Q60" s="0" t="n">
        <v>0</v>
      </c>
      <c r="S60" s="0" t="n">
        <v>4549</v>
      </c>
      <c r="T60" s="0" t="n">
        <v>0</v>
      </c>
      <c r="V60" s="0" t="n">
        <v>0</v>
      </c>
      <c r="X60" s="0" t="n">
        <v>0</v>
      </c>
      <c r="Z60" s="0" t="n">
        <v>2</v>
      </c>
      <c r="AA60" s="28" t="s">
        <v>237</v>
      </c>
      <c r="AB60" s="0" t="n">
        <v>7</v>
      </c>
      <c r="AC60" s="28" t="s">
        <v>255</v>
      </c>
      <c r="AD60" s="0" t="n">
        <v>0</v>
      </c>
      <c r="AE60" s="28" t="s">
        <v>246</v>
      </c>
      <c r="AF60" s="0" t="n">
        <v>0</v>
      </c>
      <c r="AG60" s="28" t="s">
        <v>246</v>
      </c>
      <c r="AH60" s="0" t="n">
        <v>0</v>
      </c>
      <c r="AJ60" s="0" t="n">
        <v>0</v>
      </c>
      <c r="AL60" s="26" t="b">
        <f aca="false">FALSE()</f>
        <v>0</v>
      </c>
      <c r="AO60" s="26" t="n">
        <v>1</v>
      </c>
      <c r="AP60" s="29" t="s">
        <v>5</v>
      </c>
      <c r="AQ60" s="26" t="n">
        <v>117888888</v>
      </c>
      <c r="AR60" s="26" t="n">
        <v>402345666</v>
      </c>
      <c r="AS60" s="26" t="n">
        <v>1</v>
      </c>
      <c r="AT60" s="26" t="n">
        <v>0</v>
      </c>
      <c r="AW60" s="26" t="n">
        <v>0</v>
      </c>
      <c r="AX60" s="26" t="n">
        <v>0</v>
      </c>
      <c r="AZ60" s="26" t="n">
        <v>0</v>
      </c>
      <c r="BB60" s="26" t="n">
        <v>0</v>
      </c>
      <c r="BE60" s="26" t="n">
        <v>0</v>
      </c>
      <c r="BG60" s="26" t="n">
        <v>0</v>
      </c>
      <c r="BH60" s="26" t="n">
        <v>0</v>
      </c>
      <c r="BI60" s="26" t="n">
        <v>0</v>
      </c>
      <c r="BJ60" s="26" t="n">
        <v>0</v>
      </c>
      <c r="BM60" s="26" t="n">
        <v>0</v>
      </c>
      <c r="BN60" s="26" t="n">
        <v>0</v>
      </c>
      <c r="BP60" s="26" t="n">
        <v>0</v>
      </c>
      <c r="BR60" s="26" t="n">
        <v>0</v>
      </c>
      <c r="BU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C60" s="26" t="n">
        <v>0</v>
      </c>
      <c r="CD60" s="26" t="n">
        <v>0</v>
      </c>
      <c r="CF60" s="26" t="n">
        <v>0</v>
      </c>
      <c r="CH60" s="26" t="n">
        <v>0</v>
      </c>
      <c r="CK60" s="26" t="n">
        <v>1</v>
      </c>
      <c r="CL60" s="29" t="s">
        <v>244</v>
      </c>
      <c r="CM60" s="26" t="n">
        <v>0</v>
      </c>
      <c r="CP60" s="26" t="n">
        <v>2</v>
      </c>
      <c r="CQ60" s="29" t="s">
        <v>256</v>
      </c>
      <c r="CS60" s="26" t="n">
        <v>35</v>
      </c>
      <c r="CT60" s="29" t="s">
        <v>257</v>
      </c>
      <c r="CV60" s="26" t="n">
        <v>1</v>
      </c>
      <c r="CW60" s="29" t="s">
        <v>257</v>
      </c>
      <c r="CX60" s="26" t="b">
        <f aca="false">FALSE()</f>
        <v>0</v>
      </c>
      <c r="CY60" s="30" t="s">
        <v>258</v>
      </c>
      <c r="CZ60" s="26" t="n">
        <v>0</v>
      </c>
      <c r="DA60" s="29" t="s">
        <v>246</v>
      </c>
      <c r="DI60" s="26" t="n">
        <v>0</v>
      </c>
      <c r="DJ60" s="29" t="s">
        <v>247</v>
      </c>
      <c r="DK60" s="26" t="n">
        <v>0</v>
      </c>
      <c r="DL60" s="29" t="s">
        <v>247</v>
      </c>
      <c r="DN60" s="26" t="n">
        <v>0</v>
      </c>
      <c r="DU60" s="26" t="n">
        <v>0</v>
      </c>
      <c r="DV60" s="29" t="s">
        <v>248</v>
      </c>
      <c r="DX60" s="26" t="n">
        <v>1</v>
      </c>
      <c r="DY60" s="29" t="s">
        <v>244</v>
      </c>
      <c r="DZ60" s="26" t="n">
        <v>0</v>
      </c>
      <c r="EA60" s="29" t="s">
        <v>244</v>
      </c>
      <c r="EB60" s="6" t="n">
        <v>41297.3949189815</v>
      </c>
      <c r="EC60" s="26" t="n">
        <v>0</v>
      </c>
      <c r="ED60" s="29" t="s">
        <v>249</v>
      </c>
      <c r="EE60" s="29" t="s">
        <v>250</v>
      </c>
      <c r="EF60" s="29" t="s">
        <v>251</v>
      </c>
      <c r="EG60" s="29" t="s">
        <v>235</v>
      </c>
      <c r="EH60" s="29" t="s">
        <v>251</v>
      </c>
      <c r="EI60" s="29" t="s">
        <v>252</v>
      </c>
      <c r="EJ60" s="29" t="s">
        <v>251</v>
      </c>
      <c r="EK60" s="29" t="s">
        <v>259</v>
      </c>
      <c r="EL60" s="29" t="s">
        <v>251</v>
      </c>
      <c r="EM60" s="26" t="n">
        <v>1</v>
      </c>
      <c r="EP60" s="26" t="n">
        <v>1</v>
      </c>
      <c r="ES60" s="26" t="n">
        <v>10</v>
      </c>
      <c r="ET60" s="26" t="n">
        <v>10</v>
      </c>
      <c r="EU60" s="26" t="n">
        <v>4</v>
      </c>
      <c r="EV60" s="26" t="n">
        <v>400</v>
      </c>
      <c r="EW60" s="29" t="s">
        <v>26</v>
      </c>
      <c r="EX60" s="26" t="n">
        <v>0</v>
      </c>
      <c r="EY60" s="29" t="s">
        <v>26</v>
      </c>
      <c r="EZ60" s="26" t="n">
        <v>10</v>
      </c>
      <c r="FA60" s="26" t="n">
        <v>0</v>
      </c>
      <c r="FC60" s="26" t="n">
        <v>2</v>
      </c>
      <c r="FD60" s="29" t="s">
        <v>237</v>
      </c>
      <c r="FE60" s="26" t="n">
        <v>7</v>
      </c>
      <c r="FF60" s="29" t="s">
        <v>255</v>
      </c>
      <c r="FG60" s="26" t="b">
        <f aca="false">FALSE()</f>
        <v>0</v>
      </c>
      <c r="FH60" s="26" t="n">
        <v>3</v>
      </c>
      <c r="FI60" s="29" t="s">
        <v>311</v>
      </c>
      <c r="FJ60" s="26" t="n">
        <v>2</v>
      </c>
      <c r="FK60" s="29" t="s">
        <v>312</v>
      </c>
      <c r="FL60" s="26" t="n">
        <v>400</v>
      </c>
      <c r="FM60" s="29" t="s">
        <v>26</v>
      </c>
      <c r="FN60" s="26" t="n">
        <v>0</v>
      </c>
      <c r="FO60" s="29" t="s">
        <v>26</v>
      </c>
      <c r="FP60" s="26" t="n">
        <v>2</v>
      </c>
      <c r="FQ60" s="29" t="s">
        <v>237</v>
      </c>
      <c r="FR60" s="26" t="n">
        <v>13</v>
      </c>
      <c r="FS60" s="29" t="s">
        <v>313</v>
      </c>
      <c r="FT60" s="26" t="n">
        <v>1</v>
      </c>
      <c r="FU60" s="6" t="n">
        <v>41297.3949189815</v>
      </c>
      <c r="FV60" s="26" t="n">
        <v>0</v>
      </c>
      <c r="FW60" s="29" t="s">
        <v>249</v>
      </c>
      <c r="FX60" s="26" t="n">
        <v>2</v>
      </c>
      <c r="FY60" s="29" t="s">
        <v>254</v>
      </c>
      <c r="FZ60" s="26" t="n">
        <v>0</v>
      </c>
      <c r="GC60" s="26" t="n">
        <v>1</v>
      </c>
      <c r="GF60" s="26" t="n">
        <v>1</v>
      </c>
      <c r="GH60" s="26" t="n">
        <v>0</v>
      </c>
      <c r="GI60" s="26" t="n">
        <v>0</v>
      </c>
      <c r="GK60" s="26" t="n">
        <v>65</v>
      </c>
    </row>
    <row r="61" customFormat="false" ht="20.1" hidden="false" customHeight="true" outlineLevel="0" collapsed="false">
      <c r="A61" s="0" t="n">
        <v>857</v>
      </c>
      <c r="B61" s="0" t="n">
        <v>7</v>
      </c>
      <c r="C61" s="28" t="s">
        <v>262</v>
      </c>
      <c r="D61" s="0" t="n">
        <v>17</v>
      </c>
      <c r="E61" s="0" t="n">
        <v>1</v>
      </c>
      <c r="F61" s="28" t="s">
        <v>234</v>
      </c>
      <c r="G61" s="6" t="n">
        <v>41191</v>
      </c>
      <c r="H61" s="0" t="n">
        <v>45454545454</v>
      </c>
      <c r="I61" s="0" t="n">
        <v>2</v>
      </c>
      <c r="J61" s="0" t="s">
        <v>263</v>
      </c>
      <c r="M61" s="0" t="n">
        <v>0</v>
      </c>
      <c r="N61" s="28" t="s">
        <v>236</v>
      </c>
      <c r="O61" s="0" t="n">
        <v>100</v>
      </c>
      <c r="P61" s="28" t="s">
        <v>23</v>
      </c>
      <c r="Q61" s="0" t="n">
        <v>0</v>
      </c>
      <c r="R61" s="28" t="s">
        <v>23</v>
      </c>
      <c r="S61" s="0" t="n">
        <v>237</v>
      </c>
      <c r="T61" s="0" t="n">
        <v>2</v>
      </c>
      <c r="U61" s="0" t="s">
        <v>266</v>
      </c>
      <c r="V61" s="0" t="n">
        <v>0</v>
      </c>
      <c r="X61" s="0" t="n">
        <v>2</v>
      </c>
      <c r="Z61" s="0" t="n">
        <v>3</v>
      </c>
      <c r="AA61" s="28" t="s">
        <v>267</v>
      </c>
      <c r="AB61" s="0" t="n">
        <v>2</v>
      </c>
      <c r="AC61" s="28" t="s">
        <v>268</v>
      </c>
      <c r="AD61" s="0" t="n">
        <v>0</v>
      </c>
      <c r="AE61" s="28" t="s">
        <v>246</v>
      </c>
      <c r="AF61" s="0" t="n">
        <v>0</v>
      </c>
      <c r="AG61" s="28" t="s">
        <v>246</v>
      </c>
      <c r="AH61" s="0" t="n">
        <v>0</v>
      </c>
      <c r="AJ61" s="0" t="n">
        <v>0</v>
      </c>
      <c r="AL61" s="26" t="b">
        <f aca="false">FALSE()</f>
        <v>0</v>
      </c>
      <c r="AO61" s="26" t="n">
        <v>1</v>
      </c>
      <c r="AP61" s="29" t="s">
        <v>5</v>
      </c>
      <c r="AQ61" s="26" t="n">
        <v>0</v>
      </c>
      <c r="AR61" s="26" t="n">
        <v>0</v>
      </c>
      <c r="AS61" s="26" t="n">
        <v>1</v>
      </c>
      <c r="AT61" s="26" t="n">
        <v>0</v>
      </c>
      <c r="AW61" s="26" t="n">
        <v>0</v>
      </c>
      <c r="AX61" s="26" t="n">
        <v>0</v>
      </c>
      <c r="AZ61" s="26" t="n">
        <v>0</v>
      </c>
      <c r="BB61" s="26" t="n">
        <v>0</v>
      </c>
      <c r="BE61" s="26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M61" s="26" t="n">
        <v>0</v>
      </c>
      <c r="BN61" s="26" t="n">
        <v>0</v>
      </c>
      <c r="BP61" s="26" t="n">
        <v>0</v>
      </c>
      <c r="BR61" s="26" t="n">
        <v>0</v>
      </c>
      <c r="BU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C61" s="26" t="n">
        <v>0</v>
      </c>
      <c r="CD61" s="26" t="n">
        <v>0</v>
      </c>
      <c r="CF61" s="26" t="n">
        <v>0</v>
      </c>
      <c r="CH61" s="26" t="n">
        <v>0</v>
      </c>
      <c r="CK61" s="26" t="n">
        <v>6</v>
      </c>
      <c r="CL61" s="29" t="s">
        <v>269</v>
      </c>
      <c r="CM61" s="26" t="n">
        <v>0</v>
      </c>
      <c r="CP61" s="26" t="n">
        <v>1</v>
      </c>
      <c r="CQ61" s="29" t="s">
        <v>269</v>
      </c>
      <c r="CS61" s="26" t="n">
        <v>0</v>
      </c>
      <c r="CV61" s="26" t="n">
        <v>0</v>
      </c>
      <c r="CX61" s="26" t="b">
        <f aca="false">FALSE()</f>
        <v>0</v>
      </c>
      <c r="CY61" s="26" t="s">
        <v>264</v>
      </c>
      <c r="CZ61" s="26" t="n">
        <v>0</v>
      </c>
      <c r="DA61" s="29" t="s">
        <v>246</v>
      </c>
      <c r="DI61" s="26" t="n">
        <v>0</v>
      </c>
      <c r="DJ61" s="29" t="s">
        <v>247</v>
      </c>
      <c r="DK61" s="26" t="n">
        <v>0</v>
      </c>
      <c r="DL61" s="29" t="s">
        <v>247</v>
      </c>
      <c r="DN61" s="26" t="n">
        <v>0</v>
      </c>
      <c r="DU61" s="26" t="n">
        <v>0</v>
      </c>
      <c r="DV61" s="29" t="s">
        <v>248</v>
      </c>
      <c r="DX61" s="26" t="n">
        <v>6</v>
      </c>
      <c r="DY61" s="29" t="s">
        <v>269</v>
      </c>
      <c r="DZ61" s="26" t="n">
        <v>0</v>
      </c>
      <c r="EA61" s="29" t="s">
        <v>269</v>
      </c>
      <c r="EB61" s="6" t="n">
        <v>41283.4363657407</v>
      </c>
      <c r="EC61" s="26" t="n">
        <v>0</v>
      </c>
      <c r="ED61" s="29" t="s">
        <v>249</v>
      </c>
      <c r="EE61" s="29" t="s">
        <v>265</v>
      </c>
      <c r="EF61" s="29" t="s">
        <v>251</v>
      </c>
      <c r="EG61" s="29" t="s">
        <v>250</v>
      </c>
      <c r="EH61" s="29" t="s">
        <v>251</v>
      </c>
      <c r="EI61" s="29" t="s">
        <v>270</v>
      </c>
      <c r="EJ61" s="29" t="s">
        <v>251</v>
      </c>
      <c r="EK61" s="29" t="s">
        <v>270</v>
      </c>
      <c r="EL61" s="29" t="s">
        <v>251</v>
      </c>
      <c r="EM61" s="26" t="n">
        <v>1</v>
      </c>
      <c r="EP61" s="26" t="n">
        <v>1</v>
      </c>
      <c r="ES61" s="26" t="n">
        <v>13</v>
      </c>
      <c r="ET61" s="26" t="n">
        <v>13</v>
      </c>
      <c r="EU61" s="26" t="n">
        <v>4</v>
      </c>
      <c r="EV61" s="26" t="n">
        <v>400</v>
      </c>
      <c r="EW61" s="29" t="s">
        <v>26</v>
      </c>
      <c r="EX61" s="26" t="n">
        <v>0</v>
      </c>
      <c r="EY61" s="29" t="s">
        <v>26</v>
      </c>
      <c r="EZ61" s="26" t="n">
        <v>13</v>
      </c>
      <c r="FA61" s="26" t="n">
        <v>0</v>
      </c>
      <c r="FC61" s="26" t="n">
        <v>3</v>
      </c>
      <c r="FD61" s="29" t="s">
        <v>267</v>
      </c>
      <c r="FE61" s="26" t="n">
        <v>2</v>
      </c>
      <c r="FF61" s="29" t="s">
        <v>268</v>
      </c>
      <c r="FG61" s="26" t="b">
        <f aca="false">FALSE()</f>
        <v>0</v>
      </c>
      <c r="FH61" s="26" t="n">
        <v>0</v>
      </c>
      <c r="FJ61" s="26" t="n">
        <v>0</v>
      </c>
      <c r="FL61" s="26" t="n">
        <v>0</v>
      </c>
      <c r="FN61" s="26" t="n">
        <v>0</v>
      </c>
      <c r="FP61" s="26" t="n">
        <v>0</v>
      </c>
      <c r="FR61" s="26" t="n">
        <v>0</v>
      </c>
      <c r="FT61" s="26" t="n">
        <v>1</v>
      </c>
      <c r="FU61" s="6" t="n">
        <v>41283.4363773148</v>
      </c>
      <c r="FV61" s="26" t="n">
        <v>0</v>
      </c>
      <c r="FW61" s="29" t="s">
        <v>249</v>
      </c>
      <c r="FX61" s="26" t="n">
        <v>2</v>
      </c>
      <c r="FY61" s="29" t="s">
        <v>254</v>
      </c>
      <c r="FZ61" s="26" t="n">
        <v>0</v>
      </c>
      <c r="GC61" s="26" t="n">
        <v>1</v>
      </c>
      <c r="GF61" s="26" t="n">
        <v>1</v>
      </c>
      <c r="GH61" s="26" t="n">
        <v>0</v>
      </c>
      <c r="GI61" s="26" t="n">
        <v>0</v>
      </c>
      <c r="GK61" s="26" t="n">
        <v>3</v>
      </c>
    </row>
    <row r="62" customFormat="false" ht="20.1" hidden="false" customHeight="true" outlineLevel="0" collapsed="false">
      <c r="A62" s="0" t="n">
        <v>876</v>
      </c>
      <c r="B62" s="0" t="n">
        <v>1</v>
      </c>
      <c r="C62" s="28" t="s">
        <v>233</v>
      </c>
      <c r="E62" s="0" t="n">
        <v>1</v>
      </c>
      <c r="F62" s="28" t="s">
        <v>234</v>
      </c>
      <c r="G62" s="6" t="n">
        <v>41000</v>
      </c>
      <c r="H62" s="0" t="n">
        <v>0</v>
      </c>
      <c r="I62" s="0" t="n">
        <v>1</v>
      </c>
      <c r="J62" s="28" t="s">
        <v>235</v>
      </c>
      <c r="M62" s="0" t="n">
        <v>0</v>
      </c>
      <c r="N62" s="28" t="s">
        <v>236</v>
      </c>
      <c r="O62" s="0" t="n">
        <v>100</v>
      </c>
      <c r="P62" s="28" t="s">
        <v>23</v>
      </c>
      <c r="Q62" s="0" t="n">
        <v>0</v>
      </c>
      <c r="R62" s="28" t="s">
        <v>23</v>
      </c>
      <c r="S62" s="0" t="n">
        <v>4952</v>
      </c>
      <c r="T62" s="0" t="n">
        <v>1</v>
      </c>
      <c r="U62" s="0" t="s">
        <v>9</v>
      </c>
      <c r="V62" s="0" t="n">
        <v>1</v>
      </c>
      <c r="X62" s="0" t="n">
        <v>0</v>
      </c>
      <c r="Z62" s="0" t="n">
        <v>2</v>
      </c>
      <c r="AA62" s="28" t="s">
        <v>237</v>
      </c>
      <c r="AB62" s="0" t="n">
        <v>7</v>
      </c>
      <c r="AC62" s="28" t="s">
        <v>255</v>
      </c>
      <c r="AD62" s="0" t="n">
        <v>0</v>
      </c>
      <c r="AE62" s="28" t="s">
        <v>246</v>
      </c>
      <c r="AF62" s="0" t="n">
        <v>0</v>
      </c>
      <c r="AG62" s="28" t="s">
        <v>246</v>
      </c>
      <c r="AH62" s="0" t="n">
        <v>0</v>
      </c>
      <c r="AJ62" s="0" t="n">
        <v>0</v>
      </c>
      <c r="AL62" s="26" t="b">
        <f aca="false">FALSE()</f>
        <v>0</v>
      </c>
      <c r="AO62" s="26" t="n">
        <v>1</v>
      </c>
      <c r="AP62" s="29" t="s">
        <v>5</v>
      </c>
      <c r="AQ62" s="26" t="n">
        <v>117888888</v>
      </c>
      <c r="AR62" s="26" t="n">
        <v>402345666</v>
      </c>
      <c r="AS62" s="26" t="n">
        <v>1</v>
      </c>
      <c r="AT62" s="26" t="n">
        <v>0</v>
      </c>
      <c r="AW62" s="26" t="n">
        <v>0</v>
      </c>
      <c r="AX62" s="26" t="n">
        <v>0</v>
      </c>
      <c r="AZ62" s="26" t="n">
        <v>0</v>
      </c>
      <c r="BB62" s="26" t="n">
        <v>0</v>
      </c>
      <c r="BE62" s="26" t="n">
        <v>0</v>
      </c>
      <c r="BG62" s="26" t="n">
        <v>0</v>
      </c>
      <c r="BH62" s="26" t="n">
        <v>0</v>
      </c>
      <c r="BI62" s="26" t="n">
        <v>0</v>
      </c>
      <c r="BJ62" s="26" t="n">
        <v>0</v>
      </c>
      <c r="BM62" s="26" t="n">
        <v>0</v>
      </c>
      <c r="BN62" s="26" t="n">
        <v>0</v>
      </c>
      <c r="BP62" s="26" t="n">
        <v>0</v>
      </c>
      <c r="BR62" s="26" t="n">
        <v>0</v>
      </c>
      <c r="BU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C62" s="26" t="n">
        <v>0</v>
      </c>
      <c r="CD62" s="26" t="n">
        <v>0</v>
      </c>
      <c r="CF62" s="26" t="n">
        <v>0</v>
      </c>
      <c r="CH62" s="26" t="n">
        <v>0</v>
      </c>
      <c r="CK62" s="26" t="n">
        <v>1</v>
      </c>
      <c r="CL62" s="29" t="s">
        <v>244</v>
      </c>
      <c r="CM62" s="26" t="n">
        <v>0</v>
      </c>
      <c r="CP62" s="26" t="n">
        <v>2</v>
      </c>
      <c r="CQ62" s="29" t="s">
        <v>256</v>
      </c>
      <c r="CS62" s="26" t="n">
        <v>35</v>
      </c>
      <c r="CT62" s="29" t="s">
        <v>257</v>
      </c>
      <c r="CV62" s="26" t="n">
        <v>1</v>
      </c>
      <c r="CW62" s="29" t="s">
        <v>257</v>
      </c>
      <c r="CX62" s="26" t="b">
        <f aca="false">FALSE()</f>
        <v>0</v>
      </c>
      <c r="CY62" s="30" t="s">
        <v>258</v>
      </c>
      <c r="CZ62" s="26" t="n">
        <v>0</v>
      </c>
      <c r="DA62" s="29" t="s">
        <v>246</v>
      </c>
      <c r="DI62" s="26" t="n">
        <v>0</v>
      </c>
      <c r="DJ62" s="29" t="s">
        <v>247</v>
      </c>
      <c r="DK62" s="26" t="n">
        <v>0</v>
      </c>
      <c r="DL62" s="29" t="s">
        <v>247</v>
      </c>
      <c r="DN62" s="26" t="n">
        <v>0</v>
      </c>
      <c r="DU62" s="26" t="n">
        <v>0</v>
      </c>
      <c r="DV62" s="29" t="s">
        <v>248</v>
      </c>
      <c r="DX62" s="26" t="n">
        <v>1</v>
      </c>
      <c r="DY62" s="29" t="s">
        <v>244</v>
      </c>
      <c r="DZ62" s="26" t="n">
        <v>0</v>
      </c>
      <c r="EA62" s="29" t="s">
        <v>244</v>
      </c>
      <c r="EB62" s="6" t="n">
        <v>41297.3922685185</v>
      </c>
      <c r="EC62" s="26" t="n">
        <v>0</v>
      </c>
      <c r="ED62" s="29" t="s">
        <v>249</v>
      </c>
      <c r="EE62" s="29" t="s">
        <v>250</v>
      </c>
      <c r="EF62" s="29" t="s">
        <v>251</v>
      </c>
      <c r="EG62" s="29" t="s">
        <v>235</v>
      </c>
      <c r="EH62" s="29" t="s">
        <v>251</v>
      </c>
      <c r="EI62" s="29" t="s">
        <v>252</v>
      </c>
      <c r="EJ62" s="29" t="s">
        <v>251</v>
      </c>
      <c r="EK62" s="29" t="s">
        <v>259</v>
      </c>
      <c r="EL62" s="29" t="s">
        <v>251</v>
      </c>
      <c r="EM62" s="26" t="n">
        <v>1</v>
      </c>
      <c r="EN62" s="26" t="n">
        <v>1</v>
      </c>
      <c r="EO62" s="26" t="s">
        <v>9</v>
      </c>
      <c r="EP62" s="26" t="n">
        <v>1</v>
      </c>
      <c r="EQ62" s="26" t="n">
        <v>1</v>
      </c>
      <c r="ER62" s="26" t="s">
        <v>9</v>
      </c>
      <c r="ES62" s="26" t="n">
        <v>150</v>
      </c>
      <c r="ET62" s="26" t="n">
        <v>150</v>
      </c>
      <c r="EU62" s="26" t="n">
        <v>5</v>
      </c>
      <c r="EV62" s="26" t="n">
        <v>500</v>
      </c>
      <c r="EW62" s="29" t="s">
        <v>27</v>
      </c>
      <c r="EX62" s="26" t="n">
        <v>0</v>
      </c>
      <c r="EY62" s="29" t="s">
        <v>27</v>
      </c>
      <c r="EZ62" s="26" t="n">
        <v>150</v>
      </c>
      <c r="FA62" s="26" t="n">
        <v>0</v>
      </c>
      <c r="FC62" s="26" t="n">
        <v>2</v>
      </c>
      <c r="FD62" s="29" t="s">
        <v>237</v>
      </c>
      <c r="FE62" s="26" t="n">
        <v>7</v>
      </c>
      <c r="FF62" s="29" t="s">
        <v>255</v>
      </c>
      <c r="FG62" s="26" t="b">
        <f aca="false">FALSE()</f>
        <v>0</v>
      </c>
      <c r="FH62" s="26" t="n">
        <v>10</v>
      </c>
      <c r="FI62" s="29" t="s">
        <v>315</v>
      </c>
      <c r="FJ62" s="26" t="n">
        <v>1</v>
      </c>
      <c r="FK62" s="29" t="s">
        <v>315</v>
      </c>
      <c r="FL62" s="26" t="n">
        <v>500</v>
      </c>
      <c r="FM62" s="29" t="s">
        <v>27</v>
      </c>
      <c r="FN62" s="26" t="n">
        <v>0</v>
      </c>
      <c r="FO62" s="29" t="s">
        <v>27</v>
      </c>
      <c r="FP62" s="26" t="n">
        <v>2</v>
      </c>
      <c r="FQ62" s="29" t="s">
        <v>237</v>
      </c>
      <c r="FR62" s="26" t="n">
        <v>13</v>
      </c>
      <c r="FS62" s="29" t="s">
        <v>313</v>
      </c>
      <c r="FT62" s="26" t="n">
        <v>1</v>
      </c>
      <c r="FU62" s="6" t="n">
        <v>41297.3922685185</v>
      </c>
      <c r="FV62" s="26" t="n">
        <v>0</v>
      </c>
      <c r="FW62" s="29" t="s">
        <v>249</v>
      </c>
      <c r="FX62" s="26" t="n">
        <v>2</v>
      </c>
      <c r="FY62" s="29" t="s">
        <v>254</v>
      </c>
      <c r="FZ62" s="26" t="n">
        <v>0</v>
      </c>
      <c r="GC62" s="26" t="n">
        <v>1</v>
      </c>
      <c r="GF62" s="26" t="n">
        <v>1</v>
      </c>
      <c r="GH62" s="26" t="n">
        <v>0</v>
      </c>
      <c r="GI62" s="26" t="n">
        <v>0</v>
      </c>
      <c r="GK62" s="26" t="n">
        <v>17</v>
      </c>
    </row>
    <row r="63" customFormat="false" ht="20.1" hidden="false" customHeight="true" outlineLevel="0" collapsed="false">
      <c r="A63" s="0" t="n">
        <v>875</v>
      </c>
      <c r="B63" s="0" t="n">
        <v>1</v>
      </c>
      <c r="C63" s="28" t="s">
        <v>233</v>
      </c>
      <c r="E63" s="0" t="n">
        <v>1</v>
      </c>
      <c r="F63" s="28" t="s">
        <v>234</v>
      </c>
      <c r="G63" s="6" t="n">
        <v>41030</v>
      </c>
      <c r="H63" s="0" t="n">
        <v>5</v>
      </c>
      <c r="I63" s="0" t="n">
        <v>1</v>
      </c>
      <c r="J63" s="28" t="s">
        <v>235</v>
      </c>
      <c r="M63" s="0" t="n">
        <v>0</v>
      </c>
      <c r="N63" s="28" t="s">
        <v>236</v>
      </c>
      <c r="O63" s="0" t="n">
        <v>100</v>
      </c>
      <c r="P63" s="28" t="s">
        <v>23</v>
      </c>
      <c r="Q63" s="0" t="n">
        <v>0</v>
      </c>
      <c r="R63" s="28" t="s">
        <v>23</v>
      </c>
      <c r="S63" s="0" t="n">
        <v>5422</v>
      </c>
      <c r="T63" s="0" t="n">
        <v>1</v>
      </c>
      <c r="U63" s="0" t="s">
        <v>9</v>
      </c>
      <c r="V63" s="0" t="n">
        <v>1</v>
      </c>
      <c r="X63" s="0" t="n">
        <v>0</v>
      </c>
      <c r="Z63" s="0" t="n">
        <v>2</v>
      </c>
      <c r="AA63" s="28" t="s">
        <v>237</v>
      </c>
      <c r="AB63" s="0" t="n">
        <v>7</v>
      </c>
      <c r="AC63" s="28" t="s">
        <v>255</v>
      </c>
      <c r="AD63" s="0" t="n">
        <v>0</v>
      </c>
      <c r="AE63" s="28" t="s">
        <v>246</v>
      </c>
      <c r="AF63" s="0" t="n">
        <v>0</v>
      </c>
      <c r="AG63" s="28" t="s">
        <v>246</v>
      </c>
      <c r="AH63" s="0" t="n">
        <v>0</v>
      </c>
      <c r="AJ63" s="0" t="n">
        <v>0</v>
      </c>
      <c r="AL63" s="26" t="b">
        <f aca="false">FALSE()</f>
        <v>0</v>
      </c>
      <c r="AO63" s="26" t="n">
        <v>1</v>
      </c>
      <c r="AP63" s="29" t="s">
        <v>5</v>
      </c>
      <c r="AQ63" s="26" t="n">
        <v>117888888</v>
      </c>
      <c r="AR63" s="26" t="n">
        <v>402345666</v>
      </c>
      <c r="AS63" s="26" t="n">
        <v>1</v>
      </c>
      <c r="AT63" s="26" t="n">
        <v>0</v>
      </c>
      <c r="AW63" s="26" t="n">
        <v>0</v>
      </c>
      <c r="AX63" s="26" t="n">
        <v>0</v>
      </c>
      <c r="AZ63" s="26" t="n">
        <v>0</v>
      </c>
      <c r="BB63" s="26" t="n">
        <v>0</v>
      </c>
      <c r="BE63" s="26" t="n">
        <v>0</v>
      </c>
      <c r="BG63" s="26" t="n">
        <v>0</v>
      </c>
      <c r="BH63" s="26" t="n">
        <v>0</v>
      </c>
      <c r="BI63" s="26" t="n">
        <v>0</v>
      </c>
      <c r="BJ63" s="26" t="n">
        <v>0</v>
      </c>
      <c r="BM63" s="26" t="n">
        <v>0</v>
      </c>
      <c r="BN63" s="26" t="n">
        <v>0</v>
      </c>
      <c r="BP63" s="26" t="n">
        <v>0</v>
      </c>
      <c r="BR63" s="26" t="n">
        <v>0</v>
      </c>
      <c r="BU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C63" s="26" t="n">
        <v>0</v>
      </c>
      <c r="CD63" s="26" t="n">
        <v>0</v>
      </c>
      <c r="CF63" s="26" t="n">
        <v>0</v>
      </c>
      <c r="CH63" s="26" t="n">
        <v>0</v>
      </c>
      <c r="CK63" s="26" t="n">
        <v>1</v>
      </c>
      <c r="CL63" s="29" t="s">
        <v>244</v>
      </c>
      <c r="CM63" s="26" t="n">
        <v>0</v>
      </c>
      <c r="CP63" s="26" t="n">
        <v>2</v>
      </c>
      <c r="CQ63" s="29" t="s">
        <v>256</v>
      </c>
      <c r="CS63" s="26" t="n">
        <v>35</v>
      </c>
      <c r="CT63" s="29" t="s">
        <v>257</v>
      </c>
      <c r="CV63" s="26" t="n">
        <v>1</v>
      </c>
      <c r="CW63" s="29" t="s">
        <v>257</v>
      </c>
      <c r="CX63" s="26" t="b">
        <f aca="false">FALSE()</f>
        <v>0</v>
      </c>
      <c r="CY63" s="30" t="s">
        <v>258</v>
      </c>
      <c r="CZ63" s="26" t="n">
        <v>0</v>
      </c>
      <c r="DA63" s="29" t="s">
        <v>246</v>
      </c>
      <c r="DI63" s="26" t="n">
        <v>0</v>
      </c>
      <c r="DJ63" s="29" t="s">
        <v>247</v>
      </c>
      <c r="DK63" s="26" t="n">
        <v>0</v>
      </c>
      <c r="DL63" s="29" t="s">
        <v>247</v>
      </c>
      <c r="DN63" s="26" t="n">
        <v>0</v>
      </c>
      <c r="DU63" s="26" t="n">
        <v>0</v>
      </c>
      <c r="DV63" s="29" t="s">
        <v>248</v>
      </c>
      <c r="DX63" s="26" t="n">
        <v>1</v>
      </c>
      <c r="DY63" s="29" t="s">
        <v>244</v>
      </c>
      <c r="DZ63" s="26" t="n">
        <v>0</v>
      </c>
      <c r="EA63" s="29" t="s">
        <v>244</v>
      </c>
      <c r="EB63" s="6" t="n">
        <v>41297.392349537</v>
      </c>
      <c r="EC63" s="26" t="n">
        <v>0</v>
      </c>
      <c r="ED63" s="29" t="s">
        <v>249</v>
      </c>
      <c r="EE63" s="29" t="s">
        <v>250</v>
      </c>
      <c r="EF63" s="29" t="s">
        <v>251</v>
      </c>
      <c r="EG63" s="29" t="s">
        <v>235</v>
      </c>
      <c r="EH63" s="29" t="s">
        <v>251</v>
      </c>
      <c r="EI63" s="29" t="s">
        <v>252</v>
      </c>
      <c r="EJ63" s="29" t="s">
        <v>251</v>
      </c>
      <c r="EK63" s="29" t="s">
        <v>259</v>
      </c>
      <c r="EL63" s="29" t="s">
        <v>251</v>
      </c>
      <c r="EM63" s="26" t="n">
        <v>1</v>
      </c>
      <c r="EN63" s="26" t="n">
        <v>1</v>
      </c>
      <c r="EO63" s="26" t="s">
        <v>9</v>
      </c>
      <c r="EP63" s="26" t="n">
        <v>1</v>
      </c>
      <c r="EQ63" s="26" t="n">
        <v>1</v>
      </c>
      <c r="ER63" s="26" t="s">
        <v>9</v>
      </c>
      <c r="ES63" s="26" t="n">
        <v>224</v>
      </c>
      <c r="ET63" s="26" t="n">
        <v>224</v>
      </c>
      <c r="EU63" s="26" t="n">
        <v>5</v>
      </c>
      <c r="EV63" s="26" t="n">
        <v>500</v>
      </c>
      <c r="EW63" s="29" t="s">
        <v>27</v>
      </c>
      <c r="EX63" s="26" t="n">
        <v>0</v>
      </c>
      <c r="EY63" s="29" t="s">
        <v>27</v>
      </c>
      <c r="EZ63" s="26" t="n">
        <v>224</v>
      </c>
      <c r="FA63" s="26" t="n">
        <v>0</v>
      </c>
      <c r="FC63" s="26" t="n">
        <v>2</v>
      </c>
      <c r="FD63" s="29" t="s">
        <v>237</v>
      </c>
      <c r="FE63" s="26" t="n">
        <v>7</v>
      </c>
      <c r="FF63" s="29" t="s">
        <v>255</v>
      </c>
      <c r="FG63" s="26" t="b">
        <f aca="false">FALSE()</f>
        <v>0</v>
      </c>
      <c r="FH63" s="26" t="n">
        <v>10</v>
      </c>
      <c r="FI63" s="29" t="s">
        <v>315</v>
      </c>
      <c r="FJ63" s="26" t="n">
        <v>1</v>
      </c>
      <c r="FK63" s="29" t="s">
        <v>315</v>
      </c>
      <c r="FL63" s="26" t="n">
        <v>500</v>
      </c>
      <c r="FM63" s="29" t="s">
        <v>27</v>
      </c>
      <c r="FN63" s="26" t="n">
        <v>0</v>
      </c>
      <c r="FO63" s="29" t="s">
        <v>27</v>
      </c>
      <c r="FP63" s="26" t="n">
        <v>2</v>
      </c>
      <c r="FQ63" s="29" t="s">
        <v>237</v>
      </c>
      <c r="FR63" s="26" t="n">
        <v>13</v>
      </c>
      <c r="FS63" s="29" t="s">
        <v>313</v>
      </c>
      <c r="FT63" s="26" t="n">
        <v>1</v>
      </c>
      <c r="FU63" s="6" t="n">
        <v>41297.392349537</v>
      </c>
      <c r="FV63" s="26" t="n">
        <v>0</v>
      </c>
      <c r="FW63" s="29" t="s">
        <v>249</v>
      </c>
      <c r="FX63" s="26" t="n">
        <v>2</v>
      </c>
      <c r="FY63" s="29" t="s">
        <v>254</v>
      </c>
      <c r="FZ63" s="26" t="n">
        <v>0</v>
      </c>
      <c r="GC63" s="26" t="n">
        <v>1</v>
      </c>
      <c r="GF63" s="26" t="n">
        <v>1</v>
      </c>
      <c r="GH63" s="26" t="n">
        <v>0</v>
      </c>
      <c r="GI63" s="26" t="n">
        <v>0</v>
      </c>
      <c r="GK63" s="26" t="n">
        <v>6</v>
      </c>
    </row>
    <row r="64" customFormat="false" ht="20.1" hidden="false" customHeight="true" outlineLevel="0" collapsed="false">
      <c r="A64" s="0" t="n">
        <v>874</v>
      </c>
      <c r="B64" s="0" t="n">
        <v>1</v>
      </c>
      <c r="C64" s="28" t="s">
        <v>233</v>
      </c>
      <c r="E64" s="0" t="n">
        <v>1</v>
      </c>
      <c r="F64" s="28" t="s">
        <v>234</v>
      </c>
      <c r="G64" s="6" t="n">
        <v>41061</v>
      </c>
      <c r="H64" s="0" t="n">
        <v>0</v>
      </c>
      <c r="I64" s="0" t="n">
        <v>1</v>
      </c>
      <c r="J64" s="28" t="s">
        <v>235</v>
      </c>
      <c r="M64" s="0" t="n">
        <v>0</v>
      </c>
      <c r="N64" s="28" t="s">
        <v>236</v>
      </c>
      <c r="O64" s="0" t="n">
        <v>100</v>
      </c>
      <c r="P64" s="28" t="s">
        <v>23</v>
      </c>
      <c r="Q64" s="0" t="n">
        <v>0</v>
      </c>
      <c r="R64" s="28" t="s">
        <v>23</v>
      </c>
      <c r="S64" s="0" t="n">
        <v>3424</v>
      </c>
      <c r="T64" s="0" t="n">
        <v>1</v>
      </c>
      <c r="U64" s="0" t="s">
        <v>9</v>
      </c>
      <c r="V64" s="0" t="n">
        <v>1</v>
      </c>
      <c r="X64" s="0" t="n">
        <v>0</v>
      </c>
      <c r="Z64" s="0" t="n">
        <v>2</v>
      </c>
      <c r="AA64" s="28" t="s">
        <v>237</v>
      </c>
      <c r="AB64" s="0" t="n">
        <v>7</v>
      </c>
      <c r="AC64" s="28" t="s">
        <v>255</v>
      </c>
      <c r="AD64" s="0" t="n">
        <v>0</v>
      </c>
      <c r="AE64" s="28" t="s">
        <v>246</v>
      </c>
      <c r="AF64" s="0" t="n">
        <v>0</v>
      </c>
      <c r="AG64" s="28" t="s">
        <v>246</v>
      </c>
      <c r="AH64" s="0" t="n">
        <v>0</v>
      </c>
      <c r="AJ64" s="0" t="n">
        <v>0</v>
      </c>
      <c r="AL64" s="26" t="b">
        <f aca="false">FALSE()</f>
        <v>0</v>
      </c>
      <c r="AO64" s="26" t="n">
        <v>1</v>
      </c>
      <c r="AP64" s="29" t="s">
        <v>5</v>
      </c>
      <c r="AQ64" s="26" t="n">
        <v>117888888</v>
      </c>
      <c r="AR64" s="26" t="n">
        <v>402345666</v>
      </c>
      <c r="AS64" s="26" t="n">
        <v>1</v>
      </c>
      <c r="AT64" s="26" t="n">
        <v>0</v>
      </c>
      <c r="AW64" s="26" t="n">
        <v>0</v>
      </c>
      <c r="AX64" s="26" t="n">
        <v>0</v>
      </c>
      <c r="AZ64" s="26" t="n">
        <v>0</v>
      </c>
      <c r="BB64" s="26" t="n">
        <v>0</v>
      </c>
      <c r="BE64" s="26" t="n">
        <v>0</v>
      </c>
      <c r="BG64" s="26" t="n">
        <v>0</v>
      </c>
      <c r="BH64" s="26" t="n">
        <v>0</v>
      </c>
      <c r="BI64" s="26" t="n">
        <v>0</v>
      </c>
      <c r="BJ64" s="26" t="n">
        <v>0</v>
      </c>
      <c r="BM64" s="26" t="n">
        <v>0</v>
      </c>
      <c r="BN64" s="26" t="n">
        <v>0</v>
      </c>
      <c r="BP64" s="26" t="n">
        <v>0</v>
      </c>
      <c r="BR64" s="26" t="n">
        <v>0</v>
      </c>
      <c r="BU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C64" s="26" t="n">
        <v>0</v>
      </c>
      <c r="CD64" s="26" t="n">
        <v>0</v>
      </c>
      <c r="CF64" s="26" t="n">
        <v>0</v>
      </c>
      <c r="CH64" s="26" t="n">
        <v>0</v>
      </c>
      <c r="CK64" s="26" t="n">
        <v>1</v>
      </c>
      <c r="CL64" s="29" t="s">
        <v>244</v>
      </c>
      <c r="CM64" s="26" t="n">
        <v>0</v>
      </c>
      <c r="CP64" s="26" t="n">
        <v>2</v>
      </c>
      <c r="CQ64" s="29" t="s">
        <v>256</v>
      </c>
      <c r="CS64" s="26" t="n">
        <v>35</v>
      </c>
      <c r="CT64" s="29" t="s">
        <v>257</v>
      </c>
      <c r="CV64" s="26" t="n">
        <v>1</v>
      </c>
      <c r="CW64" s="29" t="s">
        <v>257</v>
      </c>
      <c r="CX64" s="26" t="b">
        <f aca="false">FALSE()</f>
        <v>0</v>
      </c>
      <c r="CY64" s="30" t="s">
        <v>258</v>
      </c>
      <c r="CZ64" s="26" t="n">
        <v>0</v>
      </c>
      <c r="DA64" s="29" t="s">
        <v>246</v>
      </c>
      <c r="DI64" s="26" t="n">
        <v>0</v>
      </c>
      <c r="DJ64" s="29" t="s">
        <v>247</v>
      </c>
      <c r="DK64" s="26" t="n">
        <v>0</v>
      </c>
      <c r="DL64" s="29" t="s">
        <v>247</v>
      </c>
      <c r="DN64" s="26" t="n">
        <v>0</v>
      </c>
      <c r="DU64" s="26" t="n">
        <v>0</v>
      </c>
      <c r="DV64" s="29" t="s">
        <v>248</v>
      </c>
      <c r="DX64" s="26" t="n">
        <v>1</v>
      </c>
      <c r="DY64" s="29" t="s">
        <v>244</v>
      </c>
      <c r="DZ64" s="26" t="n">
        <v>0</v>
      </c>
      <c r="EA64" s="29" t="s">
        <v>244</v>
      </c>
      <c r="EB64" s="6" t="n">
        <v>41297.3924189815</v>
      </c>
      <c r="EC64" s="26" t="n">
        <v>0</v>
      </c>
      <c r="ED64" s="29" t="s">
        <v>249</v>
      </c>
      <c r="EE64" s="29" t="s">
        <v>250</v>
      </c>
      <c r="EF64" s="29" t="s">
        <v>251</v>
      </c>
      <c r="EG64" s="29" t="s">
        <v>235</v>
      </c>
      <c r="EH64" s="29" t="s">
        <v>251</v>
      </c>
      <c r="EI64" s="29" t="s">
        <v>252</v>
      </c>
      <c r="EJ64" s="29" t="s">
        <v>251</v>
      </c>
      <c r="EK64" s="29" t="s">
        <v>259</v>
      </c>
      <c r="EL64" s="29" t="s">
        <v>251</v>
      </c>
      <c r="EM64" s="26" t="n">
        <v>1</v>
      </c>
      <c r="EN64" s="26" t="n">
        <v>1</v>
      </c>
      <c r="EO64" s="26" t="s">
        <v>9</v>
      </c>
      <c r="EP64" s="26" t="n">
        <v>1</v>
      </c>
      <c r="EQ64" s="26" t="n">
        <v>1</v>
      </c>
      <c r="ER64" s="26" t="s">
        <v>9</v>
      </c>
      <c r="ES64" s="26" t="n">
        <v>141</v>
      </c>
      <c r="ET64" s="26" t="n">
        <v>141</v>
      </c>
      <c r="EU64" s="26" t="n">
        <v>5</v>
      </c>
      <c r="EV64" s="26" t="n">
        <v>500</v>
      </c>
      <c r="EW64" s="29" t="s">
        <v>27</v>
      </c>
      <c r="EX64" s="26" t="n">
        <v>0</v>
      </c>
      <c r="EY64" s="29" t="s">
        <v>27</v>
      </c>
      <c r="EZ64" s="26" t="n">
        <v>141</v>
      </c>
      <c r="FA64" s="26" t="n">
        <v>0</v>
      </c>
      <c r="FC64" s="26" t="n">
        <v>2</v>
      </c>
      <c r="FD64" s="29" t="s">
        <v>237</v>
      </c>
      <c r="FE64" s="26" t="n">
        <v>7</v>
      </c>
      <c r="FF64" s="29" t="s">
        <v>255</v>
      </c>
      <c r="FG64" s="26" t="b">
        <f aca="false">FALSE()</f>
        <v>0</v>
      </c>
      <c r="FH64" s="26" t="n">
        <v>10</v>
      </c>
      <c r="FI64" s="29" t="s">
        <v>315</v>
      </c>
      <c r="FJ64" s="26" t="n">
        <v>1</v>
      </c>
      <c r="FK64" s="29" t="s">
        <v>315</v>
      </c>
      <c r="FL64" s="26" t="n">
        <v>500</v>
      </c>
      <c r="FM64" s="29" t="s">
        <v>27</v>
      </c>
      <c r="FN64" s="26" t="n">
        <v>0</v>
      </c>
      <c r="FO64" s="29" t="s">
        <v>27</v>
      </c>
      <c r="FP64" s="26" t="n">
        <v>2</v>
      </c>
      <c r="FQ64" s="29" t="s">
        <v>237</v>
      </c>
      <c r="FR64" s="26" t="n">
        <v>13</v>
      </c>
      <c r="FS64" s="29" t="s">
        <v>313</v>
      </c>
      <c r="FT64" s="26" t="n">
        <v>1</v>
      </c>
      <c r="FU64" s="6" t="n">
        <v>41297.3924189815</v>
      </c>
      <c r="FV64" s="26" t="n">
        <v>0</v>
      </c>
      <c r="FW64" s="29" t="s">
        <v>249</v>
      </c>
      <c r="FX64" s="26" t="n">
        <v>2</v>
      </c>
      <c r="FY64" s="29" t="s">
        <v>254</v>
      </c>
      <c r="FZ64" s="26" t="n">
        <v>0</v>
      </c>
      <c r="GC64" s="26" t="n">
        <v>1</v>
      </c>
      <c r="GF64" s="26" t="n">
        <v>1</v>
      </c>
      <c r="GH64" s="26" t="n">
        <v>0</v>
      </c>
      <c r="GI64" s="26" t="n">
        <v>0</v>
      </c>
      <c r="GK64" s="26" t="n">
        <v>7</v>
      </c>
    </row>
    <row r="65" customFormat="false" ht="20.1" hidden="false" customHeight="true" outlineLevel="0" collapsed="false">
      <c r="A65" s="0" t="n">
        <v>873</v>
      </c>
      <c r="B65" s="0" t="n">
        <v>1</v>
      </c>
      <c r="C65" s="28" t="s">
        <v>233</v>
      </c>
      <c r="D65" s="0" t="n">
        <v>679047</v>
      </c>
      <c r="E65" s="0" t="n">
        <v>1</v>
      </c>
      <c r="F65" s="28" t="s">
        <v>234</v>
      </c>
      <c r="G65" s="6" t="n">
        <v>41091</v>
      </c>
      <c r="H65" s="0" t="n">
        <v>7</v>
      </c>
      <c r="I65" s="0" t="n">
        <v>1</v>
      </c>
      <c r="J65" s="28" t="s">
        <v>235</v>
      </c>
      <c r="M65" s="0" t="n">
        <v>0</v>
      </c>
      <c r="N65" s="28" t="s">
        <v>236</v>
      </c>
      <c r="O65" s="0" t="n">
        <v>100</v>
      </c>
      <c r="P65" s="28" t="s">
        <v>23</v>
      </c>
      <c r="Q65" s="0" t="n">
        <v>0</v>
      </c>
      <c r="R65" s="28" t="s">
        <v>23</v>
      </c>
      <c r="S65" s="0" t="n">
        <v>4404</v>
      </c>
      <c r="T65" s="0" t="n">
        <v>1</v>
      </c>
      <c r="U65" s="0" t="s">
        <v>9</v>
      </c>
      <c r="V65" s="0" t="n">
        <v>1</v>
      </c>
      <c r="X65" s="0" t="n">
        <v>0</v>
      </c>
      <c r="Z65" s="0" t="n">
        <v>2</v>
      </c>
      <c r="AA65" s="28" t="s">
        <v>237</v>
      </c>
      <c r="AB65" s="0" t="n">
        <v>7</v>
      </c>
      <c r="AC65" s="28" t="s">
        <v>255</v>
      </c>
      <c r="AD65" s="0" t="n">
        <v>0</v>
      </c>
      <c r="AE65" s="28" t="s">
        <v>246</v>
      </c>
      <c r="AF65" s="0" t="n">
        <v>0</v>
      </c>
      <c r="AG65" s="28" t="s">
        <v>246</v>
      </c>
      <c r="AH65" s="0" t="n">
        <v>0</v>
      </c>
      <c r="AJ65" s="0" t="n">
        <v>0</v>
      </c>
      <c r="AL65" s="26" t="b">
        <f aca="false">FALSE()</f>
        <v>0</v>
      </c>
      <c r="AO65" s="26" t="n">
        <v>1</v>
      </c>
      <c r="AP65" s="29" t="s">
        <v>5</v>
      </c>
      <c r="AQ65" s="26" t="n">
        <v>117888888</v>
      </c>
      <c r="AR65" s="26" t="n">
        <v>402345666</v>
      </c>
      <c r="AS65" s="26" t="n">
        <v>1</v>
      </c>
      <c r="AT65" s="26" t="n">
        <v>0</v>
      </c>
      <c r="AW65" s="26" t="n">
        <v>0</v>
      </c>
      <c r="AX65" s="26" t="n">
        <v>0</v>
      </c>
      <c r="AZ65" s="26" t="n">
        <v>0</v>
      </c>
      <c r="BB65" s="26" t="n">
        <v>0</v>
      </c>
      <c r="BE65" s="26" t="n">
        <v>0</v>
      </c>
      <c r="BG65" s="26" t="n">
        <v>0</v>
      </c>
      <c r="BH65" s="26" t="n">
        <v>0</v>
      </c>
      <c r="BI65" s="26" t="n">
        <v>0</v>
      </c>
      <c r="BJ65" s="26" t="n">
        <v>0</v>
      </c>
      <c r="BM65" s="26" t="n">
        <v>0</v>
      </c>
      <c r="BN65" s="26" t="n">
        <v>0</v>
      </c>
      <c r="BP65" s="26" t="n">
        <v>0</v>
      </c>
      <c r="BR65" s="26" t="n">
        <v>0</v>
      </c>
      <c r="BU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C65" s="26" t="n">
        <v>0</v>
      </c>
      <c r="CD65" s="26" t="n">
        <v>0</v>
      </c>
      <c r="CF65" s="26" t="n">
        <v>0</v>
      </c>
      <c r="CH65" s="26" t="n">
        <v>0</v>
      </c>
      <c r="CK65" s="26" t="n">
        <v>1</v>
      </c>
      <c r="CL65" s="29" t="s">
        <v>244</v>
      </c>
      <c r="CM65" s="26" t="n">
        <v>0</v>
      </c>
      <c r="CP65" s="26" t="n">
        <v>2</v>
      </c>
      <c r="CQ65" s="29" t="s">
        <v>256</v>
      </c>
      <c r="CS65" s="26" t="n">
        <v>35</v>
      </c>
      <c r="CT65" s="29" t="s">
        <v>257</v>
      </c>
      <c r="CV65" s="26" t="n">
        <v>1</v>
      </c>
      <c r="CW65" s="29" t="s">
        <v>257</v>
      </c>
      <c r="CX65" s="26" t="b">
        <f aca="false">FALSE()</f>
        <v>0</v>
      </c>
      <c r="CY65" s="30" t="s">
        <v>258</v>
      </c>
      <c r="CZ65" s="26" t="n">
        <v>0</v>
      </c>
      <c r="DA65" s="29" t="s">
        <v>246</v>
      </c>
      <c r="DI65" s="26" t="n">
        <v>0</v>
      </c>
      <c r="DJ65" s="29" t="s">
        <v>247</v>
      </c>
      <c r="DK65" s="26" t="n">
        <v>0</v>
      </c>
      <c r="DL65" s="29" t="s">
        <v>247</v>
      </c>
      <c r="DN65" s="26" t="n">
        <v>0</v>
      </c>
      <c r="DU65" s="26" t="n">
        <v>0</v>
      </c>
      <c r="DV65" s="29" t="s">
        <v>248</v>
      </c>
      <c r="DX65" s="26" t="n">
        <v>1</v>
      </c>
      <c r="DY65" s="29" t="s">
        <v>244</v>
      </c>
      <c r="DZ65" s="26" t="n">
        <v>0</v>
      </c>
      <c r="EA65" s="29" t="s">
        <v>244</v>
      </c>
      <c r="EB65" s="6" t="n">
        <v>41297.3924884259</v>
      </c>
      <c r="EC65" s="26" t="n">
        <v>0</v>
      </c>
      <c r="ED65" s="29" t="s">
        <v>249</v>
      </c>
      <c r="EE65" s="29" t="s">
        <v>250</v>
      </c>
      <c r="EF65" s="29" t="s">
        <v>251</v>
      </c>
      <c r="EG65" s="29" t="s">
        <v>235</v>
      </c>
      <c r="EH65" s="29" t="s">
        <v>251</v>
      </c>
      <c r="EI65" s="29" t="s">
        <v>252</v>
      </c>
      <c r="EJ65" s="29" t="s">
        <v>251</v>
      </c>
      <c r="EK65" s="29" t="s">
        <v>259</v>
      </c>
      <c r="EL65" s="29" t="s">
        <v>251</v>
      </c>
      <c r="EM65" s="26" t="n">
        <v>1</v>
      </c>
      <c r="EN65" s="26" t="n">
        <v>1</v>
      </c>
      <c r="EO65" s="26" t="s">
        <v>9</v>
      </c>
      <c r="EP65" s="26" t="n">
        <v>1</v>
      </c>
      <c r="EQ65" s="26" t="n">
        <v>1</v>
      </c>
      <c r="ER65" s="26" t="s">
        <v>9</v>
      </c>
      <c r="ES65" s="26" t="n">
        <v>141</v>
      </c>
      <c r="ET65" s="26" t="n">
        <v>141</v>
      </c>
      <c r="EU65" s="26" t="n">
        <v>5</v>
      </c>
      <c r="EV65" s="26" t="n">
        <v>500</v>
      </c>
      <c r="EW65" s="29" t="s">
        <v>27</v>
      </c>
      <c r="EX65" s="26" t="n">
        <v>0</v>
      </c>
      <c r="EY65" s="29" t="s">
        <v>27</v>
      </c>
      <c r="EZ65" s="26" t="n">
        <v>141</v>
      </c>
      <c r="FA65" s="26" t="n">
        <v>0</v>
      </c>
      <c r="FC65" s="26" t="n">
        <v>2</v>
      </c>
      <c r="FD65" s="29" t="s">
        <v>237</v>
      </c>
      <c r="FE65" s="26" t="n">
        <v>7</v>
      </c>
      <c r="FF65" s="29" t="s">
        <v>255</v>
      </c>
      <c r="FG65" s="26" t="b">
        <f aca="false">FALSE()</f>
        <v>0</v>
      </c>
      <c r="FH65" s="26" t="n">
        <v>10</v>
      </c>
      <c r="FI65" s="29" t="s">
        <v>315</v>
      </c>
      <c r="FJ65" s="26" t="n">
        <v>1</v>
      </c>
      <c r="FK65" s="29" t="s">
        <v>315</v>
      </c>
      <c r="FL65" s="26" t="n">
        <v>500</v>
      </c>
      <c r="FM65" s="29" t="s">
        <v>27</v>
      </c>
      <c r="FN65" s="26" t="n">
        <v>0</v>
      </c>
      <c r="FO65" s="29" t="s">
        <v>27</v>
      </c>
      <c r="FP65" s="26" t="n">
        <v>2</v>
      </c>
      <c r="FQ65" s="29" t="s">
        <v>237</v>
      </c>
      <c r="FR65" s="26" t="n">
        <v>13</v>
      </c>
      <c r="FS65" s="29" t="s">
        <v>313</v>
      </c>
      <c r="FT65" s="26" t="n">
        <v>1</v>
      </c>
      <c r="FU65" s="6" t="n">
        <v>41297.3924884259</v>
      </c>
      <c r="FV65" s="26" t="n">
        <v>0</v>
      </c>
      <c r="FW65" s="29" t="s">
        <v>249</v>
      </c>
      <c r="FX65" s="26" t="n">
        <v>2</v>
      </c>
      <c r="FY65" s="29" t="s">
        <v>254</v>
      </c>
      <c r="FZ65" s="26" t="n">
        <v>0</v>
      </c>
      <c r="GC65" s="26" t="n">
        <v>1</v>
      </c>
      <c r="GF65" s="26" t="n">
        <v>1</v>
      </c>
      <c r="GH65" s="26" t="n">
        <v>0</v>
      </c>
      <c r="GI65" s="26" t="n">
        <v>0</v>
      </c>
      <c r="GK65" s="26" t="n">
        <v>8</v>
      </c>
    </row>
    <row r="66" customFormat="false" ht="20.1" hidden="false" customHeight="true" outlineLevel="0" collapsed="false">
      <c r="A66" s="0" t="n">
        <v>872</v>
      </c>
      <c r="B66" s="0" t="n">
        <v>1</v>
      </c>
      <c r="C66" s="28" t="s">
        <v>233</v>
      </c>
      <c r="D66" s="0" t="n">
        <v>679046</v>
      </c>
      <c r="E66" s="0" t="n">
        <v>1</v>
      </c>
      <c r="F66" s="28" t="s">
        <v>234</v>
      </c>
      <c r="G66" s="6" t="n">
        <v>41122</v>
      </c>
      <c r="H66" s="0" t="n">
        <v>8</v>
      </c>
      <c r="I66" s="0" t="n">
        <v>1</v>
      </c>
      <c r="J66" s="28" t="s">
        <v>235</v>
      </c>
      <c r="M66" s="0" t="n">
        <v>0</v>
      </c>
      <c r="N66" s="28" t="s">
        <v>236</v>
      </c>
      <c r="O66" s="0" t="n">
        <v>100</v>
      </c>
      <c r="P66" s="28" t="s">
        <v>23</v>
      </c>
      <c r="Q66" s="0" t="n">
        <v>0</v>
      </c>
      <c r="R66" s="28" t="s">
        <v>23</v>
      </c>
      <c r="S66" s="0" t="n">
        <v>5952</v>
      </c>
      <c r="T66" s="0" t="n">
        <v>1</v>
      </c>
      <c r="U66" s="0" t="s">
        <v>9</v>
      </c>
      <c r="V66" s="0" t="n">
        <v>1</v>
      </c>
      <c r="X66" s="0" t="n">
        <v>0</v>
      </c>
      <c r="Z66" s="0" t="n">
        <v>2</v>
      </c>
      <c r="AA66" s="28" t="s">
        <v>237</v>
      </c>
      <c r="AB66" s="0" t="n">
        <v>7</v>
      </c>
      <c r="AC66" s="28" t="s">
        <v>255</v>
      </c>
      <c r="AD66" s="0" t="n">
        <v>0</v>
      </c>
      <c r="AE66" s="28" t="s">
        <v>246</v>
      </c>
      <c r="AF66" s="0" t="n">
        <v>0</v>
      </c>
      <c r="AG66" s="28" t="s">
        <v>246</v>
      </c>
      <c r="AH66" s="0" t="n">
        <v>0</v>
      </c>
      <c r="AJ66" s="0" t="n">
        <v>0</v>
      </c>
      <c r="AL66" s="26" t="b">
        <f aca="false">FALSE()</f>
        <v>0</v>
      </c>
      <c r="AO66" s="26" t="n">
        <v>1</v>
      </c>
      <c r="AP66" s="29" t="s">
        <v>5</v>
      </c>
      <c r="AQ66" s="26" t="n">
        <v>117888888</v>
      </c>
      <c r="AR66" s="26" t="n">
        <v>402345666</v>
      </c>
      <c r="AS66" s="26" t="n">
        <v>1</v>
      </c>
      <c r="AT66" s="26" t="n">
        <v>0</v>
      </c>
      <c r="AW66" s="26" t="n">
        <v>0</v>
      </c>
      <c r="AX66" s="26" t="n">
        <v>0</v>
      </c>
      <c r="AZ66" s="26" t="n">
        <v>0</v>
      </c>
      <c r="BB66" s="26" t="n">
        <v>0</v>
      </c>
      <c r="BE66" s="26" t="n">
        <v>0</v>
      </c>
      <c r="BG66" s="26" t="n">
        <v>0</v>
      </c>
      <c r="BH66" s="26" t="n">
        <v>0</v>
      </c>
      <c r="BI66" s="26" t="n">
        <v>0</v>
      </c>
      <c r="BJ66" s="26" t="n">
        <v>0</v>
      </c>
      <c r="BM66" s="26" t="n">
        <v>0</v>
      </c>
      <c r="BN66" s="26" t="n">
        <v>0</v>
      </c>
      <c r="BP66" s="26" t="n">
        <v>0</v>
      </c>
      <c r="BR66" s="26" t="n">
        <v>0</v>
      </c>
      <c r="BU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C66" s="26" t="n">
        <v>0</v>
      </c>
      <c r="CD66" s="26" t="n">
        <v>0</v>
      </c>
      <c r="CF66" s="26" t="n">
        <v>0</v>
      </c>
      <c r="CH66" s="26" t="n">
        <v>0</v>
      </c>
      <c r="CK66" s="26" t="n">
        <v>1</v>
      </c>
      <c r="CL66" s="29" t="s">
        <v>244</v>
      </c>
      <c r="CM66" s="26" t="n">
        <v>0</v>
      </c>
      <c r="CP66" s="26" t="n">
        <v>2</v>
      </c>
      <c r="CQ66" s="29" t="s">
        <v>256</v>
      </c>
      <c r="CS66" s="26" t="n">
        <v>35</v>
      </c>
      <c r="CT66" s="29" t="s">
        <v>257</v>
      </c>
      <c r="CV66" s="26" t="n">
        <v>1</v>
      </c>
      <c r="CW66" s="29" t="s">
        <v>257</v>
      </c>
      <c r="CX66" s="26" t="b">
        <f aca="false">FALSE()</f>
        <v>0</v>
      </c>
      <c r="CY66" s="30" t="s">
        <v>258</v>
      </c>
      <c r="CZ66" s="26" t="n">
        <v>0</v>
      </c>
      <c r="DA66" s="29" t="s">
        <v>246</v>
      </c>
      <c r="DI66" s="26" t="n">
        <v>0</v>
      </c>
      <c r="DJ66" s="29" t="s">
        <v>247</v>
      </c>
      <c r="DK66" s="26" t="n">
        <v>0</v>
      </c>
      <c r="DL66" s="29" t="s">
        <v>247</v>
      </c>
      <c r="DN66" s="26" t="n">
        <v>0</v>
      </c>
      <c r="DU66" s="26" t="n">
        <v>0</v>
      </c>
      <c r="DV66" s="29" t="s">
        <v>248</v>
      </c>
      <c r="DX66" s="26" t="n">
        <v>1</v>
      </c>
      <c r="DY66" s="29" t="s">
        <v>244</v>
      </c>
      <c r="DZ66" s="26" t="n">
        <v>0</v>
      </c>
      <c r="EA66" s="29" t="s">
        <v>244</v>
      </c>
      <c r="EB66" s="6" t="n">
        <v>41297.3925925926</v>
      </c>
      <c r="EC66" s="26" t="n">
        <v>0</v>
      </c>
      <c r="ED66" s="29" t="s">
        <v>249</v>
      </c>
      <c r="EE66" s="29" t="s">
        <v>250</v>
      </c>
      <c r="EF66" s="29" t="s">
        <v>251</v>
      </c>
      <c r="EG66" s="29" t="s">
        <v>235</v>
      </c>
      <c r="EH66" s="29" t="s">
        <v>251</v>
      </c>
      <c r="EI66" s="29" t="s">
        <v>252</v>
      </c>
      <c r="EJ66" s="29" t="s">
        <v>251</v>
      </c>
      <c r="EK66" s="29" t="s">
        <v>259</v>
      </c>
      <c r="EL66" s="29" t="s">
        <v>251</v>
      </c>
      <c r="EM66" s="26" t="n">
        <v>1</v>
      </c>
      <c r="EN66" s="26" t="n">
        <v>1</v>
      </c>
      <c r="EO66" s="26" t="s">
        <v>9</v>
      </c>
      <c r="EP66" s="26" t="n">
        <v>1</v>
      </c>
      <c r="EQ66" s="26" t="n">
        <v>1</v>
      </c>
      <c r="ER66" s="26" t="s">
        <v>9</v>
      </c>
      <c r="ES66" s="26" t="n">
        <v>354</v>
      </c>
      <c r="ET66" s="26" t="n">
        <v>354</v>
      </c>
      <c r="EU66" s="26" t="n">
        <v>5</v>
      </c>
      <c r="EV66" s="26" t="n">
        <v>500</v>
      </c>
      <c r="EW66" s="29" t="s">
        <v>27</v>
      </c>
      <c r="EX66" s="26" t="n">
        <v>0</v>
      </c>
      <c r="EY66" s="29" t="s">
        <v>27</v>
      </c>
      <c r="EZ66" s="26" t="n">
        <v>354</v>
      </c>
      <c r="FA66" s="26" t="n">
        <v>0</v>
      </c>
      <c r="FC66" s="26" t="n">
        <v>2</v>
      </c>
      <c r="FD66" s="29" t="s">
        <v>237</v>
      </c>
      <c r="FE66" s="26" t="n">
        <v>7</v>
      </c>
      <c r="FF66" s="29" t="s">
        <v>255</v>
      </c>
      <c r="FG66" s="26" t="b">
        <f aca="false">FALSE()</f>
        <v>0</v>
      </c>
      <c r="FH66" s="26" t="n">
        <v>10</v>
      </c>
      <c r="FI66" s="29" t="s">
        <v>315</v>
      </c>
      <c r="FJ66" s="26" t="n">
        <v>1</v>
      </c>
      <c r="FK66" s="29" t="s">
        <v>315</v>
      </c>
      <c r="FL66" s="26" t="n">
        <v>500</v>
      </c>
      <c r="FM66" s="29" t="s">
        <v>27</v>
      </c>
      <c r="FN66" s="26" t="n">
        <v>0</v>
      </c>
      <c r="FO66" s="29" t="s">
        <v>27</v>
      </c>
      <c r="FP66" s="26" t="n">
        <v>2</v>
      </c>
      <c r="FQ66" s="29" t="s">
        <v>237</v>
      </c>
      <c r="FR66" s="26" t="n">
        <v>13</v>
      </c>
      <c r="FS66" s="29" t="s">
        <v>313</v>
      </c>
      <c r="FT66" s="26" t="n">
        <v>1</v>
      </c>
      <c r="FU66" s="6" t="n">
        <v>41297.3925925926</v>
      </c>
      <c r="FV66" s="26" t="n">
        <v>0</v>
      </c>
      <c r="FW66" s="29" t="s">
        <v>249</v>
      </c>
      <c r="FX66" s="26" t="n">
        <v>2</v>
      </c>
      <c r="FY66" s="29" t="s">
        <v>254</v>
      </c>
      <c r="FZ66" s="26" t="n">
        <v>0</v>
      </c>
      <c r="GC66" s="26" t="n">
        <v>1</v>
      </c>
      <c r="GF66" s="26" t="n">
        <v>1</v>
      </c>
      <c r="GH66" s="26" t="n">
        <v>0</v>
      </c>
      <c r="GI66" s="26" t="n">
        <v>0</v>
      </c>
      <c r="GK66" s="26" t="n">
        <v>8</v>
      </c>
    </row>
    <row r="67" customFormat="false" ht="20.1" hidden="false" customHeight="true" outlineLevel="0" collapsed="false">
      <c r="A67" s="0" t="n">
        <v>871</v>
      </c>
      <c r="B67" s="0" t="n">
        <v>1</v>
      </c>
      <c r="C67" s="28" t="s">
        <v>233</v>
      </c>
      <c r="D67" s="0" t="n">
        <v>679045</v>
      </c>
      <c r="E67" s="0" t="n">
        <v>1</v>
      </c>
      <c r="F67" s="28" t="s">
        <v>234</v>
      </c>
      <c r="G67" s="6" t="n">
        <v>41153</v>
      </c>
      <c r="H67" s="0" t="n">
        <v>9</v>
      </c>
      <c r="I67" s="0" t="n">
        <v>1</v>
      </c>
      <c r="J67" s="28" t="s">
        <v>235</v>
      </c>
      <c r="M67" s="0" t="n">
        <v>0</v>
      </c>
      <c r="N67" s="28" t="s">
        <v>236</v>
      </c>
      <c r="O67" s="0" t="n">
        <v>100</v>
      </c>
      <c r="P67" s="28" t="s">
        <v>23</v>
      </c>
      <c r="Q67" s="0" t="n">
        <v>0</v>
      </c>
      <c r="R67" s="28" t="s">
        <v>23</v>
      </c>
      <c r="S67" s="0" t="n">
        <v>4124</v>
      </c>
      <c r="T67" s="0" t="n">
        <v>1</v>
      </c>
      <c r="U67" s="0" t="s">
        <v>9</v>
      </c>
      <c r="V67" s="0" t="n">
        <v>1</v>
      </c>
      <c r="X67" s="0" t="n">
        <v>0</v>
      </c>
      <c r="Z67" s="0" t="n">
        <v>2</v>
      </c>
      <c r="AA67" s="28" t="s">
        <v>237</v>
      </c>
      <c r="AB67" s="0" t="n">
        <v>7</v>
      </c>
      <c r="AC67" s="28" t="s">
        <v>255</v>
      </c>
      <c r="AD67" s="0" t="n">
        <v>0</v>
      </c>
      <c r="AE67" s="28" t="s">
        <v>246</v>
      </c>
      <c r="AF67" s="0" t="n">
        <v>0</v>
      </c>
      <c r="AG67" s="28" t="s">
        <v>246</v>
      </c>
      <c r="AH67" s="0" t="n">
        <v>0</v>
      </c>
      <c r="AJ67" s="0" t="n">
        <v>0</v>
      </c>
      <c r="AL67" s="26" t="b">
        <f aca="false">FALSE()</f>
        <v>0</v>
      </c>
      <c r="AO67" s="26" t="n">
        <v>1</v>
      </c>
      <c r="AP67" s="29" t="s">
        <v>5</v>
      </c>
      <c r="AQ67" s="26" t="n">
        <v>117888888</v>
      </c>
      <c r="AR67" s="26" t="n">
        <v>402345666</v>
      </c>
      <c r="AS67" s="26" t="n">
        <v>1</v>
      </c>
      <c r="AT67" s="26" t="n">
        <v>0</v>
      </c>
      <c r="AW67" s="26" t="n">
        <v>0</v>
      </c>
      <c r="AX67" s="26" t="n">
        <v>0</v>
      </c>
      <c r="AZ67" s="26" t="n">
        <v>0</v>
      </c>
      <c r="BB67" s="26" t="n">
        <v>0</v>
      </c>
      <c r="BE67" s="26" t="n">
        <v>0</v>
      </c>
      <c r="BG67" s="26" t="n">
        <v>0</v>
      </c>
      <c r="BH67" s="26" t="n">
        <v>0</v>
      </c>
      <c r="BI67" s="26" t="n">
        <v>0</v>
      </c>
      <c r="BJ67" s="26" t="n">
        <v>0</v>
      </c>
      <c r="BM67" s="26" t="n">
        <v>0</v>
      </c>
      <c r="BN67" s="26" t="n">
        <v>0</v>
      </c>
      <c r="BP67" s="26" t="n">
        <v>0</v>
      </c>
      <c r="BR67" s="26" t="n">
        <v>0</v>
      </c>
      <c r="BU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C67" s="26" t="n">
        <v>0</v>
      </c>
      <c r="CD67" s="26" t="n">
        <v>0</v>
      </c>
      <c r="CF67" s="26" t="n">
        <v>0</v>
      </c>
      <c r="CH67" s="26" t="n">
        <v>0</v>
      </c>
      <c r="CK67" s="26" t="n">
        <v>1</v>
      </c>
      <c r="CL67" s="29" t="s">
        <v>244</v>
      </c>
      <c r="CM67" s="26" t="n">
        <v>7220388484</v>
      </c>
      <c r="CP67" s="26" t="n">
        <v>2</v>
      </c>
      <c r="CQ67" s="29" t="s">
        <v>256</v>
      </c>
      <c r="CS67" s="26" t="n">
        <v>35</v>
      </c>
      <c r="CT67" s="29" t="s">
        <v>257</v>
      </c>
      <c r="CV67" s="26" t="n">
        <v>1</v>
      </c>
      <c r="CW67" s="29" t="s">
        <v>257</v>
      </c>
      <c r="CX67" s="26" t="b">
        <f aca="false">FALSE()</f>
        <v>0</v>
      </c>
      <c r="CY67" s="30" t="s">
        <v>258</v>
      </c>
      <c r="CZ67" s="26" t="n">
        <v>0</v>
      </c>
      <c r="DA67" s="29" t="s">
        <v>246</v>
      </c>
      <c r="DI67" s="26" t="n">
        <v>0</v>
      </c>
      <c r="DJ67" s="29" t="s">
        <v>247</v>
      </c>
      <c r="DK67" s="26" t="n">
        <v>0</v>
      </c>
      <c r="DL67" s="29" t="s">
        <v>247</v>
      </c>
      <c r="DN67" s="26" t="n">
        <v>0</v>
      </c>
      <c r="DU67" s="26" t="n">
        <v>0</v>
      </c>
      <c r="DV67" s="29" t="s">
        <v>248</v>
      </c>
      <c r="DX67" s="26" t="n">
        <v>1</v>
      </c>
      <c r="DY67" s="29" t="s">
        <v>244</v>
      </c>
      <c r="DZ67" s="26" t="n">
        <v>0</v>
      </c>
      <c r="EA67" s="29" t="s">
        <v>244</v>
      </c>
      <c r="EB67" s="6" t="n">
        <v>41297.4183101852</v>
      </c>
      <c r="EC67" s="26" t="n">
        <v>0</v>
      </c>
      <c r="ED67" s="29" t="s">
        <v>249</v>
      </c>
      <c r="EE67" s="29" t="s">
        <v>250</v>
      </c>
      <c r="EF67" s="29" t="s">
        <v>251</v>
      </c>
      <c r="EG67" s="29" t="s">
        <v>235</v>
      </c>
      <c r="EH67" s="29" t="s">
        <v>251</v>
      </c>
      <c r="EI67" s="29" t="s">
        <v>252</v>
      </c>
      <c r="EJ67" s="29" t="s">
        <v>251</v>
      </c>
      <c r="EK67" s="29" t="s">
        <v>259</v>
      </c>
      <c r="EL67" s="29" t="s">
        <v>251</v>
      </c>
      <c r="EM67" s="26" t="n">
        <v>1</v>
      </c>
      <c r="EN67" s="26" t="n">
        <v>1</v>
      </c>
      <c r="EO67" s="26" t="s">
        <v>9</v>
      </c>
      <c r="EP67" s="26" t="n">
        <v>1</v>
      </c>
      <c r="EQ67" s="26" t="n">
        <v>1</v>
      </c>
      <c r="ER67" s="26" t="s">
        <v>9</v>
      </c>
      <c r="ES67" s="26" t="n">
        <v>874</v>
      </c>
      <c r="ET67" s="26" t="n">
        <v>874</v>
      </c>
      <c r="EU67" s="26" t="n">
        <v>5</v>
      </c>
      <c r="EV67" s="26" t="n">
        <v>500</v>
      </c>
      <c r="EW67" s="29" t="s">
        <v>27</v>
      </c>
      <c r="EX67" s="26" t="n">
        <v>0</v>
      </c>
      <c r="EY67" s="29" t="s">
        <v>27</v>
      </c>
      <c r="EZ67" s="26" t="n">
        <v>874</v>
      </c>
      <c r="FA67" s="26" t="n">
        <v>0</v>
      </c>
      <c r="FC67" s="26" t="n">
        <v>2</v>
      </c>
      <c r="FD67" s="29" t="s">
        <v>237</v>
      </c>
      <c r="FE67" s="26" t="n">
        <v>7</v>
      </c>
      <c r="FF67" s="29" t="s">
        <v>255</v>
      </c>
      <c r="FG67" s="26" t="b">
        <f aca="false">FALSE()</f>
        <v>0</v>
      </c>
      <c r="FH67" s="26" t="n">
        <v>10</v>
      </c>
      <c r="FI67" s="29" t="s">
        <v>315</v>
      </c>
      <c r="FJ67" s="26" t="n">
        <v>1</v>
      </c>
      <c r="FK67" s="29" t="s">
        <v>315</v>
      </c>
      <c r="FL67" s="26" t="n">
        <v>500</v>
      </c>
      <c r="FM67" s="29" t="s">
        <v>27</v>
      </c>
      <c r="FN67" s="26" t="n">
        <v>0</v>
      </c>
      <c r="FO67" s="29" t="s">
        <v>27</v>
      </c>
      <c r="FP67" s="26" t="n">
        <v>2</v>
      </c>
      <c r="FQ67" s="29" t="s">
        <v>237</v>
      </c>
      <c r="FR67" s="26" t="n">
        <v>13</v>
      </c>
      <c r="FS67" s="29" t="s">
        <v>313</v>
      </c>
      <c r="FT67" s="26" t="n">
        <v>1</v>
      </c>
      <c r="FU67" s="6" t="n">
        <v>41297.4183101852</v>
      </c>
      <c r="FV67" s="26" t="n">
        <v>0</v>
      </c>
      <c r="FW67" s="29" t="s">
        <v>249</v>
      </c>
      <c r="FX67" s="26" t="n">
        <v>2</v>
      </c>
      <c r="FY67" s="29" t="s">
        <v>254</v>
      </c>
      <c r="FZ67" s="26" t="n">
        <v>0</v>
      </c>
      <c r="GA67" s="26" t="n">
        <v>0</v>
      </c>
      <c r="GC67" s="26" t="n">
        <v>1</v>
      </c>
      <c r="GF67" s="26" t="n">
        <v>1</v>
      </c>
      <c r="GH67" s="26" t="n">
        <v>0</v>
      </c>
      <c r="GI67" s="26" t="n">
        <v>0</v>
      </c>
      <c r="GK67" s="26" t="n">
        <v>8</v>
      </c>
    </row>
    <row r="68" customFormat="false" ht="20.1" hidden="false" customHeight="true" outlineLevel="0" collapsed="false">
      <c r="A68" s="0" t="n">
        <v>870</v>
      </c>
      <c r="B68" s="0" t="n">
        <v>1</v>
      </c>
      <c r="C68" s="28" t="s">
        <v>233</v>
      </c>
      <c r="D68" s="0" t="n">
        <v>679044</v>
      </c>
      <c r="E68" s="0" t="n">
        <v>1</v>
      </c>
      <c r="F68" s="28" t="s">
        <v>234</v>
      </c>
      <c r="G68" s="6" t="n">
        <v>41183</v>
      </c>
      <c r="H68" s="0" t="n">
        <v>1</v>
      </c>
      <c r="I68" s="0" t="n">
        <v>1</v>
      </c>
      <c r="J68" s="28" t="s">
        <v>235</v>
      </c>
      <c r="M68" s="0" t="n">
        <v>0</v>
      </c>
      <c r="N68" s="28" t="s">
        <v>236</v>
      </c>
      <c r="O68" s="0" t="n">
        <v>100</v>
      </c>
      <c r="P68" s="28" t="s">
        <v>23</v>
      </c>
      <c r="Q68" s="0" t="n">
        <v>0</v>
      </c>
      <c r="R68" s="28" t="s">
        <v>23</v>
      </c>
      <c r="S68" s="0" t="n">
        <v>5968</v>
      </c>
      <c r="T68" s="0" t="n">
        <v>1</v>
      </c>
      <c r="U68" s="0" t="s">
        <v>9</v>
      </c>
      <c r="V68" s="0" t="n">
        <v>1</v>
      </c>
      <c r="X68" s="0" t="n">
        <v>0</v>
      </c>
      <c r="Z68" s="0" t="n">
        <v>2</v>
      </c>
      <c r="AA68" s="28" t="s">
        <v>237</v>
      </c>
      <c r="AB68" s="0" t="n">
        <v>7</v>
      </c>
      <c r="AC68" s="28" t="s">
        <v>255</v>
      </c>
      <c r="AD68" s="0" t="n">
        <v>0</v>
      </c>
      <c r="AE68" s="28" t="s">
        <v>246</v>
      </c>
      <c r="AF68" s="0" t="n">
        <v>0</v>
      </c>
      <c r="AG68" s="28" t="s">
        <v>246</v>
      </c>
      <c r="AH68" s="0" t="n">
        <v>0</v>
      </c>
      <c r="AJ68" s="0" t="n">
        <v>0</v>
      </c>
      <c r="AL68" s="26" t="b">
        <f aca="false">FALSE()</f>
        <v>0</v>
      </c>
      <c r="AO68" s="26" t="n">
        <v>1</v>
      </c>
      <c r="AP68" s="29" t="s">
        <v>5</v>
      </c>
      <c r="AQ68" s="26" t="n">
        <v>117888888</v>
      </c>
      <c r="AR68" s="26" t="n">
        <v>402345666</v>
      </c>
      <c r="AS68" s="26" t="n">
        <v>1</v>
      </c>
      <c r="AT68" s="26" t="n">
        <v>0</v>
      </c>
      <c r="AW68" s="26" t="n">
        <v>0</v>
      </c>
      <c r="AX68" s="26" t="n">
        <v>0</v>
      </c>
      <c r="AZ68" s="26" t="n">
        <v>0</v>
      </c>
      <c r="BB68" s="26" t="n">
        <v>0</v>
      </c>
      <c r="BE68" s="26" t="n">
        <v>0</v>
      </c>
      <c r="BG68" s="26" t="n">
        <v>0</v>
      </c>
      <c r="BH68" s="26" t="n">
        <v>0</v>
      </c>
      <c r="BI68" s="26" t="n">
        <v>0</v>
      </c>
      <c r="BJ68" s="26" t="n">
        <v>0</v>
      </c>
      <c r="BM68" s="26" t="n">
        <v>0</v>
      </c>
      <c r="BN68" s="26" t="n">
        <v>0</v>
      </c>
      <c r="BP68" s="26" t="n">
        <v>0</v>
      </c>
      <c r="BR68" s="26" t="n">
        <v>0</v>
      </c>
      <c r="BU68" s="26" t="n">
        <v>0</v>
      </c>
      <c r="BW68" s="26" t="n">
        <v>0</v>
      </c>
      <c r="BX68" s="26" t="n">
        <v>0</v>
      </c>
      <c r="BY68" s="26" t="n">
        <v>0</v>
      </c>
      <c r="BZ68" s="26" t="n">
        <v>0</v>
      </c>
      <c r="CC68" s="26" t="n">
        <v>0</v>
      </c>
      <c r="CD68" s="26" t="n">
        <v>0</v>
      </c>
      <c r="CF68" s="26" t="n">
        <v>0</v>
      </c>
      <c r="CH68" s="26" t="n">
        <v>0</v>
      </c>
      <c r="CK68" s="26" t="n">
        <v>1</v>
      </c>
      <c r="CL68" s="29" t="s">
        <v>244</v>
      </c>
      <c r="CM68" s="26" t="n">
        <v>0</v>
      </c>
      <c r="CP68" s="26" t="n">
        <v>2</v>
      </c>
      <c r="CQ68" s="29" t="s">
        <v>256</v>
      </c>
      <c r="CS68" s="26" t="n">
        <v>35</v>
      </c>
      <c r="CT68" s="29" t="s">
        <v>257</v>
      </c>
      <c r="CV68" s="26" t="n">
        <v>1</v>
      </c>
      <c r="CW68" s="29" t="s">
        <v>257</v>
      </c>
      <c r="CX68" s="26" t="b">
        <f aca="false">FALSE()</f>
        <v>0</v>
      </c>
      <c r="CY68" s="30" t="s">
        <v>258</v>
      </c>
      <c r="CZ68" s="26" t="n">
        <v>0</v>
      </c>
      <c r="DA68" s="29" t="s">
        <v>246</v>
      </c>
      <c r="DI68" s="26" t="n">
        <v>0</v>
      </c>
      <c r="DJ68" s="29" t="s">
        <v>247</v>
      </c>
      <c r="DK68" s="26" t="n">
        <v>0</v>
      </c>
      <c r="DL68" s="29" t="s">
        <v>247</v>
      </c>
      <c r="DN68" s="26" t="n">
        <v>0</v>
      </c>
      <c r="DU68" s="26" t="n">
        <v>0</v>
      </c>
      <c r="DV68" s="29" t="s">
        <v>248</v>
      </c>
      <c r="DX68" s="26" t="n">
        <v>1</v>
      </c>
      <c r="DY68" s="29" t="s">
        <v>244</v>
      </c>
      <c r="DZ68" s="26" t="n">
        <v>0</v>
      </c>
      <c r="EA68" s="29" t="s">
        <v>244</v>
      </c>
      <c r="EB68" s="6" t="n">
        <v>41297.4181365741</v>
      </c>
      <c r="EC68" s="26" t="n">
        <v>0</v>
      </c>
      <c r="ED68" s="29" t="s">
        <v>249</v>
      </c>
      <c r="EE68" s="29" t="s">
        <v>250</v>
      </c>
      <c r="EF68" s="29" t="s">
        <v>251</v>
      </c>
      <c r="EG68" s="29" t="s">
        <v>235</v>
      </c>
      <c r="EH68" s="29" t="s">
        <v>251</v>
      </c>
      <c r="EI68" s="29" t="s">
        <v>252</v>
      </c>
      <c r="EJ68" s="29" t="s">
        <v>251</v>
      </c>
      <c r="EK68" s="29" t="s">
        <v>259</v>
      </c>
      <c r="EL68" s="29" t="s">
        <v>251</v>
      </c>
      <c r="EM68" s="26" t="n">
        <v>1</v>
      </c>
      <c r="EN68" s="26" t="n">
        <v>1</v>
      </c>
      <c r="EO68" s="26" t="s">
        <v>9</v>
      </c>
      <c r="EP68" s="26" t="n">
        <v>1</v>
      </c>
      <c r="EQ68" s="26" t="n">
        <v>1</v>
      </c>
      <c r="ER68" s="26" t="s">
        <v>9</v>
      </c>
      <c r="ES68" s="26" t="n">
        <v>778</v>
      </c>
      <c r="ET68" s="26" t="n">
        <v>778</v>
      </c>
      <c r="EU68" s="26" t="n">
        <v>5</v>
      </c>
      <c r="EV68" s="26" t="n">
        <v>500</v>
      </c>
      <c r="EW68" s="29" t="s">
        <v>27</v>
      </c>
      <c r="EX68" s="26" t="n">
        <v>0</v>
      </c>
      <c r="EY68" s="29" t="s">
        <v>27</v>
      </c>
      <c r="EZ68" s="26" t="n">
        <v>778</v>
      </c>
      <c r="FA68" s="26" t="n">
        <v>0</v>
      </c>
      <c r="FC68" s="26" t="n">
        <v>2</v>
      </c>
      <c r="FD68" s="29" t="s">
        <v>237</v>
      </c>
      <c r="FE68" s="26" t="n">
        <v>7</v>
      </c>
      <c r="FF68" s="29" t="s">
        <v>255</v>
      </c>
      <c r="FG68" s="26" t="b">
        <f aca="false">FALSE()</f>
        <v>0</v>
      </c>
      <c r="FH68" s="26" t="n">
        <v>10</v>
      </c>
      <c r="FI68" s="29" t="s">
        <v>315</v>
      </c>
      <c r="FJ68" s="26" t="n">
        <v>1</v>
      </c>
      <c r="FK68" s="29" t="s">
        <v>315</v>
      </c>
      <c r="FL68" s="26" t="n">
        <v>500</v>
      </c>
      <c r="FM68" s="29" t="s">
        <v>27</v>
      </c>
      <c r="FN68" s="26" t="n">
        <v>0</v>
      </c>
      <c r="FO68" s="29" t="s">
        <v>27</v>
      </c>
      <c r="FP68" s="26" t="n">
        <v>2</v>
      </c>
      <c r="FQ68" s="29" t="s">
        <v>237</v>
      </c>
      <c r="FR68" s="26" t="n">
        <v>13</v>
      </c>
      <c r="FS68" s="29" t="s">
        <v>313</v>
      </c>
      <c r="FT68" s="26" t="n">
        <v>1</v>
      </c>
      <c r="FU68" s="6" t="n">
        <v>41297.4181365741</v>
      </c>
      <c r="FV68" s="26" t="n">
        <v>0</v>
      </c>
      <c r="FW68" s="29" t="s">
        <v>249</v>
      </c>
      <c r="FX68" s="26" t="n">
        <v>2</v>
      </c>
      <c r="FY68" s="29" t="s">
        <v>254</v>
      </c>
      <c r="FZ68" s="26" t="n">
        <v>0</v>
      </c>
      <c r="GA68" s="26" t="n">
        <v>0</v>
      </c>
      <c r="GC68" s="26" t="n">
        <v>1</v>
      </c>
      <c r="GF68" s="26" t="n">
        <v>1</v>
      </c>
      <c r="GH68" s="26" t="n">
        <v>0</v>
      </c>
      <c r="GI68" s="26" t="n">
        <v>0</v>
      </c>
      <c r="GK68" s="26" t="n">
        <v>8</v>
      </c>
    </row>
    <row r="69" customFormat="false" ht="20.1" hidden="false" customHeight="true" outlineLevel="0" collapsed="false">
      <c r="A69" s="0" t="n">
        <v>877</v>
      </c>
      <c r="B69" s="0" t="n">
        <v>1</v>
      </c>
      <c r="C69" s="28" t="s">
        <v>233</v>
      </c>
      <c r="E69" s="0" t="n">
        <v>1</v>
      </c>
      <c r="F69" s="28" t="s">
        <v>234</v>
      </c>
      <c r="G69" s="6" t="n">
        <v>41214</v>
      </c>
      <c r="H69" s="0" t="n">
        <v>0</v>
      </c>
      <c r="I69" s="0" t="n">
        <v>1</v>
      </c>
      <c r="J69" s="28" t="s">
        <v>235</v>
      </c>
      <c r="M69" s="0" t="n">
        <v>0</v>
      </c>
      <c r="N69" s="28" t="s">
        <v>236</v>
      </c>
      <c r="O69" s="0" t="n">
        <v>0</v>
      </c>
      <c r="Q69" s="0" t="n">
        <v>0</v>
      </c>
      <c r="S69" s="0" t="n">
        <v>5391</v>
      </c>
      <c r="T69" s="0" t="n">
        <v>0</v>
      </c>
      <c r="V69" s="0" t="n">
        <v>0</v>
      </c>
      <c r="X69" s="0" t="n">
        <v>0</v>
      </c>
      <c r="Z69" s="0" t="n">
        <v>2</v>
      </c>
      <c r="AA69" s="28" t="s">
        <v>237</v>
      </c>
      <c r="AB69" s="0" t="n">
        <v>7</v>
      </c>
      <c r="AC69" s="28" t="s">
        <v>255</v>
      </c>
      <c r="AD69" s="0" t="n">
        <v>0</v>
      </c>
      <c r="AE69" s="28" t="s">
        <v>246</v>
      </c>
      <c r="AF69" s="0" t="n">
        <v>0</v>
      </c>
      <c r="AG69" s="28" t="s">
        <v>246</v>
      </c>
      <c r="AH69" s="0" t="n">
        <v>0</v>
      </c>
      <c r="AJ69" s="0" t="n">
        <v>0</v>
      </c>
      <c r="AL69" s="26" t="b">
        <f aca="false">FALSE()</f>
        <v>0</v>
      </c>
      <c r="AO69" s="26" t="n">
        <v>1</v>
      </c>
      <c r="AP69" s="29" t="s">
        <v>5</v>
      </c>
      <c r="AQ69" s="26" t="n">
        <v>117888888</v>
      </c>
      <c r="AR69" s="26" t="n">
        <v>402345666</v>
      </c>
      <c r="AS69" s="26" t="n">
        <v>1</v>
      </c>
      <c r="AT69" s="26" t="n">
        <v>0</v>
      </c>
      <c r="AW69" s="26" t="n">
        <v>0</v>
      </c>
      <c r="AX69" s="26" t="n">
        <v>0</v>
      </c>
      <c r="AZ69" s="26" t="n">
        <v>0</v>
      </c>
      <c r="BB69" s="26" t="n">
        <v>0</v>
      </c>
      <c r="BE69" s="26" t="n">
        <v>0</v>
      </c>
      <c r="BG69" s="26" t="n">
        <v>0</v>
      </c>
      <c r="BH69" s="26" t="n">
        <v>0</v>
      </c>
      <c r="BI69" s="26" t="n">
        <v>0</v>
      </c>
      <c r="BJ69" s="26" t="n">
        <v>0</v>
      </c>
      <c r="BM69" s="26" t="n">
        <v>0</v>
      </c>
      <c r="BN69" s="26" t="n">
        <v>0</v>
      </c>
      <c r="BP69" s="26" t="n">
        <v>0</v>
      </c>
      <c r="BR69" s="26" t="n">
        <v>0</v>
      </c>
      <c r="BU69" s="26" t="n">
        <v>0</v>
      </c>
      <c r="BW69" s="26" t="n">
        <v>0</v>
      </c>
      <c r="BX69" s="26" t="n">
        <v>0</v>
      </c>
      <c r="BY69" s="26" t="n">
        <v>0</v>
      </c>
      <c r="BZ69" s="26" t="n">
        <v>0</v>
      </c>
      <c r="CC69" s="26" t="n">
        <v>0</v>
      </c>
      <c r="CD69" s="26" t="n">
        <v>0</v>
      </c>
      <c r="CF69" s="26" t="n">
        <v>0</v>
      </c>
      <c r="CH69" s="26" t="n">
        <v>0</v>
      </c>
      <c r="CK69" s="26" t="n">
        <v>1</v>
      </c>
      <c r="CL69" s="29" t="s">
        <v>244</v>
      </c>
      <c r="CM69" s="26" t="n">
        <v>0</v>
      </c>
      <c r="CP69" s="26" t="n">
        <v>2</v>
      </c>
      <c r="CQ69" s="29" t="s">
        <v>256</v>
      </c>
      <c r="CS69" s="26" t="n">
        <v>35</v>
      </c>
      <c r="CT69" s="29" t="s">
        <v>257</v>
      </c>
      <c r="CV69" s="26" t="n">
        <v>1</v>
      </c>
      <c r="CW69" s="29" t="s">
        <v>257</v>
      </c>
      <c r="CX69" s="26" t="b">
        <f aca="false">FALSE()</f>
        <v>0</v>
      </c>
      <c r="CY69" s="30" t="s">
        <v>258</v>
      </c>
      <c r="CZ69" s="26" t="n">
        <v>0</v>
      </c>
      <c r="DA69" s="29" t="s">
        <v>246</v>
      </c>
      <c r="DI69" s="26" t="n">
        <v>0</v>
      </c>
      <c r="DJ69" s="29" t="s">
        <v>247</v>
      </c>
      <c r="DK69" s="26" t="n">
        <v>0</v>
      </c>
      <c r="DL69" s="29" t="s">
        <v>247</v>
      </c>
      <c r="DN69" s="26" t="n">
        <v>0</v>
      </c>
      <c r="DU69" s="26" t="n">
        <v>0</v>
      </c>
      <c r="DV69" s="29" t="s">
        <v>248</v>
      </c>
      <c r="DX69" s="26" t="n">
        <v>1</v>
      </c>
      <c r="DY69" s="29" t="s">
        <v>244</v>
      </c>
      <c r="DZ69" s="26" t="n">
        <v>0</v>
      </c>
      <c r="EA69" s="29" t="s">
        <v>244</v>
      </c>
      <c r="EB69" s="6" t="n">
        <v>41297.3932060185</v>
      </c>
      <c r="EC69" s="26" t="n">
        <v>0</v>
      </c>
      <c r="ED69" s="29" t="s">
        <v>249</v>
      </c>
      <c r="EE69" s="29" t="s">
        <v>250</v>
      </c>
      <c r="EF69" s="29" t="s">
        <v>251</v>
      </c>
      <c r="EG69" s="29" t="s">
        <v>235</v>
      </c>
      <c r="EH69" s="29" t="s">
        <v>251</v>
      </c>
      <c r="EI69" s="29" t="s">
        <v>252</v>
      </c>
      <c r="EJ69" s="29" t="s">
        <v>251</v>
      </c>
      <c r="EK69" s="29" t="s">
        <v>259</v>
      </c>
      <c r="EL69" s="29" t="s">
        <v>251</v>
      </c>
      <c r="EM69" s="26" t="n">
        <v>1</v>
      </c>
      <c r="EP69" s="26" t="n">
        <v>1</v>
      </c>
      <c r="ES69" s="26" t="n">
        <v>511</v>
      </c>
      <c r="ET69" s="26" t="n">
        <v>511</v>
      </c>
      <c r="EU69" s="26" t="n">
        <v>5</v>
      </c>
      <c r="EV69" s="26" t="n">
        <v>500</v>
      </c>
      <c r="EW69" s="29" t="s">
        <v>27</v>
      </c>
      <c r="EX69" s="26" t="n">
        <v>0</v>
      </c>
      <c r="EY69" s="29" t="s">
        <v>27</v>
      </c>
      <c r="EZ69" s="26" t="n">
        <v>511</v>
      </c>
      <c r="FA69" s="26" t="n">
        <v>0</v>
      </c>
      <c r="FC69" s="26" t="n">
        <v>2</v>
      </c>
      <c r="FD69" s="29" t="s">
        <v>237</v>
      </c>
      <c r="FE69" s="26" t="n">
        <v>7</v>
      </c>
      <c r="FF69" s="29" t="s">
        <v>255</v>
      </c>
      <c r="FG69" s="26" t="b">
        <f aca="false">FALSE()</f>
        <v>0</v>
      </c>
      <c r="FH69" s="26" t="n">
        <v>10</v>
      </c>
      <c r="FI69" s="29" t="s">
        <v>315</v>
      </c>
      <c r="FJ69" s="26" t="n">
        <v>1</v>
      </c>
      <c r="FK69" s="29" t="s">
        <v>315</v>
      </c>
      <c r="FL69" s="26" t="n">
        <v>500</v>
      </c>
      <c r="FM69" s="29" t="s">
        <v>27</v>
      </c>
      <c r="FN69" s="26" t="n">
        <v>0</v>
      </c>
      <c r="FO69" s="29" t="s">
        <v>27</v>
      </c>
      <c r="FP69" s="26" t="n">
        <v>2</v>
      </c>
      <c r="FQ69" s="29" t="s">
        <v>237</v>
      </c>
      <c r="FR69" s="26" t="n">
        <v>13</v>
      </c>
      <c r="FS69" s="29" t="s">
        <v>313</v>
      </c>
      <c r="FT69" s="26" t="n">
        <v>1</v>
      </c>
      <c r="FU69" s="6" t="n">
        <v>41297.3932060185</v>
      </c>
      <c r="FV69" s="26" t="n">
        <v>0</v>
      </c>
      <c r="FW69" s="29" t="s">
        <v>249</v>
      </c>
      <c r="FX69" s="26" t="n">
        <v>2</v>
      </c>
      <c r="FY69" s="29" t="s">
        <v>254</v>
      </c>
      <c r="FZ69" s="26" t="n">
        <v>0</v>
      </c>
      <c r="GC69" s="26" t="n">
        <v>1</v>
      </c>
      <c r="GF69" s="26" t="n">
        <v>1</v>
      </c>
      <c r="GH69" s="26" t="n">
        <v>0</v>
      </c>
      <c r="GI69" s="26" t="n">
        <v>0</v>
      </c>
      <c r="GK69" s="26" t="n">
        <v>26</v>
      </c>
    </row>
    <row r="70" customFormat="false" ht="20.1" hidden="false" customHeight="true" outlineLevel="0" collapsed="false">
      <c r="A70" s="0" t="n">
        <v>878</v>
      </c>
      <c r="B70" s="0" t="n">
        <v>1</v>
      </c>
      <c r="C70" s="28" t="s">
        <v>233</v>
      </c>
      <c r="E70" s="0" t="n">
        <v>1</v>
      </c>
      <c r="F70" s="28" t="s">
        <v>234</v>
      </c>
      <c r="G70" s="6" t="n">
        <v>41244</v>
      </c>
      <c r="H70" s="0" t="n">
        <v>0</v>
      </c>
      <c r="I70" s="0" t="n">
        <v>1</v>
      </c>
      <c r="J70" s="28" t="s">
        <v>235</v>
      </c>
      <c r="M70" s="0" t="n">
        <v>0</v>
      </c>
      <c r="N70" s="28" t="s">
        <v>236</v>
      </c>
      <c r="O70" s="0" t="n">
        <v>0</v>
      </c>
      <c r="Q70" s="0" t="n">
        <v>0</v>
      </c>
      <c r="S70" s="0" t="n">
        <v>5003</v>
      </c>
      <c r="T70" s="0" t="n">
        <v>0</v>
      </c>
      <c r="V70" s="0" t="n">
        <v>0</v>
      </c>
      <c r="X70" s="0" t="n">
        <v>0</v>
      </c>
      <c r="Z70" s="0" t="n">
        <v>2</v>
      </c>
      <c r="AA70" s="28" t="s">
        <v>237</v>
      </c>
      <c r="AB70" s="0" t="n">
        <v>7</v>
      </c>
      <c r="AC70" s="28" t="s">
        <v>255</v>
      </c>
      <c r="AD70" s="0" t="n">
        <v>0</v>
      </c>
      <c r="AE70" s="28" t="s">
        <v>246</v>
      </c>
      <c r="AF70" s="0" t="n">
        <v>0</v>
      </c>
      <c r="AG70" s="28" t="s">
        <v>246</v>
      </c>
      <c r="AH70" s="0" t="n">
        <v>0</v>
      </c>
      <c r="AJ70" s="0" t="n">
        <v>0</v>
      </c>
      <c r="AL70" s="26" t="b">
        <f aca="false">FALSE()</f>
        <v>0</v>
      </c>
      <c r="AO70" s="26" t="n">
        <v>1</v>
      </c>
      <c r="AP70" s="29" t="s">
        <v>5</v>
      </c>
      <c r="AQ70" s="26" t="n">
        <v>117888888</v>
      </c>
      <c r="AR70" s="26" t="n">
        <v>402345666</v>
      </c>
      <c r="AS70" s="26" t="n">
        <v>1</v>
      </c>
      <c r="AT70" s="26" t="n">
        <v>0</v>
      </c>
      <c r="AW70" s="26" t="n">
        <v>0</v>
      </c>
      <c r="AX70" s="26" t="n">
        <v>0</v>
      </c>
      <c r="AZ70" s="26" t="n">
        <v>0</v>
      </c>
      <c r="BB70" s="26" t="n">
        <v>0</v>
      </c>
      <c r="BE70" s="26" t="n">
        <v>0</v>
      </c>
      <c r="BG70" s="26" t="n">
        <v>0</v>
      </c>
      <c r="BH70" s="26" t="n">
        <v>0</v>
      </c>
      <c r="BI70" s="26" t="n">
        <v>0</v>
      </c>
      <c r="BJ70" s="26" t="n">
        <v>0</v>
      </c>
      <c r="BM70" s="26" t="n">
        <v>0</v>
      </c>
      <c r="BN70" s="26" t="n">
        <v>0</v>
      </c>
      <c r="BP70" s="26" t="n">
        <v>0</v>
      </c>
      <c r="BR70" s="26" t="n">
        <v>0</v>
      </c>
      <c r="BU70" s="26" t="n">
        <v>0</v>
      </c>
      <c r="BW70" s="26" t="n">
        <v>0</v>
      </c>
      <c r="BX70" s="26" t="n">
        <v>0</v>
      </c>
      <c r="BY70" s="26" t="n">
        <v>0</v>
      </c>
      <c r="BZ70" s="26" t="n">
        <v>0</v>
      </c>
      <c r="CC70" s="26" t="n">
        <v>0</v>
      </c>
      <c r="CD70" s="26" t="n">
        <v>0</v>
      </c>
      <c r="CF70" s="26" t="n">
        <v>0</v>
      </c>
      <c r="CH70" s="26" t="n">
        <v>0</v>
      </c>
      <c r="CK70" s="26" t="n">
        <v>1</v>
      </c>
      <c r="CL70" s="29" t="s">
        <v>244</v>
      </c>
      <c r="CM70" s="26" t="n">
        <v>0</v>
      </c>
      <c r="CP70" s="26" t="n">
        <v>2</v>
      </c>
      <c r="CQ70" s="29" t="s">
        <v>256</v>
      </c>
      <c r="CS70" s="26" t="n">
        <v>35</v>
      </c>
      <c r="CT70" s="29" t="s">
        <v>257</v>
      </c>
      <c r="CV70" s="26" t="n">
        <v>1</v>
      </c>
      <c r="CW70" s="29" t="s">
        <v>257</v>
      </c>
      <c r="CX70" s="26" t="b">
        <f aca="false">FALSE()</f>
        <v>0</v>
      </c>
      <c r="CY70" s="30" t="s">
        <v>258</v>
      </c>
      <c r="CZ70" s="26" t="n">
        <v>0</v>
      </c>
      <c r="DA70" s="29" t="s">
        <v>246</v>
      </c>
      <c r="DI70" s="26" t="n">
        <v>0</v>
      </c>
      <c r="DJ70" s="29" t="s">
        <v>247</v>
      </c>
      <c r="DK70" s="26" t="n">
        <v>0</v>
      </c>
      <c r="DL70" s="29" t="s">
        <v>247</v>
      </c>
      <c r="DN70" s="26" t="n">
        <v>0</v>
      </c>
      <c r="DU70" s="26" t="n">
        <v>0</v>
      </c>
      <c r="DV70" s="29" t="s">
        <v>248</v>
      </c>
      <c r="DX70" s="26" t="n">
        <v>1</v>
      </c>
      <c r="DY70" s="29" t="s">
        <v>244</v>
      </c>
      <c r="DZ70" s="26" t="n">
        <v>0</v>
      </c>
      <c r="EA70" s="29" t="s">
        <v>244</v>
      </c>
      <c r="EB70" s="6" t="n">
        <v>41297.3936805556</v>
      </c>
      <c r="EC70" s="26" t="n">
        <v>0</v>
      </c>
      <c r="ED70" s="29" t="s">
        <v>249</v>
      </c>
      <c r="EE70" s="29" t="s">
        <v>250</v>
      </c>
      <c r="EF70" s="29" t="s">
        <v>251</v>
      </c>
      <c r="EG70" s="29" t="s">
        <v>235</v>
      </c>
      <c r="EH70" s="29" t="s">
        <v>251</v>
      </c>
      <c r="EI70" s="29" t="s">
        <v>252</v>
      </c>
      <c r="EJ70" s="29" t="s">
        <v>251</v>
      </c>
      <c r="EK70" s="29" t="s">
        <v>259</v>
      </c>
      <c r="EL70" s="29" t="s">
        <v>251</v>
      </c>
      <c r="EM70" s="26" t="n">
        <v>1</v>
      </c>
      <c r="EP70" s="26" t="n">
        <v>1</v>
      </c>
      <c r="ES70" s="26" t="n">
        <v>444</v>
      </c>
      <c r="ET70" s="26" t="n">
        <v>444</v>
      </c>
      <c r="EU70" s="26" t="n">
        <v>5</v>
      </c>
      <c r="EV70" s="26" t="n">
        <v>500</v>
      </c>
      <c r="EW70" s="29" t="s">
        <v>27</v>
      </c>
      <c r="EX70" s="26" t="n">
        <v>0</v>
      </c>
      <c r="EY70" s="29" t="s">
        <v>27</v>
      </c>
      <c r="EZ70" s="26" t="n">
        <v>444</v>
      </c>
      <c r="FA70" s="26" t="n">
        <v>0</v>
      </c>
      <c r="FC70" s="26" t="n">
        <v>2</v>
      </c>
      <c r="FD70" s="29" t="s">
        <v>237</v>
      </c>
      <c r="FE70" s="26" t="n">
        <v>7</v>
      </c>
      <c r="FF70" s="29" t="s">
        <v>255</v>
      </c>
      <c r="FG70" s="26" t="b">
        <f aca="false">FALSE()</f>
        <v>0</v>
      </c>
      <c r="FH70" s="26" t="n">
        <v>10</v>
      </c>
      <c r="FI70" s="29" t="s">
        <v>315</v>
      </c>
      <c r="FJ70" s="26" t="n">
        <v>1</v>
      </c>
      <c r="FK70" s="29" t="s">
        <v>315</v>
      </c>
      <c r="FL70" s="26" t="n">
        <v>500</v>
      </c>
      <c r="FM70" s="29" t="s">
        <v>27</v>
      </c>
      <c r="FN70" s="26" t="n">
        <v>0</v>
      </c>
      <c r="FO70" s="29" t="s">
        <v>27</v>
      </c>
      <c r="FP70" s="26" t="n">
        <v>2</v>
      </c>
      <c r="FQ70" s="29" t="s">
        <v>237</v>
      </c>
      <c r="FR70" s="26" t="n">
        <v>13</v>
      </c>
      <c r="FS70" s="29" t="s">
        <v>313</v>
      </c>
      <c r="FT70" s="26" t="n">
        <v>1</v>
      </c>
      <c r="FU70" s="6" t="n">
        <v>41297.3936805556</v>
      </c>
      <c r="FV70" s="26" t="n">
        <v>0</v>
      </c>
      <c r="FW70" s="29" t="s">
        <v>249</v>
      </c>
      <c r="FX70" s="26" t="n">
        <v>2</v>
      </c>
      <c r="FY70" s="29" t="s">
        <v>254</v>
      </c>
      <c r="FZ70" s="26" t="n">
        <v>0</v>
      </c>
      <c r="GC70" s="26" t="n">
        <v>1</v>
      </c>
      <c r="GF70" s="26" t="n">
        <v>1</v>
      </c>
      <c r="GH70" s="26" t="n">
        <v>0</v>
      </c>
      <c r="GI70" s="26" t="n">
        <v>0</v>
      </c>
      <c r="GK70" s="26" t="n">
        <v>36</v>
      </c>
    </row>
    <row r="71" customFormat="false" ht="20.1" hidden="false" customHeight="true" outlineLevel="0" collapsed="false">
      <c r="A71" s="0" t="n">
        <v>879</v>
      </c>
      <c r="B71" s="0" t="n">
        <v>1</v>
      </c>
      <c r="C71" s="28" t="s">
        <v>233</v>
      </c>
      <c r="E71" s="0" t="n">
        <v>1</v>
      </c>
      <c r="F71" s="28" t="s">
        <v>234</v>
      </c>
      <c r="G71" s="6" t="n">
        <v>41275</v>
      </c>
      <c r="H71" s="0" t="n">
        <v>0</v>
      </c>
      <c r="I71" s="0" t="n">
        <v>1</v>
      </c>
      <c r="J71" s="28" t="s">
        <v>235</v>
      </c>
      <c r="M71" s="0" t="n">
        <v>0</v>
      </c>
      <c r="N71" s="28" t="s">
        <v>236</v>
      </c>
      <c r="O71" s="0" t="n">
        <v>0</v>
      </c>
      <c r="Q71" s="0" t="n">
        <v>0</v>
      </c>
      <c r="S71" s="0" t="n">
        <v>4919</v>
      </c>
      <c r="T71" s="0" t="n">
        <v>0</v>
      </c>
      <c r="V71" s="0" t="n">
        <v>0</v>
      </c>
      <c r="X71" s="0" t="n">
        <v>0</v>
      </c>
      <c r="Z71" s="0" t="n">
        <v>2</v>
      </c>
      <c r="AA71" s="28" t="s">
        <v>237</v>
      </c>
      <c r="AB71" s="0" t="n">
        <v>7</v>
      </c>
      <c r="AC71" s="28" t="s">
        <v>255</v>
      </c>
      <c r="AD71" s="0" t="n">
        <v>0</v>
      </c>
      <c r="AE71" s="28" t="s">
        <v>246</v>
      </c>
      <c r="AF71" s="0" t="n">
        <v>0</v>
      </c>
      <c r="AG71" s="28" t="s">
        <v>246</v>
      </c>
      <c r="AH71" s="0" t="n">
        <v>0</v>
      </c>
      <c r="AJ71" s="0" t="n">
        <v>0</v>
      </c>
      <c r="AL71" s="26" t="b">
        <f aca="false">FALSE()</f>
        <v>0</v>
      </c>
      <c r="AO71" s="26" t="n">
        <v>1</v>
      </c>
      <c r="AP71" s="29" t="s">
        <v>5</v>
      </c>
      <c r="AQ71" s="26" t="n">
        <v>117888888</v>
      </c>
      <c r="AR71" s="26" t="n">
        <v>402345666</v>
      </c>
      <c r="AS71" s="26" t="n">
        <v>1</v>
      </c>
      <c r="AT71" s="26" t="n">
        <v>0</v>
      </c>
      <c r="AW71" s="26" t="n">
        <v>0</v>
      </c>
      <c r="AX71" s="26" t="n">
        <v>0</v>
      </c>
      <c r="AZ71" s="26" t="n">
        <v>0</v>
      </c>
      <c r="BB71" s="26" t="n">
        <v>0</v>
      </c>
      <c r="BE71" s="26" t="n">
        <v>0</v>
      </c>
      <c r="BG71" s="26" t="n">
        <v>0</v>
      </c>
      <c r="BH71" s="26" t="n">
        <v>0</v>
      </c>
      <c r="BI71" s="26" t="n">
        <v>0</v>
      </c>
      <c r="BJ71" s="26" t="n">
        <v>0</v>
      </c>
      <c r="BM71" s="26" t="n">
        <v>0</v>
      </c>
      <c r="BN71" s="26" t="n">
        <v>0</v>
      </c>
      <c r="BP71" s="26" t="n">
        <v>0</v>
      </c>
      <c r="BR71" s="26" t="n">
        <v>0</v>
      </c>
      <c r="BU71" s="26" t="n">
        <v>0</v>
      </c>
      <c r="BW71" s="26" t="n">
        <v>0</v>
      </c>
      <c r="BX71" s="26" t="n">
        <v>0</v>
      </c>
      <c r="BY71" s="26" t="n">
        <v>0</v>
      </c>
      <c r="BZ71" s="26" t="n">
        <v>0</v>
      </c>
      <c r="CC71" s="26" t="n">
        <v>0</v>
      </c>
      <c r="CD71" s="26" t="n">
        <v>0</v>
      </c>
      <c r="CF71" s="26" t="n">
        <v>0</v>
      </c>
      <c r="CH71" s="26" t="n">
        <v>0</v>
      </c>
      <c r="CK71" s="26" t="n">
        <v>1</v>
      </c>
      <c r="CL71" s="29" t="s">
        <v>244</v>
      </c>
      <c r="CM71" s="26" t="n">
        <v>0</v>
      </c>
      <c r="CP71" s="26" t="n">
        <v>2</v>
      </c>
      <c r="CQ71" s="29" t="s">
        <v>256</v>
      </c>
      <c r="CS71" s="26" t="n">
        <v>35</v>
      </c>
      <c r="CT71" s="29" t="s">
        <v>257</v>
      </c>
      <c r="CV71" s="26" t="n">
        <v>1</v>
      </c>
      <c r="CW71" s="29" t="s">
        <v>257</v>
      </c>
      <c r="CX71" s="26" t="b">
        <f aca="false">FALSE()</f>
        <v>0</v>
      </c>
      <c r="CY71" s="30" t="s">
        <v>258</v>
      </c>
      <c r="CZ71" s="26" t="n">
        <v>0</v>
      </c>
      <c r="DA71" s="29" t="s">
        <v>246</v>
      </c>
      <c r="DI71" s="26" t="n">
        <v>0</v>
      </c>
      <c r="DJ71" s="29" t="s">
        <v>247</v>
      </c>
      <c r="DK71" s="26" t="n">
        <v>0</v>
      </c>
      <c r="DL71" s="29" t="s">
        <v>247</v>
      </c>
      <c r="DN71" s="26" t="n">
        <v>0</v>
      </c>
      <c r="DU71" s="26" t="n">
        <v>0</v>
      </c>
      <c r="DV71" s="29" t="s">
        <v>248</v>
      </c>
      <c r="DX71" s="26" t="n">
        <v>1</v>
      </c>
      <c r="DY71" s="29" t="s">
        <v>244</v>
      </c>
      <c r="DZ71" s="26" t="n">
        <v>0</v>
      </c>
      <c r="EA71" s="29" t="s">
        <v>244</v>
      </c>
      <c r="EB71" s="6" t="n">
        <v>41297.3940625</v>
      </c>
      <c r="EC71" s="26" t="n">
        <v>0</v>
      </c>
      <c r="ED71" s="29" t="s">
        <v>249</v>
      </c>
      <c r="EE71" s="29" t="s">
        <v>250</v>
      </c>
      <c r="EF71" s="29" t="s">
        <v>251</v>
      </c>
      <c r="EG71" s="29" t="s">
        <v>235</v>
      </c>
      <c r="EH71" s="29" t="s">
        <v>251</v>
      </c>
      <c r="EI71" s="29" t="s">
        <v>252</v>
      </c>
      <c r="EJ71" s="29" t="s">
        <v>251</v>
      </c>
      <c r="EK71" s="29" t="s">
        <v>259</v>
      </c>
      <c r="EL71" s="29" t="s">
        <v>251</v>
      </c>
      <c r="EM71" s="26" t="n">
        <v>1</v>
      </c>
      <c r="EP71" s="26" t="n">
        <v>1</v>
      </c>
      <c r="ES71" s="26" t="n">
        <v>365</v>
      </c>
      <c r="ET71" s="26" t="n">
        <v>365</v>
      </c>
      <c r="EU71" s="26" t="n">
        <v>5</v>
      </c>
      <c r="EV71" s="26" t="n">
        <v>500</v>
      </c>
      <c r="EW71" s="29" t="s">
        <v>27</v>
      </c>
      <c r="EX71" s="26" t="n">
        <v>0</v>
      </c>
      <c r="EY71" s="29" t="s">
        <v>27</v>
      </c>
      <c r="EZ71" s="26" t="n">
        <v>365</v>
      </c>
      <c r="FA71" s="26" t="n">
        <v>0</v>
      </c>
      <c r="FC71" s="26" t="n">
        <v>2</v>
      </c>
      <c r="FD71" s="29" t="s">
        <v>237</v>
      </c>
      <c r="FE71" s="26" t="n">
        <v>7</v>
      </c>
      <c r="FF71" s="29" t="s">
        <v>255</v>
      </c>
      <c r="FG71" s="26" t="b">
        <f aca="false">FALSE()</f>
        <v>0</v>
      </c>
      <c r="FH71" s="26" t="n">
        <v>10</v>
      </c>
      <c r="FI71" s="29" t="s">
        <v>315</v>
      </c>
      <c r="FJ71" s="26" t="n">
        <v>1</v>
      </c>
      <c r="FK71" s="29" t="s">
        <v>315</v>
      </c>
      <c r="FL71" s="26" t="n">
        <v>500</v>
      </c>
      <c r="FM71" s="29" t="s">
        <v>27</v>
      </c>
      <c r="FN71" s="26" t="n">
        <v>0</v>
      </c>
      <c r="FO71" s="29" t="s">
        <v>27</v>
      </c>
      <c r="FP71" s="26" t="n">
        <v>2</v>
      </c>
      <c r="FQ71" s="29" t="s">
        <v>237</v>
      </c>
      <c r="FR71" s="26" t="n">
        <v>13</v>
      </c>
      <c r="FS71" s="29" t="s">
        <v>313</v>
      </c>
      <c r="FT71" s="26" t="n">
        <v>1</v>
      </c>
      <c r="FU71" s="6" t="n">
        <v>41297.3940625</v>
      </c>
      <c r="FV71" s="26" t="n">
        <v>0</v>
      </c>
      <c r="FW71" s="29" t="s">
        <v>249</v>
      </c>
      <c r="FX71" s="26" t="n">
        <v>2</v>
      </c>
      <c r="FY71" s="29" t="s">
        <v>254</v>
      </c>
      <c r="FZ71" s="26" t="n">
        <v>0</v>
      </c>
      <c r="GC71" s="26" t="n">
        <v>1</v>
      </c>
      <c r="GF71" s="26" t="n">
        <v>1</v>
      </c>
      <c r="GH71" s="26" t="n">
        <v>0</v>
      </c>
      <c r="GI71" s="26" t="n">
        <v>0</v>
      </c>
      <c r="GK71" s="26" t="n">
        <v>46</v>
      </c>
    </row>
    <row r="72" customFormat="false" ht="20.1" hidden="false" customHeight="true" outlineLevel="0" collapsed="false">
      <c r="A72" s="0" t="n">
        <v>880</v>
      </c>
      <c r="B72" s="0" t="n">
        <v>1</v>
      </c>
      <c r="C72" s="28" t="s">
        <v>233</v>
      </c>
      <c r="E72" s="0" t="n">
        <v>1</v>
      </c>
      <c r="F72" s="28" t="s">
        <v>234</v>
      </c>
      <c r="G72" s="6" t="n">
        <v>41306</v>
      </c>
      <c r="H72" s="0" t="n">
        <v>0</v>
      </c>
      <c r="I72" s="0" t="n">
        <v>1</v>
      </c>
      <c r="J72" s="28" t="s">
        <v>235</v>
      </c>
      <c r="M72" s="0" t="n">
        <v>0</v>
      </c>
      <c r="N72" s="28" t="s">
        <v>236</v>
      </c>
      <c r="O72" s="0" t="n">
        <v>0</v>
      </c>
      <c r="Q72" s="0" t="n">
        <v>0</v>
      </c>
      <c r="S72" s="0" t="n">
        <v>4592</v>
      </c>
      <c r="T72" s="0" t="n">
        <v>0</v>
      </c>
      <c r="V72" s="0" t="n">
        <v>0</v>
      </c>
      <c r="X72" s="0" t="n">
        <v>0</v>
      </c>
      <c r="Z72" s="0" t="n">
        <v>2</v>
      </c>
      <c r="AA72" s="28" t="s">
        <v>237</v>
      </c>
      <c r="AB72" s="0" t="n">
        <v>7</v>
      </c>
      <c r="AC72" s="28" t="s">
        <v>255</v>
      </c>
      <c r="AD72" s="0" t="n">
        <v>0</v>
      </c>
      <c r="AE72" s="28" t="s">
        <v>246</v>
      </c>
      <c r="AF72" s="0" t="n">
        <v>0</v>
      </c>
      <c r="AG72" s="28" t="s">
        <v>246</v>
      </c>
      <c r="AH72" s="0" t="n">
        <v>0</v>
      </c>
      <c r="AJ72" s="0" t="n">
        <v>0</v>
      </c>
      <c r="AL72" s="26" t="b">
        <f aca="false">FALSE()</f>
        <v>0</v>
      </c>
      <c r="AO72" s="26" t="n">
        <v>1</v>
      </c>
      <c r="AP72" s="29" t="s">
        <v>5</v>
      </c>
      <c r="AQ72" s="26" t="n">
        <v>117888888</v>
      </c>
      <c r="AR72" s="26" t="n">
        <v>402345666</v>
      </c>
      <c r="AS72" s="26" t="n">
        <v>1</v>
      </c>
      <c r="AT72" s="26" t="n">
        <v>0</v>
      </c>
      <c r="AW72" s="26" t="n">
        <v>0</v>
      </c>
      <c r="AX72" s="26" t="n">
        <v>0</v>
      </c>
      <c r="AZ72" s="26" t="n">
        <v>0</v>
      </c>
      <c r="BB72" s="26" t="n">
        <v>0</v>
      </c>
      <c r="BE72" s="26" t="n">
        <v>0</v>
      </c>
      <c r="BG72" s="26" t="n">
        <v>0</v>
      </c>
      <c r="BH72" s="26" t="n">
        <v>0</v>
      </c>
      <c r="BI72" s="26" t="n">
        <v>0</v>
      </c>
      <c r="BJ72" s="26" t="n">
        <v>0</v>
      </c>
      <c r="BM72" s="26" t="n">
        <v>0</v>
      </c>
      <c r="BN72" s="26" t="n">
        <v>0</v>
      </c>
      <c r="BP72" s="26" t="n">
        <v>0</v>
      </c>
      <c r="BR72" s="26" t="n">
        <v>0</v>
      </c>
      <c r="BU72" s="26" t="n">
        <v>0</v>
      </c>
      <c r="BW72" s="26" t="n">
        <v>0</v>
      </c>
      <c r="BX72" s="26" t="n">
        <v>0</v>
      </c>
      <c r="BY72" s="26" t="n">
        <v>0</v>
      </c>
      <c r="BZ72" s="26" t="n">
        <v>0</v>
      </c>
      <c r="CC72" s="26" t="n">
        <v>0</v>
      </c>
      <c r="CD72" s="26" t="n">
        <v>0</v>
      </c>
      <c r="CF72" s="26" t="n">
        <v>0</v>
      </c>
      <c r="CH72" s="26" t="n">
        <v>0</v>
      </c>
      <c r="CK72" s="26" t="n">
        <v>1</v>
      </c>
      <c r="CL72" s="29" t="s">
        <v>244</v>
      </c>
      <c r="CM72" s="26" t="n">
        <v>0</v>
      </c>
      <c r="CP72" s="26" t="n">
        <v>2</v>
      </c>
      <c r="CQ72" s="29" t="s">
        <v>256</v>
      </c>
      <c r="CS72" s="26" t="n">
        <v>35</v>
      </c>
      <c r="CT72" s="29" t="s">
        <v>257</v>
      </c>
      <c r="CV72" s="26" t="n">
        <v>1</v>
      </c>
      <c r="CW72" s="29" t="s">
        <v>257</v>
      </c>
      <c r="CX72" s="26" t="b">
        <f aca="false">FALSE()</f>
        <v>0</v>
      </c>
      <c r="CY72" s="30" t="s">
        <v>258</v>
      </c>
      <c r="CZ72" s="26" t="n">
        <v>0</v>
      </c>
      <c r="DA72" s="29" t="s">
        <v>246</v>
      </c>
      <c r="DI72" s="26" t="n">
        <v>0</v>
      </c>
      <c r="DJ72" s="29" t="s">
        <v>247</v>
      </c>
      <c r="DK72" s="26" t="n">
        <v>0</v>
      </c>
      <c r="DL72" s="29" t="s">
        <v>247</v>
      </c>
      <c r="DN72" s="26" t="n">
        <v>0</v>
      </c>
      <c r="DU72" s="26" t="n">
        <v>0</v>
      </c>
      <c r="DV72" s="29" t="s">
        <v>248</v>
      </c>
      <c r="DX72" s="26" t="n">
        <v>1</v>
      </c>
      <c r="DY72" s="29" t="s">
        <v>244</v>
      </c>
      <c r="DZ72" s="26" t="n">
        <v>0</v>
      </c>
      <c r="EA72" s="29" t="s">
        <v>244</v>
      </c>
      <c r="EB72" s="6" t="n">
        <v>41297.3944907407</v>
      </c>
      <c r="EC72" s="26" t="n">
        <v>0</v>
      </c>
      <c r="ED72" s="29" t="s">
        <v>249</v>
      </c>
      <c r="EE72" s="29" t="s">
        <v>250</v>
      </c>
      <c r="EF72" s="29" t="s">
        <v>251</v>
      </c>
      <c r="EG72" s="29" t="s">
        <v>235</v>
      </c>
      <c r="EH72" s="29" t="s">
        <v>251</v>
      </c>
      <c r="EI72" s="29" t="s">
        <v>252</v>
      </c>
      <c r="EJ72" s="29" t="s">
        <v>251</v>
      </c>
      <c r="EK72" s="29" t="s">
        <v>259</v>
      </c>
      <c r="EL72" s="29" t="s">
        <v>251</v>
      </c>
      <c r="EM72" s="26" t="n">
        <v>1</v>
      </c>
      <c r="EP72" s="26" t="n">
        <v>1</v>
      </c>
      <c r="ES72" s="26" t="n">
        <v>544</v>
      </c>
      <c r="ET72" s="26" t="n">
        <v>544</v>
      </c>
      <c r="EU72" s="26" t="n">
        <v>5</v>
      </c>
      <c r="EV72" s="26" t="n">
        <v>500</v>
      </c>
      <c r="EW72" s="29" t="s">
        <v>27</v>
      </c>
      <c r="EX72" s="26" t="n">
        <v>0</v>
      </c>
      <c r="EY72" s="29" t="s">
        <v>27</v>
      </c>
      <c r="EZ72" s="26" t="n">
        <v>544</v>
      </c>
      <c r="FA72" s="26" t="n">
        <v>0</v>
      </c>
      <c r="FC72" s="26" t="n">
        <v>2</v>
      </c>
      <c r="FD72" s="29" t="s">
        <v>237</v>
      </c>
      <c r="FE72" s="26" t="n">
        <v>7</v>
      </c>
      <c r="FF72" s="29" t="s">
        <v>255</v>
      </c>
      <c r="FG72" s="26" t="b">
        <f aca="false">FALSE()</f>
        <v>0</v>
      </c>
      <c r="FH72" s="26" t="n">
        <v>10</v>
      </c>
      <c r="FI72" s="29" t="s">
        <v>315</v>
      </c>
      <c r="FJ72" s="26" t="n">
        <v>1</v>
      </c>
      <c r="FK72" s="29" t="s">
        <v>315</v>
      </c>
      <c r="FL72" s="26" t="n">
        <v>500</v>
      </c>
      <c r="FM72" s="29" t="s">
        <v>27</v>
      </c>
      <c r="FN72" s="26" t="n">
        <v>0</v>
      </c>
      <c r="FO72" s="29" t="s">
        <v>27</v>
      </c>
      <c r="FP72" s="26" t="n">
        <v>2</v>
      </c>
      <c r="FQ72" s="29" t="s">
        <v>237</v>
      </c>
      <c r="FR72" s="26" t="n">
        <v>13</v>
      </c>
      <c r="FS72" s="29" t="s">
        <v>313</v>
      </c>
      <c r="FT72" s="26" t="n">
        <v>1</v>
      </c>
      <c r="FU72" s="6" t="n">
        <v>41297.3944907407</v>
      </c>
      <c r="FV72" s="26" t="n">
        <v>0</v>
      </c>
      <c r="FW72" s="29" t="s">
        <v>249</v>
      </c>
      <c r="FX72" s="26" t="n">
        <v>2</v>
      </c>
      <c r="FY72" s="29" t="s">
        <v>254</v>
      </c>
      <c r="FZ72" s="26" t="n">
        <v>0</v>
      </c>
      <c r="GC72" s="26" t="n">
        <v>1</v>
      </c>
      <c r="GF72" s="26" t="n">
        <v>1</v>
      </c>
      <c r="GH72" s="26" t="n">
        <v>0</v>
      </c>
      <c r="GI72" s="26" t="n">
        <v>0</v>
      </c>
      <c r="GK72" s="26" t="n">
        <v>56</v>
      </c>
    </row>
    <row r="73" customFormat="false" ht="20.1" hidden="false" customHeight="true" outlineLevel="0" collapsed="false">
      <c r="A73" s="0" t="n">
        <v>881</v>
      </c>
      <c r="B73" s="0" t="n">
        <v>1</v>
      </c>
      <c r="C73" s="28" t="s">
        <v>233</v>
      </c>
      <c r="E73" s="0" t="n">
        <v>1</v>
      </c>
      <c r="F73" s="28" t="s">
        <v>234</v>
      </c>
      <c r="G73" s="6" t="n">
        <v>41334</v>
      </c>
      <c r="H73" s="0" t="n">
        <v>0</v>
      </c>
      <c r="I73" s="0" t="n">
        <v>1</v>
      </c>
      <c r="J73" s="28" t="s">
        <v>235</v>
      </c>
      <c r="M73" s="0" t="n">
        <v>0</v>
      </c>
      <c r="N73" s="28" t="s">
        <v>236</v>
      </c>
      <c r="O73" s="0" t="n">
        <v>0</v>
      </c>
      <c r="Q73" s="0" t="n">
        <v>0</v>
      </c>
      <c r="S73" s="0" t="n">
        <v>4549</v>
      </c>
      <c r="T73" s="0" t="n">
        <v>0</v>
      </c>
      <c r="V73" s="0" t="n">
        <v>0</v>
      </c>
      <c r="X73" s="0" t="n">
        <v>0</v>
      </c>
      <c r="Z73" s="0" t="n">
        <v>2</v>
      </c>
      <c r="AA73" s="28" t="s">
        <v>237</v>
      </c>
      <c r="AB73" s="0" t="n">
        <v>7</v>
      </c>
      <c r="AC73" s="28" t="s">
        <v>255</v>
      </c>
      <c r="AD73" s="0" t="n">
        <v>0</v>
      </c>
      <c r="AE73" s="28" t="s">
        <v>246</v>
      </c>
      <c r="AF73" s="0" t="n">
        <v>0</v>
      </c>
      <c r="AG73" s="28" t="s">
        <v>246</v>
      </c>
      <c r="AH73" s="0" t="n">
        <v>0</v>
      </c>
      <c r="AJ73" s="0" t="n">
        <v>0</v>
      </c>
      <c r="AL73" s="26" t="b">
        <f aca="false">FALSE()</f>
        <v>0</v>
      </c>
      <c r="AO73" s="26" t="n">
        <v>1</v>
      </c>
      <c r="AP73" s="29" t="s">
        <v>5</v>
      </c>
      <c r="AQ73" s="26" t="n">
        <v>117888888</v>
      </c>
      <c r="AR73" s="26" t="n">
        <v>402345666</v>
      </c>
      <c r="AS73" s="26" t="n">
        <v>1</v>
      </c>
      <c r="AT73" s="26" t="n">
        <v>0</v>
      </c>
      <c r="AW73" s="26" t="n">
        <v>0</v>
      </c>
      <c r="AX73" s="26" t="n">
        <v>0</v>
      </c>
      <c r="AZ73" s="26" t="n">
        <v>0</v>
      </c>
      <c r="BB73" s="26" t="n">
        <v>0</v>
      </c>
      <c r="BE73" s="26" t="n">
        <v>0</v>
      </c>
      <c r="BG73" s="26" t="n">
        <v>0</v>
      </c>
      <c r="BH73" s="26" t="n">
        <v>0</v>
      </c>
      <c r="BI73" s="26" t="n">
        <v>0</v>
      </c>
      <c r="BJ73" s="26" t="n">
        <v>0</v>
      </c>
      <c r="BM73" s="26" t="n">
        <v>0</v>
      </c>
      <c r="BN73" s="26" t="n">
        <v>0</v>
      </c>
      <c r="BP73" s="26" t="n">
        <v>0</v>
      </c>
      <c r="BR73" s="26" t="n">
        <v>0</v>
      </c>
      <c r="BU73" s="26" t="n">
        <v>0</v>
      </c>
      <c r="BW73" s="26" t="n">
        <v>0</v>
      </c>
      <c r="BX73" s="26" t="n">
        <v>0</v>
      </c>
      <c r="BY73" s="26" t="n">
        <v>0</v>
      </c>
      <c r="BZ73" s="26" t="n">
        <v>0</v>
      </c>
      <c r="CC73" s="26" t="n">
        <v>0</v>
      </c>
      <c r="CD73" s="26" t="n">
        <v>0</v>
      </c>
      <c r="CF73" s="26" t="n">
        <v>0</v>
      </c>
      <c r="CH73" s="26" t="n">
        <v>0</v>
      </c>
      <c r="CK73" s="26" t="n">
        <v>1</v>
      </c>
      <c r="CL73" s="29" t="s">
        <v>244</v>
      </c>
      <c r="CM73" s="26" t="n">
        <v>0</v>
      </c>
      <c r="CP73" s="26" t="n">
        <v>2</v>
      </c>
      <c r="CQ73" s="29" t="s">
        <v>256</v>
      </c>
      <c r="CS73" s="26" t="n">
        <v>35</v>
      </c>
      <c r="CT73" s="29" t="s">
        <v>257</v>
      </c>
      <c r="CV73" s="26" t="n">
        <v>1</v>
      </c>
      <c r="CW73" s="29" t="s">
        <v>257</v>
      </c>
      <c r="CX73" s="26" t="b">
        <f aca="false">FALSE()</f>
        <v>0</v>
      </c>
      <c r="CY73" s="30" t="s">
        <v>258</v>
      </c>
      <c r="CZ73" s="26" t="n">
        <v>0</v>
      </c>
      <c r="DA73" s="29" t="s">
        <v>246</v>
      </c>
      <c r="DI73" s="26" t="n">
        <v>0</v>
      </c>
      <c r="DJ73" s="29" t="s">
        <v>247</v>
      </c>
      <c r="DK73" s="26" t="n">
        <v>0</v>
      </c>
      <c r="DL73" s="29" t="s">
        <v>247</v>
      </c>
      <c r="DN73" s="26" t="n">
        <v>0</v>
      </c>
      <c r="DU73" s="26" t="n">
        <v>0</v>
      </c>
      <c r="DV73" s="29" t="s">
        <v>248</v>
      </c>
      <c r="DX73" s="26" t="n">
        <v>1</v>
      </c>
      <c r="DY73" s="29" t="s">
        <v>244</v>
      </c>
      <c r="DZ73" s="26" t="n">
        <v>0</v>
      </c>
      <c r="EA73" s="29" t="s">
        <v>244</v>
      </c>
      <c r="EB73" s="6" t="n">
        <v>41297.3949189815</v>
      </c>
      <c r="EC73" s="26" t="n">
        <v>0</v>
      </c>
      <c r="ED73" s="29" t="s">
        <v>249</v>
      </c>
      <c r="EE73" s="29" t="s">
        <v>250</v>
      </c>
      <c r="EF73" s="29" t="s">
        <v>251</v>
      </c>
      <c r="EG73" s="29" t="s">
        <v>235</v>
      </c>
      <c r="EH73" s="29" t="s">
        <v>251</v>
      </c>
      <c r="EI73" s="29" t="s">
        <v>252</v>
      </c>
      <c r="EJ73" s="29" t="s">
        <v>251</v>
      </c>
      <c r="EK73" s="29" t="s">
        <v>259</v>
      </c>
      <c r="EL73" s="29" t="s">
        <v>251</v>
      </c>
      <c r="EM73" s="26" t="n">
        <v>1</v>
      </c>
      <c r="EP73" s="26" t="n">
        <v>1</v>
      </c>
      <c r="ES73" s="26" t="n">
        <v>447</v>
      </c>
      <c r="ET73" s="26" t="n">
        <v>447</v>
      </c>
      <c r="EU73" s="26" t="n">
        <v>5</v>
      </c>
      <c r="EV73" s="26" t="n">
        <v>500</v>
      </c>
      <c r="EW73" s="29" t="s">
        <v>27</v>
      </c>
      <c r="EX73" s="26" t="n">
        <v>0</v>
      </c>
      <c r="EY73" s="29" t="s">
        <v>27</v>
      </c>
      <c r="EZ73" s="26" t="n">
        <v>447</v>
      </c>
      <c r="FA73" s="26" t="n">
        <v>0</v>
      </c>
      <c r="FC73" s="26" t="n">
        <v>2</v>
      </c>
      <c r="FD73" s="29" t="s">
        <v>237</v>
      </c>
      <c r="FE73" s="26" t="n">
        <v>7</v>
      </c>
      <c r="FF73" s="29" t="s">
        <v>255</v>
      </c>
      <c r="FG73" s="26" t="b">
        <f aca="false">FALSE()</f>
        <v>0</v>
      </c>
      <c r="FH73" s="26" t="n">
        <v>10</v>
      </c>
      <c r="FI73" s="29" t="s">
        <v>315</v>
      </c>
      <c r="FJ73" s="26" t="n">
        <v>1</v>
      </c>
      <c r="FK73" s="29" t="s">
        <v>315</v>
      </c>
      <c r="FL73" s="26" t="n">
        <v>500</v>
      </c>
      <c r="FM73" s="29" t="s">
        <v>27</v>
      </c>
      <c r="FN73" s="26" t="n">
        <v>0</v>
      </c>
      <c r="FO73" s="29" t="s">
        <v>27</v>
      </c>
      <c r="FP73" s="26" t="n">
        <v>2</v>
      </c>
      <c r="FQ73" s="29" t="s">
        <v>237</v>
      </c>
      <c r="FR73" s="26" t="n">
        <v>13</v>
      </c>
      <c r="FS73" s="29" t="s">
        <v>313</v>
      </c>
      <c r="FT73" s="26" t="n">
        <v>1</v>
      </c>
      <c r="FU73" s="6" t="n">
        <v>41297.3949189815</v>
      </c>
      <c r="FV73" s="26" t="n">
        <v>0</v>
      </c>
      <c r="FW73" s="29" t="s">
        <v>249</v>
      </c>
      <c r="FX73" s="26" t="n">
        <v>2</v>
      </c>
      <c r="FY73" s="29" t="s">
        <v>254</v>
      </c>
      <c r="FZ73" s="26" t="n">
        <v>0</v>
      </c>
      <c r="GC73" s="26" t="n">
        <v>1</v>
      </c>
      <c r="GF73" s="26" t="n">
        <v>1</v>
      </c>
      <c r="GH73" s="26" t="n">
        <v>0</v>
      </c>
      <c r="GI73" s="26" t="n">
        <v>0</v>
      </c>
      <c r="GK73" s="26" t="n">
        <v>66</v>
      </c>
    </row>
    <row r="74" customFormat="false" ht="20.1" hidden="false" customHeight="true" outlineLevel="0" collapsed="false">
      <c r="A74" s="0" t="n">
        <v>857</v>
      </c>
      <c r="B74" s="0" t="n">
        <v>7</v>
      </c>
      <c r="C74" s="28" t="s">
        <v>262</v>
      </c>
      <c r="D74" s="0" t="n">
        <v>17</v>
      </c>
      <c r="E74" s="0" t="n">
        <v>1</v>
      </c>
      <c r="F74" s="28" t="s">
        <v>234</v>
      </c>
      <c r="G74" s="6" t="n">
        <v>41191</v>
      </c>
      <c r="H74" s="0" t="n">
        <v>45454545454</v>
      </c>
      <c r="I74" s="0" t="n">
        <v>2</v>
      </c>
      <c r="J74" s="0" t="s">
        <v>263</v>
      </c>
      <c r="M74" s="0" t="n">
        <v>0</v>
      </c>
      <c r="N74" s="28" t="s">
        <v>236</v>
      </c>
      <c r="O74" s="0" t="n">
        <v>100</v>
      </c>
      <c r="P74" s="28" t="s">
        <v>23</v>
      </c>
      <c r="Q74" s="0" t="n">
        <v>0</v>
      </c>
      <c r="R74" s="28" t="s">
        <v>23</v>
      </c>
      <c r="S74" s="0" t="n">
        <v>237</v>
      </c>
      <c r="T74" s="0" t="n">
        <v>2</v>
      </c>
      <c r="U74" s="0" t="s">
        <v>266</v>
      </c>
      <c r="V74" s="0" t="n">
        <v>0</v>
      </c>
      <c r="X74" s="0" t="n">
        <v>2</v>
      </c>
      <c r="Z74" s="0" t="n">
        <v>3</v>
      </c>
      <c r="AA74" s="28" t="s">
        <v>267</v>
      </c>
      <c r="AB74" s="0" t="n">
        <v>2</v>
      </c>
      <c r="AC74" s="28" t="s">
        <v>268</v>
      </c>
      <c r="AD74" s="0" t="n">
        <v>0</v>
      </c>
      <c r="AE74" s="28" t="s">
        <v>246</v>
      </c>
      <c r="AF74" s="0" t="n">
        <v>0</v>
      </c>
      <c r="AG74" s="28" t="s">
        <v>246</v>
      </c>
      <c r="AH74" s="0" t="n">
        <v>0</v>
      </c>
      <c r="AJ74" s="0" t="n">
        <v>0</v>
      </c>
      <c r="AL74" s="26" t="b">
        <f aca="false">FALSE()</f>
        <v>0</v>
      </c>
      <c r="AO74" s="26" t="n">
        <v>1</v>
      </c>
      <c r="AP74" s="29" t="s">
        <v>5</v>
      </c>
      <c r="AQ74" s="26" t="n">
        <v>0</v>
      </c>
      <c r="AR74" s="26" t="n">
        <v>0</v>
      </c>
      <c r="AS74" s="26" t="n">
        <v>1</v>
      </c>
      <c r="AT74" s="26" t="n">
        <v>0</v>
      </c>
      <c r="AW74" s="26" t="n">
        <v>0</v>
      </c>
      <c r="AX74" s="26" t="n">
        <v>0</v>
      </c>
      <c r="AZ74" s="26" t="n">
        <v>0</v>
      </c>
      <c r="BB74" s="26" t="n">
        <v>0</v>
      </c>
      <c r="BE74" s="26" t="n">
        <v>0</v>
      </c>
      <c r="BG74" s="26" t="n">
        <v>0</v>
      </c>
      <c r="BH74" s="26" t="n">
        <v>0</v>
      </c>
      <c r="BI74" s="26" t="n">
        <v>0</v>
      </c>
      <c r="BJ74" s="26" t="n">
        <v>0</v>
      </c>
      <c r="BM74" s="26" t="n">
        <v>0</v>
      </c>
      <c r="BN74" s="26" t="n">
        <v>0</v>
      </c>
      <c r="BP74" s="26" t="n">
        <v>0</v>
      </c>
      <c r="BR74" s="26" t="n">
        <v>0</v>
      </c>
      <c r="BU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C74" s="26" t="n">
        <v>0</v>
      </c>
      <c r="CD74" s="26" t="n">
        <v>0</v>
      </c>
      <c r="CF74" s="26" t="n">
        <v>0</v>
      </c>
      <c r="CH74" s="26" t="n">
        <v>0</v>
      </c>
      <c r="CK74" s="26" t="n">
        <v>6</v>
      </c>
      <c r="CL74" s="29" t="s">
        <v>269</v>
      </c>
      <c r="CM74" s="26" t="n">
        <v>0</v>
      </c>
      <c r="CP74" s="26" t="n">
        <v>1</v>
      </c>
      <c r="CQ74" s="29" t="s">
        <v>269</v>
      </c>
      <c r="CS74" s="26" t="n">
        <v>0</v>
      </c>
      <c r="CV74" s="26" t="n">
        <v>0</v>
      </c>
      <c r="CX74" s="26" t="b">
        <f aca="false">FALSE()</f>
        <v>0</v>
      </c>
      <c r="CY74" s="26" t="s">
        <v>264</v>
      </c>
      <c r="CZ74" s="26" t="n">
        <v>0</v>
      </c>
      <c r="DA74" s="29" t="s">
        <v>246</v>
      </c>
      <c r="DI74" s="26" t="n">
        <v>0</v>
      </c>
      <c r="DJ74" s="29" t="s">
        <v>247</v>
      </c>
      <c r="DK74" s="26" t="n">
        <v>0</v>
      </c>
      <c r="DL74" s="29" t="s">
        <v>247</v>
      </c>
      <c r="DN74" s="26" t="n">
        <v>0</v>
      </c>
      <c r="DU74" s="26" t="n">
        <v>0</v>
      </c>
      <c r="DV74" s="29" t="s">
        <v>248</v>
      </c>
      <c r="DX74" s="26" t="n">
        <v>6</v>
      </c>
      <c r="DY74" s="29" t="s">
        <v>269</v>
      </c>
      <c r="DZ74" s="26" t="n">
        <v>0</v>
      </c>
      <c r="EA74" s="29" t="s">
        <v>269</v>
      </c>
      <c r="EB74" s="6" t="n">
        <v>41283.4363657407</v>
      </c>
      <c r="EC74" s="26" t="n">
        <v>0</v>
      </c>
      <c r="ED74" s="29" t="s">
        <v>249</v>
      </c>
      <c r="EE74" s="29" t="s">
        <v>265</v>
      </c>
      <c r="EF74" s="29" t="s">
        <v>251</v>
      </c>
      <c r="EG74" s="29" t="s">
        <v>250</v>
      </c>
      <c r="EH74" s="29" t="s">
        <v>251</v>
      </c>
      <c r="EI74" s="29" t="s">
        <v>270</v>
      </c>
      <c r="EJ74" s="29" t="s">
        <v>251</v>
      </c>
      <c r="EK74" s="29" t="s">
        <v>270</v>
      </c>
      <c r="EL74" s="29" t="s">
        <v>251</v>
      </c>
      <c r="EM74" s="26" t="n">
        <v>1</v>
      </c>
      <c r="EP74" s="26" t="n">
        <v>1</v>
      </c>
      <c r="ES74" s="26" t="n">
        <v>46</v>
      </c>
      <c r="ET74" s="26" t="n">
        <v>46</v>
      </c>
      <c r="EU74" s="26" t="n">
        <v>5</v>
      </c>
      <c r="EV74" s="26" t="n">
        <v>500</v>
      </c>
      <c r="EW74" s="29" t="s">
        <v>27</v>
      </c>
      <c r="EX74" s="26" t="n">
        <v>0</v>
      </c>
      <c r="EY74" s="29" t="s">
        <v>27</v>
      </c>
      <c r="EZ74" s="26" t="n">
        <v>46</v>
      </c>
      <c r="FA74" s="26" t="n">
        <v>0</v>
      </c>
      <c r="FC74" s="26" t="n">
        <v>3</v>
      </c>
      <c r="FD74" s="29" t="s">
        <v>267</v>
      </c>
      <c r="FE74" s="26" t="n">
        <v>2</v>
      </c>
      <c r="FF74" s="29" t="s">
        <v>268</v>
      </c>
      <c r="FG74" s="26" t="b">
        <f aca="false">FALSE()</f>
        <v>0</v>
      </c>
      <c r="FH74" s="26" t="n">
        <v>0</v>
      </c>
      <c r="FJ74" s="26" t="n">
        <v>0</v>
      </c>
      <c r="FL74" s="26" t="n">
        <v>0</v>
      </c>
      <c r="FN74" s="26" t="n">
        <v>0</v>
      </c>
      <c r="FP74" s="26" t="n">
        <v>0</v>
      </c>
      <c r="FR74" s="26" t="n">
        <v>0</v>
      </c>
      <c r="FT74" s="26" t="n">
        <v>1</v>
      </c>
      <c r="FU74" s="6" t="n">
        <v>41283.4363773148</v>
      </c>
      <c r="FV74" s="26" t="n">
        <v>0</v>
      </c>
      <c r="FW74" s="29" t="s">
        <v>249</v>
      </c>
      <c r="FX74" s="26" t="n">
        <v>2</v>
      </c>
      <c r="FY74" s="29" t="s">
        <v>254</v>
      </c>
      <c r="FZ74" s="26" t="n">
        <v>0</v>
      </c>
      <c r="GC74" s="26" t="n">
        <v>1</v>
      </c>
      <c r="GF74" s="26" t="n">
        <v>1</v>
      </c>
      <c r="GH74" s="26" t="n">
        <v>0</v>
      </c>
      <c r="GI74" s="26" t="n">
        <v>0</v>
      </c>
      <c r="GK74" s="26" t="n">
        <v>4</v>
      </c>
    </row>
    <row r="75" customFormat="false" ht="20.1" hidden="false" customHeight="true" outlineLevel="0" collapsed="false">
      <c r="A75" s="0" t="n">
        <v>876</v>
      </c>
      <c r="B75" s="0" t="n">
        <v>1</v>
      </c>
      <c r="C75" s="28" t="s">
        <v>233</v>
      </c>
      <c r="E75" s="0" t="n">
        <v>1</v>
      </c>
      <c r="F75" s="28" t="s">
        <v>234</v>
      </c>
      <c r="G75" s="6" t="n">
        <v>41000</v>
      </c>
      <c r="H75" s="0" t="n">
        <v>0</v>
      </c>
      <c r="I75" s="0" t="n">
        <v>1</v>
      </c>
      <c r="J75" s="28" t="s">
        <v>235</v>
      </c>
      <c r="M75" s="0" t="n">
        <v>0</v>
      </c>
      <c r="N75" s="28" t="s">
        <v>236</v>
      </c>
      <c r="O75" s="0" t="n">
        <v>100</v>
      </c>
      <c r="P75" s="28" t="s">
        <v>23</v>
      </c>
      <c r="Q75" s="0" t="n">
        <v>0</v>
      </c>
      <c r="R75" s="28" t="s">
        <v>23</v>
      </c>
      <c r="S75" s="0" t="n">
        <v>4952</v>
      </c>
      <c r="T75" s="0" t="n">
        <v>1</v>
      </c>
      <c r="U75" s="0" t="s">
        <v>9</v>
      </c>
      <c r="V75" s="0" t="n">
        <v>1</v>
      </c>
      <c r="X75" s="0" t="n">
        <v>0</v>
      </c>
      <c r="Z75" s="0" t="n">
        <v>2</v>
      </c>
      <c r="AA75" s="28" t="s">
        <v>237</v>
      </c>
      <c r="AB75" s="0" t="n">
        <v>7</v>
      </c>
      <c r="AC75" s="28" t="s">
        <v>255</v>
      </c>
      <c r="AD75" s="0" t="n">
        <v>0</v>
      </c>
      <c r="AE75" s="28" t="s">
        <v>246</v>
      </c>
      <c r="AF75" s="0" t="n">
        <v>0</v>
      </c>
      <c r="AG75" s="28" t="s">
        <v>246</v>
      </c>
      <c r="AH75" s="0" t="n">
        <v>0</v>
      </c>
      <c r="AJ75" s="0" t="n">
        <v>0</v>
      </c>
      <c r="AL75" s="26" t="b">
        <f aca="false">FALSE()</f>
        <v>0</v>
      </c>
      <c r="AO75" s="26" t="n">
        <v>1</v>
      </c>
      <c r="AP75" s="29" t="s">
        <v>5</v>
      </c>
      <c r="AQ75" s="26" t="n">
        <v>117888888</v>
      </c>
      <c r="AR75" s="26" t="n">
        <v>402345666</v>
      </c>
      <c r="AS75" s="26" t="n">
        <v>1</v>
      </c>
      <c r="AT75" s="26" t="n">
        <v>0</v>
      </c>
      <c r="AW75" s="26" t="n">
        <v>0</v>
      </c>
      <c r="AX75" s="26" t="n">
        <v>0</v>
      </c>
      <c r="AZ75" s="26" t="n">
        <v>0</v>
      </c>
      <c r="BB75" s="26" t="n">
        <v>0</v>
      </c>
      <c r="BE75" s="26" t="n">
        <v>0</v>
      </c>
      <c r="BG75" s="26" t="n">
        <v>0</v>
      </c>
      <c r="BH75" s="26" t="n">
        <v>0</v>
      </c>
      <c r="BI75" s="26" t="n">
        <v>0</v>
      </c>
      <c r="BJ75" s="26" t="n">
        <v>0</v>
      </c>
      <c r="BM75" s="26" t="n">
        <v>0</v>
      </c>
      <c r="BN75" s="26" t="n">
        <v>0</v>
      </c>
      <c r="BP75" s="26" t="n">
        <v>0</v>
      </c>
      <c r="BR75" s="26" t="n">
        <v>0</v>
      </c>
      <c r="BU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C75" s="26" t="n">
        <v>0</v>
      </c>
      <c r="CD75" s="26" t="n">
        <v>0</v>
      </c>
      <c r="CF75" s="26" t="n">
        <v>0</v>
      </c>
      <c r="CH75" s="26" t="n">
        <v>0</v>
      </c>
      <c r="CK75" s="26" t="n">
        <v>1</v>
      </c>
      <c r="CL75" s="29" t="s">
        <v>244</v>
      </c>
      <c r="CM75" s="26" t="n">
        <v>0</v>
      </c>
      <c r="CP75" s="26" t="n">
        <v>2</v>
      </c>
      <c r="CQ75" s="29" t="s">
        <v>256</v>
      </c>
      <c r="CS75" s="26" t="n">
        <v>35</v>
      </c>
      <c r="CT75" s="29" t="s">
        <v>257</v>
      </c>
      <c r="CV75" s="26" t="n">
        <v>1</v>
      </c>
      <c r="CW75" s="29" t="s">
        <v>257</v>
      </c>
      <c r="CX75" s="26" t="b">
        <f aca="false">FALSE()</f>
        <v>0</v>
      </c>
      <c r="CY75" s="30" t="s">
        <v>258</v>
      </c>
      <c r="CZ75" s="26" t="n">
        <v>0</v>
      </c>
      <c r="DA75" s="29" t="s">
        <v>246</v>
      </c>
      <c r="DI75" s="26" t="n">
        <v>0</v>
      </c>
      <c r="DJ75" s="29" t="s">
        <v>247</v>
      </c>
      <c r="DK75" s="26" t="n">
        <v>0</v>
      </c>
      <c r="DL75" s="29" t="s">
        <v>247</v>
      </c>
      <c r="DN75" s="26" t="n">
        <v>0</v>
      </c>
      <c r="DU75" s="26" t="n">
        <v>0</v>
      </c>
      <c r="DV75" s="29" t="s">
        <v>248</v>
      </c>
      <c r="DX75" s="26" t="n">
        <v>1</v>
      </c>
      <c r="DY75" s="29" t="s">
        <v>244</v>
      </c>
      <c r="DZ75" s="26" t="n">
        <v>0</v>
      </c>
      <c r="EA75" s="29" t="s">
        <v>244</v>
      </c>
      <c r="EB75" s="6" t="n">
        <v>41297.3922685185</v>
      </c>
      <c r="EC75" s="26" t="n">
        <v>0</v>
      </c>
      <c r="ED75" s="29" t="s">
        <v>249</v>
      </c>
      <c r="EE75" s="29" t="s">
        <v>250</v>
      </c>
      <c r="EF75" s="29" t="s">
        <v>251</v>
      </c>
      <c r="EG75" s="29" t="s">
        <v>235</v>
      </c>
      <c r="EH75" s="29" t="s">
        <v>251</v>
      </c>
      <c r="EI75" s="29" t="s">
        <v>252</v>
      </c>
      <c r="EJ75" s="29" t="s">
        <v>251</v>
      </c>
      <c r="EK75" s="29" t="s">
        <v>259</v>
      </c>
      <c r="EL75" s="29" t="s">
        <v>251</v>
      </c>
      <c r="EM75" s="26" t="n">
        <v>1</v>
      </c>
      <c r="EN75" s="26" t="n">
        <v>1</v>
      </c>
      <c r="EO75" s="26" t="s">
        <v>9</v>
      </c>
      <c r="EP75" s="26" t="n">
        <v>1</v>
      </c>
      <c r="EQ75" s="26" t="n">
        <v>1</v>
      </c>
      <c r="ER75" s="26" t="s">
        <v>9</v>
      </c>
      <c r="ES75" s="26" t="n">
        <v>620</v>
      </c>
      <c r="ET75" s="26" t="n">
        <v>620</v>
      </c>
      <c r="EU75" s="26" t="n">
        <v>6</v>
      </c>
      <c r="EV75" s="26" t="n">
        <v>600</v>
      </c>
      <c r="EW75" s="29" t="s">
        <v>28</v>
      </c>
      <c r="EX75" s="26" t="n">
        <v>0</v>
      </c>
      <c r="EY75" s="29" t="s">
        <v>316</v>
      </c>
      <c r="EZ75" s="26" t="n">
        <v>620</v>
      </c>
      <c r="FA75" s="26" t="n">
        <v>0</v>
      </c>
      <c r="FC75" s="26" t="n">
        <v>2</v>
      </c>
      <c r="FD75" s="29" t="s">
        <v>237</v>
      </c>
      <c r="FE75" s="26" t="n">
        <v>7</v>
      </c>
      <c r="FF75" s="29" t="s">
        <v>255</v>
      </c>
      <c r="FG75" s="26" t="b">
        <f aca="false">FALSE()</f>
        <v>0</v>
      </c>
      <c r="FH75" s="26" t="n">
        <v>7</v>
      </c>
      <c r="FI75" s="29" t="s">
        <v>317</v>
      </c>
      <c r="FJ75" s="26" t="n">
        <v>1</v>
      </c>
      <c r="FK75" s="29" t="s">
        <v>317</v>
      </c>
      <c r="FL75" s="26" t="n">
        <v>600</v>
      </c>
      <c r="FM75" s="29" t="s">
        <v>28</v>
      </c>
      <c r="FN75" s="26" t="n">
        <v>0</v>
      </c>
      <c r="FO75" s="29" t="s">
        <v>316</v>
      </c>
      <c r="FP75" s="26" t="n">
        <v>2</v>
      </c>
      <c r="FQ75" s="29" t="s">
        <v>237</v>
      </c>
      <c r="FR75" s="26" t="n">
        <v>8</v>
      </c>
      <c r="FS75" s="29" t="s">
        <v>271</v>
      </c>
      <c r="FT75" s="26" t="n">
        <v>1</v>
      </c>
      <c r="FU75" s="6" t="n">
        <v>41297.3922685185</v>
      </c>
      <c r="FV75" s="26" t="n">
        <v>0</v>
      </c>
      <c r="FW75" s="29" t="s">
        <v>249</v>
      </c>
      <c r="FX75" s="26" t="n">
        <v>2</v>
      </c>
      <c r="FY75" s="29" t="s">
        <v>254</v>
      </c>
      <c r="FZ75" s="26" t="n">
        <v>0</v>
      </c>
      <c r="GC75" s="26" t="n">
        <v>1</v>
      </c>
      <c r="GF75" s="26" t="n">
        <v>1</v>
      </c>
      <c r="GH75" s="26" t="n">
        <v>0</v>
      </c>
      <c r="GI75" s="26" t="n">
        <v>0</v>
      </c>
      <c r="GK75" s="26" t="n">
        <v>18</v>
      </c>
    </row>
    <row r="76" customFormat="false" ht="20.1" hidden="false" customHeight="true" outlineLevel="0" collapsed="false">
      <c r="A76" s="0" t="n">
        <v>875</v>
      </c>
      <c r="B76" s="0" t="n">
        <v>1</v>
      </c>
      <c r="C76" s="28" t="s">
        <v>233</v>
      </c>
      <c r="E76" s="0" t="n">
        <v>1</v>
      </c>
      <c r="F76" s="28" t="s">
        <v>234</v>
      </c>
      <c r="G76" s="6" t="n">
        <v>41030</v>
      </c>
      <c r="H76" s="0" t="n">
        <v>5</v>
      </c>
      <c r="I76" s="0" t="n">
        <v>1</v>
      </c>
      <c r="J76" s="28" t="s">
        <v>235</v>
      </c>
      <c r="M76" s="0" t="n">
        <v>0</v>
      </c>
      <c r="N76" s="28" t="s">
        <v>236</v>
      </c>
      <c r="O76" s="0" t="n">
        <v>100</v>
      </c>
      <c r="P76" s="28" t="s">
        <v>23</v>
      </c>
      <c r="Q76" s="0" t="n">
        <v>0</v>
      </c>
      <c r="R76" s="28" t="s">
        <v>23</v>
      </c>
      <c r="S76" s="0" t="n">
        <v>5422</v>
      </c>
      <c r="T76" s="0" t="n">
        <v>1</v>
      </c>
      <c r="U76" s="0" t="s">
        <v>9</v>
      </c>
      <c r="V76" s="0" t="n">
        <v>1</v>
      </c>
      <c r="X76" s="0" t="n">
        <v>0</v>
      </c>
      <c r="Z76" s="0" t="n">
        <v>2</v>
      </c>
      <c r="AA76" s="28" t="s">
        <v>237</v>
      </c>
      <c r="AB76" s="0" t="n">
        <v>7</v>
      </c>
      <c r="AC76" s="28" t="s">
        <v>255</v>
      </c>
      <c r="AD76" s="0" t="n">
        <v>0</v>
      </c>
      <c r="AE76" s="28" t="s">
        <v>246</v>
      </c>
      <c r="AF76" s="0" t="n">
        <v>0</v>
      </c>
      <c r="AG76" s="28" t="s">
        <v>246</v>
      </c>
      <c r="AH76" s="0" t="n">
        <v>0</v>
      </c>
      <c r="AJ76" s="0" t="n">
        <v>0</v>
      </c>
      <c r="AL76" s="26" t="b">
        <f aca="false">FALSE()</f>
        <v>0</v>
      </c>
      <c r="AO76" s="26" t="n">
        <v>1</v>
      </c>
      <c r="AP76" s="29" t="s">
        <v>5</v>
      </c>
      <c r="AQ76" s="26" t="n">
        <v>117888888</v>
      </c>
      <c r="AR76" s="26" t="n">
        <v>402345666</v>
      </c>
      <c r="AS76" s="26" t="n">
        <v>1</v>
      </c>
      <c r="AT76" s="26" t="n">
        <v>0</v>
      </c>
      <c r="AW76" s="26" t="n">
        <v>0</v>
      </c>
      <c r="AX76" s="26" t="n">
        <v>0</v>
      </c>
      <c r="AZ76" s="26" t="n">
        <v>0</v>
      </c>
      <c r="BB76" s="26" t="n">
        <v>0</v>
      </c>
      <c r="BE76" s="26" t="n">
        <v>0</v>
      </c>
      <c r="BG76" s="26" t="n">
        <v>0</v>
      </c>
      <c r="BH76" s="26" t="n">
        <v>0</v>
      </c>
      <c r="BI76" s="26" t="n">
        <v>0</v>
      </c>
      <c r="BJ76" s="26" t="n">
        <v>0</v>
      </c>
      <c r="BM76" s="26" t="n">
        <v>0</v>
      </c>
      <c r="BN76" s="26" t="n">
        <v>0</v>
      </c>
      <c r="BP76" s="26" t="n">
        <v>0</v>
      </c>
      <c r="BR76" s="26" t="n">
        <v>0</v>
      </c>
      <c r="BU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C76" s="26" t="n">
        <v>0</v>
      </c>
      <c r="CD76" s="26" t="n">
        <v>0</v>
      </c>
      <c r="CF76" s="26" t="n">
        <v>0</v>
      </c>
      <c r="CH76" s="26" t="n">
        <v>0</v>
      </c>
      <c r="CK76" s="26" t="n">
        <v>1</v>
      </c>
      <c r="CL76" s="29" t="s">
        <v>244</v>
      </c>
      <c r="CM76" s="26" t="n">
        <v>0</v>
      </c>
      <c r="CP76" s="26" t="n">
        <v>2</v>
      </c>
      <c r="CQ76" s="29" t="s">
        <v>256</v>
      </c>
      <c r="CS76" s="26" t="n">
        <v>35</v>
      </c>
      <c r="CT76" s="29" t="s">
        <v>257</v>
      </c>
      <c r="CV76" s="26" t="n">
        <v>1</v>
      </c>
      <c r="CW76" s="29" t="s">
        <v>257</v>
      </c>
      <c r="CX76" s="26" t="b">
        <f aca="false">FALSE()</f>
        <v>0</v>
      </c>
      <c r="CY76" s="30" t="s">
        <v>258</v>
      </c>
      <c r="CZ76" s="26" t="n">
        <v>0</v>
      </c>
      <c r="DA76" s="29" t="s">
        <v>246</v>
      </c>
      <c r="DI76" s="26" t="n">
        <v>0</v>
      </c>
      <c r="DJ76" s="29" t="s">
        <v>247</v>
      </c>
      <c r="DK76" s="26" t="n">
        <v>0</v>
      </c>
      <c r="DL76" s="29" t="s">
        <v>247</v>
      </c>
      <c r="DN76" s="26" t="n">
        <v>0</v>
      </c>
      <c r="DU76" s="26" t="n">
        <v>0</v>
      </c>
      <c r="DV76" s="29" t="s">
        <v>248</v>
      </c>
      <c r="DX76" s="26" t="n">
        <v>1</v>
      </c>
      <c r="DY76" s="29" t="s">
        <v>244</v>
      </c>
      <c r="DZ76" s="26" t="n">
        <v>0</v>
      </c>
      <c r="EA76" s="29" t="s">
        <v>244</v>
      </c>
      <c r="EB76" s="6" t="n">
        <v>41297.392349537</v>
      </c>
      <c r="EC76" s="26" t="n">
        <v>0</v>
      </c>
      <c r="ED76" s="29" t="s">
        <v>249</v>
      </c>
      <c r="EE76" s="29" t="s">
        <v>250</v>
      </c>
      <c r="EF76" s="29" t="s">
        <v>251</v>
      </c>
      <c r="EG76" s="29" t="s">
        <v>235</v>
      </c>
      <c r="EH76" s="29" t="s">
        <v>251</v>
      </c>
      <c r="EI76" s="29" t="s">
        <v>252</v>
      </c>
      <c r="EJ76" s="29" t="s">
        <v>251</v>
      </c>
      <c r="EK76" s="29" t="s">
        <v>259</v>
      </c>
      <c r="EL76" s="29" t="s">
        <v>251</v>
      </c>
      <c r="EM76" s="26" t="n">
        <v>1</v>
      </c>
      <c r="EN76" s="26" t="n">
        <v>1</v>
      </c>
      <c r="EO76" s="26" t="s">
        <v>9</v>
      </c>
      <c r="EP76" s="26" t="n">
        <v>1</v>
      </c>
      <c r="EQ76" s="26" t="n">
        <v>1</v>
      </c>
      <c r="ER76" s="26" t="s">
        <v>9</v>
      </c>
      <c r="ES76" s="26" t="n">
        <v>664</v>
      </c>
      <c r="ET76" s="26" t="n">
        <v>664</v>
      </c>
      <c r="EU76" s="26" t="n">
        <v>6</v>
      </c>
      <c r="EV76" s="26" t="n">
        <v>600</v>
      </c>
      <c r="EW76" s="29" t="s">
        <v>28</v>
      </c>
      <c r="EX76" s="26" t="n">
        <v>0</v>
      </c>
      <c r="EY76" s="29" t="s">
        <v>316</v>
      </c>
      <c r="EZ76" s="26" t="n">
        <v>664</v>
      </c>
      <c r="FA76" s="26" t="n">
        <v>0</v>
      </c>
      <c r="FC76" s="26" t="n">
        <v>2</v>
      </c>
      <c r="FD76" s="29" t="s">
        <v>237</v>
      </c>
      <c r="FE76" s="26" t="n">
        <v>7</v>
      </c>
      <c r="FF76" s="29" t="s">
        <v>255</v>
      </c>
      <c r="FG76" s="26" t="b">
        <f aca="false">FALSE()</f>
        <v>0</v>
      </c>
      <c r="FH76" s="26" t="n">
        <v>7</v>
      </c>
      <c r="FI76" s="29" t="s">
        <v>317</v>
      </c>
      <c r="FJ76" s="26" t="n">
        <v>1</v>
      </c>
      <c r="FK76" s="29" t="s">
        <v>317</v>
      </c>
      <c r="FL76" s="26" t="n">
        <v>600</v>
      </c>
      <c r="FM76" s="29" t="s">
        <v>28</v>
      </c>
      <c r="FN76" s="26" t="n">
        <v>0</v>
      </c>
      <c r="FO76" s="29" t="s">
        <v>316</v>
      </c>
      <c r="FP76" s="26" t="n">
        <v>2</v>
      </c>
      <c r="FQ76" s="29" t="s">
        <v>237</v>
      </c>
      <c r="FR76" s="26" t="n">
        <v>8</v>
      </c>
      <c r="FS76" s="29" t="s">
        <v>271</v>
      </c>
      <c r="FT76" s="26" t="n">
        <v>1</v>
      </c>
      <c r="FU76" s="6" t="n">
        <v>41297.392349537</v>
      </c>
      <c r="FV76" s="26" t="n">
        <v>0</v>
      </c>
      <c r="FW76" s="29" t="s">
        <v>249</v>
      </c>
      <c r="FX76" s="26" t="n">
        <v>2</v>
      </c>
      <c r="FY76" s="29" t="s">
        <v>254</v>
      </c>
      <c r="FZ76" s="26" t="n">
        <v>0</v>
      </c>
      <c r="GC76" s="26" t="n">
        <v>1</v>
      </c>
      <c r="GF76" s="26" t="n">
        <v>1</v>
      </c>
      <c r="GH76" s="26" t="n">
        <v>0</v>
      </c>
      <c r="GI76" s="26" t="n">
        <v>0</v>
      </c>
      <c r="GK76" s="26" t="n">
        <v>7</v>
      </c>
    </row>
    <row r="77" customFormat="false" ht="20.1" hidden="false" customHeight="true" outlineLevel="0" collapsed="false">
      <c r="A77" s="0" t="n">
        <v>874</v>
      </c>
      <c r="B77" s="0" t="n">
        <v>1</v>
      </c>
      <c r="C77" s="28" t="s">
        <v>233</v>
      </c>
      <c r="E77" s="0" t="n">
        <v>1</v>
      </c>
      <c r="F77" s="28" t="s">
        <v>234</v>
      </c>
      <c r="G77" s="6" t="n">
        <v>41061</v>
      </c>
      <c r="H77" s="0" t="n">
        <v>0</v>
      </c>
      <c r="I77" s="0" t="n">
        <v>1</v>
      </c>
      <c r="J77" s="28" t="s">
        <v>235</v>
      </c>
      <c r="M77" s="0" t="n">
        <v>0</v>
      </c>
      <c r="N77" s="28" t="s">
        <v>236</v>
      </c>
      <c r="O77" s="0" t="n">
        <v>100</v>
      </c>
      <c r="P77" s="28" t="s">
        <v>23</v>
      </c>
      <c r="Q77" s="0" t="n">
        <v>0</v>
      </c>
      <c r="R77" s="28" t="s">
        <v>23</v>
      </c>
      <c r="S77" s="0" t="n">
        <v>3424</v>
      </c>
      <c r="T77" s="0" t="n">
        <v>1</v>
      </c>
      <c r="U77" s="0" t="s">
        <v>9</v>
      </c>
      <c r="V77" s="0" t="n">
        <v>1</v>
      </c>
      <c r="X77" s="0" t="n">
        <v>0</v>
      </c>
      <c r="Z77" s="0" t="n">
        <v>2</v>
      </c>
      <c r="AA77" s="28" t="s">
        <v>237</v>
      </c>
      <c r="AB77" s="0" t="n">
        <v>7</v>
      </c>
      <c r="AC77" s="28" t="s">
        <v>255</v>
      </c>
      <c r="AD77" s="0" t="n">
        <v>0</v>
      </c>
      <c r="AE77" s="28" t="s">
        <v>246</v>
      </c>
      <c r="AF77" s="0" t="n">
        <v>0</v>
      </c>
      <c r="AG77" s="28" t="s">
        <v>246</v>
      </c>
      <c r="AH77" s="0" t="n">
        <v>0</v>
      </c>
      <c r="AJ77" s="0" t="n">
        <v>0</v>
      </c>
      <c r="AL77" s="26" t="b">
        <f aca="false">FALSE()</f>
        <v>0</v>
      </c>
      <c r="AO77" s="26" t="n">
        <v>1</v>
      </c>
      <c r="AP77" s="29" t="s">
        <v>5</v>
      </c>
      <c r="AQ77" s="26" t="n">
        <v>117888888</v>
      </c>
      <c r="AR77" s="26" t="n">
        <v>402345666</v>
      </c>
      <c r="AS77" s="26" t="n">
        <v>1</v>
      </c>
      <c r="AT77" s="26" t="n">
        <v>0</v>
      </c>
      <c r="AW77" s="26" t="n">
        <v>0</v>
      </c>
      <c r="AX77" s="26" t="n">
        <v>0</v>
      </c>
      <c r="AZ77" s="26" t="n">
        <v>0</v>
      </c>
      <c r="BB77" s="26" t="n">
        <v>0</v>
      </c>
      <c r="BE77" s="26" t="n">
        <v>0</v>
      </c>
      <c r="BG77" s="26" t="n">
        <v>0</v>
      </c>
      <c r="BH77" s="26" t="n">
        <v>0</v>
      </c>
      <c r="BI77" s="26" t="n">
        <v>0</v>
      </c>
      <c r="BJ77" s="26" t="n">
        <v>0</v>
      </c>
      <c r="BM77" s="26" t="n">
        <v>0</v>
      </c>
      <c r="BN77" s="26" t="n">
        <v>0</v>
      </c>
      <c r="BP77" s="26" t="n">
        <v>0</v>
      </c>
      <c r="BR77" s="26" t="n">
        <v>0</v>
      </c>
      <c r="BU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C77" s="26" t="n">
        <v>0</v>
      </c>
      <c r="CD77" s="26" t="n">
        <v>0</v>
      </c>
      <c r="CF77" s="26" t="n">
        <v>0</v>
      </c>
      <c r="CH77" s="26" t="n">
        <v>0</v>
      </c>
      <c r="CK77" s="26" t="n">
        <v>1</v>
      </c>
      <c r="CL77" s="29" t="s">
        <v>244</v>
      </c>
      <c r="CM77" s="26" t="n">
        <v>0</v>
      </c>
      <c r="CP77" s="26" t="n">
        <v>2</v>
      </c>
      <c r="CQ77" s="29" t="s">
        <v>256</v>
      </c>
      <c r="CS77" s="26" t="n">
        <v>35</v>
      </c>
      <c r="CT77" s="29" t="s">
        <v>257</v>
      </c>
      <c r="CV77" s="26" t="n">
        <v>1</v>
      </c>
      <c r="CW77" s="29" t="s">
        <v>257</v>
      </c>
      <c r="CX77" s="26" t="b">
        <f aca="false">FALSE()</f>
        <v>0</v>
      </c>
      <c r="CY77" s="30" t="s">
        <v>258</v>
      </c>
      <c r="CZ77" s="26" t="n">
        <v>0</v>
      </c>
      <c r="DA77" s="29" t="s">
        <v>246</v>
      </c>
      <c r="DI77" s="26" t="n">
        <v>0</v>
      </c>
      <c r="DJ77" s="29" t="s">
        <v>247</v>
      </c>
      <c r="DK77" s="26" t="n">
        <v>0</v>
      </c>
      <c r="DL77" s="29" t="s">
        <v>247</v>
      </c>
      <c r="DN77" s="26" t="n">
        <v>0</v>
      </c>
      <c r="DU77" s="26" t="n">
        <v>0</v>
      </c>
      <c r="DV77" s="29" t="s">
        <v>248</v>
      </c>
      <c r="DX77" s="26" t="n">
        <v>1</v>
      </c>
      <c r="DY77" s="29" t="s">
        <v>244</v>
      </c>
      <c r="DZ77" s="26" t="n">
        <v>0</v>
      </c>
      <c r="EA77" s="29" t="s">
        <v>244</v>
      </c>
      <c r="EB77" s="6" t="n">
        <v>41297.3924189815</v>
      </c>
      <c r="EC77" s="26" t="n">
        <v>0</v>
      </c>
      <c r="ED77" s="29" t="s">
        <v>249</v>
      </c>
      <c r="EE77" s="29" t="s">
        <v>250</v>
      </c>
      <c r="EF77" s="29" t="s">
        <v>251</v>
      </c>
      <c r="EG77" s="29" t="s">
        <v>235</v>
      </c>
      <c r="EH77" s="29" t="s">
        <v>251</v>
      </c>
      <c r="EI77" s="29" t="s">
        <v>252</v>
      </c>
      <c r="EJ77" s="29" t="s">
        <v>251</v>
      </c>
      <c r="EK77" s="29" t="s">
        <v>259</v>
      </c>
      <c r="EL77" s="29" t="s">
        <v>251</v>
      </c>
      <c r="EM77" s="26" t="n">
        <v>1</v>
      </c>
      <c r="EN77" s="26" t="n">
        <v>1</v>
      </c>
      <c r="EO77" s="26" t="s">
        <v>9</v>
      </c>
      <c r="EP77" s="26" t="n">
        <v>1</v>
      </c>
      <c r="EQ77" s="26" t="n">
        <v>1</v>
      </c>
      <c r="ER77" s="26" t="s">
        <v>9</v>
      </c>
      <c r="ES77" s="26" t="n">
        <v>198</v>
      </c>
      <c r="ET77" s="26" t="n">
        <v>198</v>
      </c>
      <c r="EU77" s="26" t="n">
        <v>6</v>
      </c>
      <c r="EV77" s="26" t="n">
        <v>600</v>
      </c>
      <c r="EW77" s="29" t="s">
        <v>28</v>
      </c>
      <c r="EX77" s="26" t="n">
        <v>0</v>
      </c>
      <c r="EY77" s="29" t="s">
        <v>316</v>
      </c>
      <c r="EZ77" s="26" t="n">
        <v>198</v>
      </c>
      <c r="FA77" s="26" t="n">
        <v>0</v>
      </c>
      <c r="FC77" s="26" t="n">
        <v>2</v>
      </c>
      <c r="FD77" s="29" t="s">
        <v>237</v>
      </c>
      <c r="FE77" s="26" t="n">
        <v>7</v>
      </c>
      <c r="FF77" s="29" t="s">
        <v>255</v>
      </c>
      <c r="FG77" s="26" t="b">
        <f aca="false">FALSE()</f>
        <v>0</v>
      </c>
      <c r="FH77" s="26" t="n">
        <v>7</v>
      </c>
      <c r="FI77" s="29" t="s">
        <v>317</v>
      </c>
      <c r="FJ77" s="26" t="n">
        <v>1</v>
      </c>
      <c r="FK77" s="29" t="s">
        <v>317</v>
      </c>
      <c r="FL77" s="26" t="n">
        <v>600</v>
      </c>
      <c r="FM77" s="29" t="s">
        <v>28</v>
      </c>
      <c r="FN77" s="26" t="n">
        <v>0</v>
      </c>
      <c r="FO77" s="29" t="s">
        <v>316</v>
      </c>
      <c r="FP77" s="26" t="n">
        <v>2</v>
      </c>
      <c r="FQ77" s="29" t="s">
        <v>237</v>
      </c>
      <c r="FR77" s="26" t="n">
        <v>8</v>
      </c>
      <c r="FS77" s="29" t="s">
        <v>271</v>
      </c>
      <c r="FT77" s="26" t="n">
        <v>1</v>
      </c>
      <c r="FU77" s="6" t="n">
        <v>41297.3924189815</v>
      </c>
      <c r="FV77" s="26" t="n">
        <v>0</v>
      </c>
      <c r="FW77" s="29" t="s">
        <v>249</v>
      </c>
      <c r="FX77" s="26" t="n">
        <v>2</v>
      </c>
      <c r="FY77" s="29" t="s">
        <v>254</v>
      </c>
      <c r="FZ77" s="26" t="n">
        <v>0</v>
      </c>
      <c r="GC77" s="26" t="n">
        <v>1</v>
      </c>
      <c r="GF77" s="26" t="n">
        <v>1</v>
      </c>
      <c r="GH77" s="26" t="n">
        <v>0</v>
      </c>
      <c r="GI77" s="26" t="n">
        <v>0</v>
      </c>
      <c r="GK77" s="26" t="n">
        <v>8</v>
      </c>
    </row>
    <row r="78" customFormat="false" ht="20.1" hidden="false" customHeight="true" outlineLevel="0" collapsed="false">
      <c r="A78" s="0" t="n">
        <v>873</v>
      </c>
      <c r="B78" s="0" t="n">
        <v>1</v>
      </c>
      <c r="C78" s="28" t="s">
        <v>233</v>
      </c>
      <c r="D78" s="0" t="n">
        <v>679047</v>
      </c>
      <c r="E78" s="0" t="n">
        <v>1</v>
      </c>
      <c r="F78" s="28" t="s">
        <v>234</v>
      </c>
      <c r="G78" s="6" t="n">
        <v>41091</v>
      </c>
      <c r="H78" s="0" t="n">
        <v>7</v>
      </c>
      <c r="I78" s="0" t="n">
        <v>1</v>
      </c>
      <c r="J78" s="28" t="s">
        <v>235</v>
      </c>
      <c r="M78" s="0" t="n">
        <v>0</v>
      </c>
      <c r="N78" s="28" t="s">
        <v>236</v>
      </c>
      <c r="O78" s="0" t="n">
        <v>100</v>
      </c>
      <c r="P78" s="28" t="s">
        <v>23</v>
      </c>
      <c r="Q78" s="0" t="n">
        <v>0</v>
      </c>
      <c r="R78" s="28" t="s">
        <v>23</v>
      </c>
      <c r="S78" s="0" t="n">
        <v>4404</v>
      </c>
      <c r="T78" s="0" t="n">
        <v>1</v>
      </c>
      <c r="U78" s="0" t="s">
        <v>9</v>
      </c>
      <c r="V78" s="0" t="n">
        <v>1</v>
      </c>
      <c r="X78" s="0" t="n">
        <v>0</v>
      </c>
      <c r="Z78" s="0" t="n">
        <v>2</v>
      </c>
      <c r="AA78" s="28" t="s">
        <v>237</v>
      </c>
      <c r="AB78" s="0" t="n">
        <v>7</v>
      </c>
      <c r="AC78" s="28" t="s">
        <v>255</v>
      </c>
      <c r="AD78" s="0" t="n">
        <v>0</v>
      </c>
      <c r="AE78" s="28" t="s">
        <v>246</v>
      </c>
      <c r="AF78" s="0" t="n">
        <v>0</v>
      </c>
      <c r="AG78" s="28" t="s">
        <v>246</v>
      </c>
      <c r="AH78" s="0" t="n">
        <v>0</v>
      </c>
      <c r="AJ78" s="0" t="n">
        <v>0</v>
      </c>
      <c r="AL78" s="26" t="b">
        <f aca="false">FALSE()</f>
        <v>0</v>
      </c>
      <c r="AO78" s="26" t="n">
        <v>1</v>
      </c>
      <c r="AP78" s="29" t="s">
        <v>5</v>
      </c>
      <c r="AQ78" s="26" t="n">
        <v>117888888</v>
      </c>
      <c r="AR78" s="26" t="n">
        <v>402345666</v>
      </c>
      <c r="AS78" s="26" t="n">
        <v>1</v>
      </c>
      <c r="AT78" s="26" t="n">
        <v>0</v>
      </c>
      <c r="AW78" s="26" t="n">
        <v>0</v>
      </c>
      <c r="AX78" s="26" t="n">
        <v>0</v>
      </c>
      <c r="AZ78" s="26" t="n">
        <v>0</v>
      </c>
      <c r="BB78" s="26" t="n">
        <v>0</v>
      </c>
      <c r="BE78" s="26" t="n">
        <v>0</v>
      </c>
      <c r="BG78" s="26" t="n">
        <v>0</v>
      </c>
      <c r="BH78" s="26" t="n">
        <v>0</v>
      </c>
      <c r="BI78" s="26" t="n">
        <v>0</v>
      </c>
      <c r="BJ78" s="26" t="n">
        <v>0</v>
      </c>
      <c r="BM78" s="26" t="n">
        <v>0</v>
      </c>
      <c r="BN78" s="26" t="n">
        <v>0</v>
      </c>
      <c r="BP78" s="26" t="n">
        <v>0</v>
      </c>
      <c r="BR78" s="26" t="n">
        <v>0</v>
      </c>
      <c r="BU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C78" s="26" t="n">
        <v>0</v>
      </c>
      <c r="CD78" s="26" t="n">
        <v>0</v>
      </c>
      <c r="CF78" s="26" t="n">
        <v>0</v>
      </c>
      <c r="CH78" s="26" t="n">
        <v>0</v>
      </c>
      <c r="CK78" s="26" t="n">
        <v>1</v>
      </c>
      <c r="CL78" s="29" t="s">
        <v>244</v>
      </c>
      <c r="CM78" s="26" t="n">
        <v>0</v>
      </c>
      <c r="CP78" s="26" t="n">
        <v>2</v>
      </c>
      <c r="CQ78" s="29" t="s">
        <v>256</v>
      </c>
      <c r="CS78" s="26" t="n">
        <v>35</v>
      </c>
      <c r="CT78" s="29" t="s">
        <v>257</v>
      </c>
      <c r="CV78" s="26" t="n">
        <v>1</v>
      </c>
      <c r="CW78" s="29" t="s">
        <v>257</v>
      </c>
      <c r="CX78" s="26" t="b">
        <f aca="false">FALSE()</f>
        <v>0</v>
      </c>
      <c r="CY78" s="30" t="s">
        <v>258</v>
      </c>
      <c r="CZ78" s="26" t="n">
        <v>0</v>
      </c>
      <c r="DA78" s="29" t="s">
        <v>246</v>
      </c>
      <c r="DI78" s="26" t="n">
        <v>0</v>
      </c>
      <c r="DJ78" s="29" t="s">
        <v>247</v>
      </c>
      <c r="DK78" s="26" t="n">
        <v>0</v>
      </c>
      <c r="DL78" s="29" t="s">
        <v>247</v>
      </c>
      <c r="DN78" s="26" t="n">
        <v>0</v>
      </c>
      <c r="DU78" s="26" t="n">
        <v>0</v>
      </c>
      <c r="DV78" s="29" t="s">
        <v>248</v>
      </c>
      <c r="DX78" s="26" t="n">
        <v>1</v>
      </c>
      <c r="DY78" s="29" t="s">
        <v>244</v>
      </c>
      <c r="DZ78" s="26" t="n">
        <v>0</v>
      </c>
      <c r="EA78" s="29" t="s">
        <v>244</v>
      </c>
      <c r="EB78" s="6" t="n">
        <v>41297.3924884259</v>
      </c>
      <c r="EC78" s="26" t="n">
        <v>0</v>
      </c>
      <c r="ED78" s="29" t="s">
        <v>249</v>
      </c>
      <c r="EE78" s="29" t="s">
        <v>250</v>
      </c>
      <c r="EF78" s="29" t="s">
        <v>251</v>
      </c>
      <c r="EG78" s="29" t="s">
        <v>235</v>
      </c>
      <c r="EH78" s="29" t="s">
        <v>251</v>
      </c>
      <c r="EI78" s="29" t="s">
        <v>252</v>
      </c>
      <c r="EJ78" s="29" t="s">
        <v>251</v>
      </c>
      <c r="EK78" s="29" t="s">
        <v>259</v>
      </c>
      <c r="EL78" s="29" t="s">
        <v>251</v>
      </c>
      <c r="EM78" s="26" t="n">
        <v>1</v>
      </c>
      <c r="EN78" s="26" t="n">
        <v>1</v>
      </c>
      <c r="EO78" s="26" t="s">
        <v>9</v>
      </c>
      <c r="EP78" s="26" t="n">
        <v>1</v>
      </c>
      <c r="EQ78" s="26" t="n">
        <v>1</v>
      </c>
      <c r="ER78" s="26" t="s">
        <v>9</v>
      </c>
      <c r="ES78" s="26" t="n">
        <v>369</v>
      </c>
      <c r="ET78" s="26" t="n">
        <v>369</v>
      </c>
      <c r="EU78" s="26" t="n">
        <v>6</v>
      </c>
      <c r="EV78" s="26" t="n">
        <v>600</v>
      </c>
      <c r="EW78" s="29" t="s">
        <v>28</v>
      </c>
      <c r="EX78" s="26" t="n">
        <v>0</v>
      </c>
      <c r="EY78" s="29" t="s">
        <v>316</v>
      </c>
      <c r="EZ78" s="26" t="n">
        <v>369</v>
      </c>
      <c r="FA78" s="26" t="n">
        <v>0</v>
      </c>
      <c r="FC78" s="26" t="n">
        <v>2</v>
      </c>
      <c r="FD78" s="29" t="s">
        <v>237</v>
      </c>
      <c r="FE78" s="26" t="n">
        <v>7</v>
      </c>
      <c r="FF78" s="29" t="s">
        <v>255</v>
      </c>
      <c r="FG78" s="26" t="b">
        <f aca="false">FALSE()</f>
        <v>0</v>
      </c>
      <c r="FH78" s="26" t="n">
        <v>7</v>
      </c>
      <c r="FI78" s="29" t="s">
        <v>317</v>
      </c>
      <c r="FJ78" s="26" t="n">
        <v>1</v>
      </c>
      <c r="FK78" s="29" t="s">
        <v>317</v>
      </c>
      <c r="FL78" s="26" t="n">
        <v>600</v>
      </c>
      <c r="FM78" s="29" t="s">
        <v>28</v>
      </c>
      <c r="FN78" s="26" t="n">
        <v>0</v>
      </c>
      <c r="FO78" s="29" t="s">
        <v>316</v>
      </c>
      <c r="FP78" s="26" t="n">
        <v>2</v>
      </c>
      <c r="FQ78" s="29" t="s">
        <v>237</v>
      </c>
      <c r="FR78" s="26" t="n">
        <v>8</v>
      </c>
      <c r="FS78" s="29" t="s">
        <v>271</v>
      </c>
      <c r="FT78" s="26" t="n">
        <v>1</v>
      </c>
      <c r="FU78" s="6" t="n">
        <v>41297.3924884259</v>
      </c>
      <c r="FV78" s="26" t="n">
        <v>0</v>
      </c>
      <c r="FW78" s="29" t="s">
        <v>249</v>
      </c>
      <c r="FX78" s="26" t="n">
        <v>2</v>
      </c>
      <c r="FY78" s="29" t="s">
        <v>254</v>
      </c>
      <c r="FZ78" s="26" t="n">
        <v>0</v>
      </c>
      <c r="GC78" s="26" t="n">
        <v>1</v>
      </c>
      <c r="GF78" s="26" t="n">
        <v>1</v>
      </c>
      <c r="GH78" s="26" t="n">
        <v>0</v>
      </c>
      <c r="GI78" s="26" t="n">
        <v>0</v>
      </c>
      <c r="GK78" s="26" t="n">
        <v>9</v>
      </c>
    </row>
    <row r="79" customFormat="false" ht="20.1" hidden="false" customHeight="true" outlineLevel="0" collapsed="false">
      <c r="A79" s="0" t="n">
        <v>872</v>
      </c>
      <c r="B79" s="0" t="n">
        <v>1</v>
      </c>
      <c r="C79" s="28" t="s">
        <v>233</v>
      </c>
      <c r="D79" s="0" t="n">
        <v>679046</v>
      </c>
      <c r="E79" s="0" t="n">
        <v>1</v>
      </c>
      <c r="F79" s="28" t="s">
        <v>234</v>
      </c>
      <c r="G79" s="6" t="n">
        <v>41122</v>
      </c>
      <c r="H79" s="0" t="n">
        <v>8</v>
      </c>
      <c r="I79" s="0" t="n">
        <v>1</v>
      </c>
      <c r="J79" s="28" t="s">
        <v>235</v>
      </c>
      <c r="M79" s="0" t="n">
        <v>0</v>
      </c>
      <c r="N79" s="28" t="s">
        <v>236</v>
      </c>
      <c r="O79" s="0" t="n">
        <v>100</v>
      </c>
      <c r="P79" s="28" t="s">
        <v>23</v>
      </c>
      <c r="Q79" s="0" t="n">
        <v>0</v>
      </c>
      <c r="R79" s="28" t="s">
        <v>23</v>
      </c>
      <c r="S79" s="0" t="n">
        <v>5952</v>
      </c>
      <c r="T79" s="0" t="n">
        <v>1</v>
      </c>
      <c r="U79" s="0" t="s">
        <v>9</v>
      </c>
      <c r="V79" s="0" t="n">
        <v>1</v>
      </c>
      <c r="X79" s="0" t="n">
        <v>0</v>
      </c>
      <c r="Z79" s="0" t="n">
        <v>2</v>
      </c>
      <c r="AA79" s="28" t="s">
        <v>237</v>
      </c>
      <c r="AB79" s="0" t="n">
        <v>7</v>
      </c>
      <c r="AC79" s="28" t="s">
        <v>255</v>
      </c>
      <c r="AD79" s="0" t="n">
        <v>0</v>
      </c>
      <c r="AE79" s="28" t="s">
        <v>246</v>
      </c>
      <c r="AF79" s="0" t="n">
        <v>0</v>
      </c>
      <c r="AG79" s="28" t="s">
        <v>246</v>
      </c>
      <c r="AH79" s="0" t="n">
        <v>0</v>
      </c>
      <c r="AJ79" s="0" t="n">
        <v>0</v>
      </c>
      <c r="AL79" s="26" t="b">
        <f aca="false">FALSE()</f>
        <v>0</v>
      </c>
      <c r="AO79" s="26" t="n">
        <v>1</v>
      </c>
      <c r="AP79" s="29" t="s">
        <v>5</v>
      </c>
      <c r="AQ79" s="26" t="n">
        <v>117888888</v>
      </c>
      <c r="AR79" s="26" t="n">
        <v>402345666</v>
      </c>
      <c r="AS79" s="26" t="n">
        <v>1</v>
      </c>
      <c r="AT79" s="26" t="n">
        <v>0</v>
      </c>
      <c r="AW79" s="26" t="n">
        <v>0</v>
      </c>
      <c r="AX79" s="26" t="n">
        <v>0</v>
      </c>
      <c r="AZ79" s="26" t="n">
        <v>0</v>
      </c>
      <c r="BB79" s="26" t="n">
        <v>0</v>
      </c>
      <c r="BE79" s="26" t="n">
        <v>0</v>
      </c>
      <c r="BG79" s="26" t="n">
        <v>0</v>
      </c>
      <c r="BH79" s="26" t="n">
        <v>0</v>
      </c>
      <c r="BI79" s="26" t="n">
        <v>0</v>
      </c>
      <c r="BJ79" s="26" t="n">
        <v>0</v>
      </c>
      <c r="BM79" s="26" t="n">
        <v>0</v>
      </c>
      <c r="BN79" s="26" t="n">
        <v>0</v>
      </c>
      <c r="BP79" s="26" t="n">
        <v>0</v>
      </c>
      <c r="BR79" s="26" t="n">
        <v>0</v>
      </c>
      <c r="BU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C79" s="26" t="n">
        <v>0</v>
      </c>
      <c r="CD79" s="26" t="n">
        <v>0</v>
      </c>
      <c r="CF79" s="26" t="n">
        <v>0</v>
      </c>
      <c r="CH79" s="26" t="n">
        <v>0</v>
      </c>
      <c r="CK79" s="26" t="n">
        <v>1</v>
      </c>
      <c r="CL79" s="29" t="s">
        <v>244</v>
      </c>
      <c r="CM79" s="26" t="n">
        <v>0</v>
      </c>
      <c r="CP79" s="26" t="n">
        <v>2</v>
      </c>
      <c r="CQ79" s="29" t="s">
        <v>256</v>
      </c>
      <c r="CS79" s="26" t="n">
        <v>35</v>
      </c>
      <c r="CT79" s="29" t="s">
        <v>257</v>
      </c>
      <c r="CV79" s="26" t="n">
        <v>1</v>
      </c>
      <c r="CW79" s="29" t="s">
        <v>257</v>
      </c>
      <c r="CX79" s="26" t="b">
        <f aca="false">FALSE()</f>
        <v>0</v>
      </c>
      <c r="CY79" s="30" t="s">
        <v>258</v>
      </c>
      <c r="CZ79" s="26" t="n">
        <v>0</v>
      </c>
      <c r="DA79" s="29" t="s">
        <v>246</v>
      </c>
      <c r="DI79" s="26" t="n">
        <v>0</v>
      </c>
      <c r="DJ79" s="29" t="s">
        <v>247</v>
      </c>
      <c r="DK79" s="26" t="n">
        <v>0</v>
      </c>
      <c r="DL79" s="29" t="s">
        <v>247</v>
      </c>
      <c r="DN79" s="26" t="n">
        <v>0</v>
      </c>
      <c r="DU79" s="26" t="n">
        <v>0</v>
      </c>
      <c r="DV79" s="29" t="s">
        <v>248</v>
      </c>
      <c r="DX79" s="26" t="n">
        <v>1</v>
      </c>
      <c r="DY79" s="29" t="s">
        <v>244</v>
      </c>
      <c r="DZ79" s="26" t="n">
        <v>0</v>
      </c>
      <c r="EA79" s="29" t="s">
        <v>244</v>
      </c>
      <c r="EB79" s="6" t="n">
        <v>41297.3925925926</v>
      </c>
      <c r="EC79" s="26" t="n">
        <v>0</v>
      </c>
      <c r="ED79" s="29" t="s">
        <v>249</v>
      </c>
      <c r="EE79" s="29" t="s">
        <v>250</v>
      </c>
      <c r="EF79" s="29" t="s">
        <v>251</v>
      </c>
      <c r="EG79" s="29" t="s">
        <v>235</v>
      </c>
      <c r="EH79" s="29" t="s">
        <v>251</v>
      </c>
      <c r="EI79" s="29" t="s">
        <v>252</v>
      </c>
      <c r="EJ79" s="29" t="s">
        <v>251</v>
      </c>
      <c r="EK79" s="29" t="s">
        <v>259</v>
      </c>
      <c r="EL79" s="29" t="s">
        <v>251</v>
      </c>
      <c r="EM79" s="26" t="n">
        <v>1</v>
      </c>
      <c r="EN79" s="26" t="n">
        <v>1</v>
      </c>
      <c r="EO79" s="26" t="s">
        <v>9</v>
      </c>
      <c r="EP79" s="26" t="n">
        <v>1</v>
      </c>
      <c r="EQ79" s="26" t="n">
        <v>1</v>
      </c>
      <c r="ER79" s="26" t="s">
        <v>9</v>
      </c>
      <c r="ES79" s="26" t="n">
        <v>277</v>
      </c>
      <c r="ET79" s="26" t="n">
        <v>277</v>
      </c>
      <c r="EU79" s="26" t="n">
        <v>6</v>
      </c>
      <c r="EV79" s="26" t="n">
        <v>600</v>
      </c>
      <c r="EW79" s="29" t="s">
        <v>28</v>
      </c>
      <c r="EX79" s="26" t="n">
        <v>0</v>
      </c>
      <c r="EY79" s="29" t="s">
        <v>316</v>
      </c>
      <c r="EZ79" s="26" t="n">
        <v>277</v>
      </c>
      <c r="FA79" s="26" t="n">
        <v>0</v>
      </c>
      <c r="FC79" s="26" t="n">
        <v>2</v>
      </c>
      <c r="FD79" s="29" t="s">
        <v>237</v>
      </c>
      <c r="FE79" s="26" t="n">
        <v>7</v>
      </c>
      <c r="FF79" s="29" t="s">
        <v>255</v>
      </c>
      <c r="FG79" s="26" t="b">
        <f aca="false">FALSE()</f>
        <v>0</v>
      </c>
      <c r="FH79" s="26" t="n">
        <v>7</v>
      </c>
      <c r="FI79" s="29" t="s">
        <v>317</v>
      </c>
      <c r="FJ79" s="26" t="n">
        <v>1</v>
      </c>
      <c r="FK79" s="29" t="s">
        <v>317</v>
      </c>
      <c r="FL79" s="26" t="n">
        <v>600</v>
      </c>
      <c r="FM79" s="29" t="s">
        <v>28</v>
      </c>
      <c r="FN79" s="26" t="n">
        <v>0</v>
      </c>
      <c r="FO79" s="29" t="s">
        <v>316</v>
      </c>
      <c r="FP79" s="26" t="n">
        <v>2</v>
      </c>
      <c r="FQ79" s="29" t="s">
        <v>237</v>
      </c>
      <c r="FR79" s="26" t="n">
        <v>8</v>
      </c>
      <c r="FS79" s="29" t="s">
        <v>271</v>
      </c>
      <c r="FT79" s="26" t="n">
        <v>1</v>
      </c>
      <c r="FU79" s="6" t="n">
        <v>41297.3925925926</v>
      </c>
      <c r="FV79" s="26" t="n">
        <v>0</v>
      </c>
      <c r="FW79" s="29" t="s">
        <v>249</v>
      </c>
      <c r="FX79" s="26" t="n">
        <v>2</v>
      </c>
      <c r="FY79" s="29" t="s">
        <v>254</v>
      </c>
      <c r="FZ79" s="26" t="n">
        <v>0</v>
      </c>
      <c r="GC79" s="26" t="n">
        <v>1</v>
      </c>
      <c r="GF79" s="26" t="n">
        <v>1</v>
      </c>
      <c r="GH79" s="26" t="n">
        <v>0</v>
      </c>
      <c r="GI79" s="26" t="n">
        <v>0</v>
      </c>
      <c r="GK79" s="26" t="n">
        <v>9</v>
      </c>
    </row>
    <row r="80" customFormat="false" ht="20.1" hidden="false" customHeight="true" outlineLevel="0" collapsed="false">
      <c r="A80" s="0" t="n">
        <v>871</v>
      </c>
      <c r="B80" s="0" t="n">
        <v>1</v>
      </c>
      <c r="C80" s="28" t="s">
        <v>233</v>
      </c>
      <c r="D80" s="0" t="n">
        <v>679045</v>
      </c>
      <c r="E80" s="0" t="n">
        <v>1</v>
      </c>
      <c r="F80" s="28" t="s">
        <v>234</v>
      </c>
      <c r="G80" s="6" t="n">
        <v>41153</v>
      </c>
      <c r="H80" s="0" t="n">
        <v>9</v>
      </c>
      <c r="I80" s="0" t="n">
        <v>1</v>
      </c>
      <c r="J80" s="28" t="s">
        <v>235</v>
      </c>
      <c r="M80" s="0" t="n">
        <v>0</v>
      </c>
      <c r="N80" s="28" t="s">
        <v>236</v>
      </c>
      <c r="O80" s="0" t="n">
        <v>100</v>
      </c>
      <c r="P80" s="28" t="s">
        <v>23</v>
      </c>
      <c r="Q80" s="0" t="n">
        <v>0</v>
      </c>
      <c r="R80" s="28" t="s">
        <v>23</v>
      </c>
      <c r="S80" s="0" t="n">
        <v>4124</v>
      </c>
      <c r="T80" s="0" t="n">
        <v>1</v>
      </c>
      <c r="U80" s="0" t="s">
        <v>9</v>
      </c>
      <c r="V80" s="0" t="n">
        <v>1</v>
      </c>
      <c r="X80" s="0" t="n">
        <v>0</v>
      </c>
      <c r="Z80" s="0" t="n">
        <v>2</v>
      </c>
      <c r="AA80" s="28" t="s">
        <v>237</v>
      </c>
      <c r="AB80" s="0" t="n">
        <v>7</v>
      </c>
      <c r="AC80" s="28" t="s">
        <v>255</v>
      </c>
      <c r="AD80" s="0" t="n">
        <v>0</v>
      </c>
      <c r="AE80" s="28" t="s">
        <v>246</v>
      </c>
      <c r="AF80" s="0" t="n">
        <v>0</v>
      </c>
      <c r="AG80" s="28" t="s">
        <v>246</v>
      </c>
      <c r="AH80" s="0" t="n">
        <v>0</v>
      </c>
      <c r="AJ80" s="0" t="n">
        <v>0</v>
      </c>
      <c r="AL80" s="26" t="b">
        <f aca="false">FALSE()</f>
        <v>0</v>
      </c>
      <c r="AO80" s="26" t="n">
        <v>1</v>
      </c>
      <c r="AP80" s="29" t="s">
        <v>5</v>
      </c>
      <c r="AQ80" s="26" t="n">
        <v>117888888</v>
      </c>
      <c r="AR80" s="26" t="n">
        <v>402345666</v>
      </c>
      <c r="AS80" s="26" t="n">
        <v>1</v>
      </c>
      <c r="AT80" s="26" t="n">
        <v>0</v>
      </c>
      <c r="AW80" s="26" t="n">
        <v>0</v>
      </c>
      <c r="AX80" s="26" t="n">
        <v>0</v>
      </c>
      <c r="AZ80" s="26" t="n">
        <v>0</v>
      </c>
      <c r="BB80" s="26" t="n">
        <v>0</v>
      </c>
      <c r="BE80" s="26" t="n">
        <v>0</v>
      </c>
      <c r="BG80" s="26" t="n">
        <v>0</v>
      </c>
      <c r="BH80" s="26" t="n">
        <v>0</v>
      </c>
      <c r="BI80" s="26" t="n">
        <v>0</v>
      </c>
      <c r="BJ80" s="26" t="n">
        <v>0</v>
      </c>
      <c r="BM80" s="26" t="n">
        <v>0</v>
      </c>
      <c r="BN80" s="26" t="n">
        <v>0</v>
      </c>
      <c r="BP80" s="26" t="n">
        <v>0</v>
      </c>
      <c r="BR80" s="26" t="n">
        <v>0</v>
      </c>
      <c r="BU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C80" s="26" t="n">
        <v>0</v>
      </c>
      <c r="CD80" s="26" t="n">
        <v>0</v>
      </c>
      <c r="CF80" s="26" t="n">
        <v>0</v>
      </c>
      <c r="CH80" s="26" t="n">
        <v>0</v>
      </c>
      <c r="CK80" s="26" t="n">
        <v>1</v>
      </c>
      <c r="CL80" s="29" t="s">
        <v>244</v>
      </c>
      <c r="CM80" s="26" t="n">
        <v>7220388484</v>
      </c>
      <c r="CP80" s="26" t="n">
        <v>2</v>
      </c>
      <c r="CQ80" s="29" t="s">
        <v>256</v>
      </c>
      <c r="CS80" s="26" t="n">
        <v>35</v>
      </c>
      <c r="CT80" s="29" t="s">
        <v>257</v>
      </c>
      <c r="CV80" s="26" t="n">
        <v>1</v>
      </c>
      <c r="CW80" s="29" t="s">
        <v>257</v>
      </c>
      <c r="CX80" s="26" t="b">
        <f aca="false">FALSE()</f>
        <v>0</v>
      </c>
      <c r="CY80" s="30" t="s">
        <v>258</v>
      </c>
      <c r="CZ80" s="26" t="n">
        <v>0</v>
      </c>
      <c r="DA80" s="29" t="s">
        <v>246</v>
      </c>
      <c r="DI80" s="26" t="n">
        <v>0</v>
      </c>
      <c r="DJ80" s="29" t="s">
        <v>247</v>
      </c>
      <c r="DK80" s="26" t="n">
        <v>0</v>
      </c>
      <c r="DL80" s="29" t="s">
        <v>247</v>
      </c>
      <c r="DN80" s="26" t="n">
        <v>0</v>
      </c>
      <c r="DU80" s="26" t="n">
        <v>0</v>
      </c>
      <c r="DV80" s="29" t="s">
        <v>248</v>
      </c>
      <c r="DX80" s="26" t="n">
        <v>1</v>
      </c>
      <c r="DY80" s="29" t="s">
        <v>244</v>
      </c>
      <c r="DZ80" s="26" t="n">
        <v>0</v>
      </c>
      <c r="EA80" s="29" t="s">
        <v>244</v>
      </c>
      <c r="EB80" s="6" t="n">
        <v>41297.4183101852</v>
      </c>
      <c r="EC80" s="26" t="n">
        <v>0</v>
      </c>
      <c r="ED80" s="29" t="s">
        <v>249</v>
      </c>
      <c r="EE80" s="29" t="s">
        <v>250</v>
      </c>
      <c r="EF80" s="29" t="s">
        <v>251</v>
      </c>
      <c r="EG80" s="29" t="s">
        <v>235</v>
      </c>
      <c r="EH80" s="29" t="s">
        <v>251</v>
      </c>
      <c r="EI80" s="29" t="s">
        <v>252</v>
      </c>
      <c r="EJ80" s="29" t="s">
        <v>251</v>
      </c>
      <c r="EK80" s="29" t="s">
        <v>259</v>
      </c>
      <c r="EL80" s="29" t="s">
        <v>251</v>
      </c>
      <c r="EM80" s="26" t="n">
        <v>1</v>
      </c>
      <c r="EN80" s="26" t="n">
        <v>1</v>
      </c>
      <c r="EO80" s="26" t="s">
        <v>9</v>
      </c>
      <c r="EP80" s="26" t="n">
        <v>1</v>
      </c>
      <c r="EQ80" s="26" t="n">
        <v>1</v>
      </c>
      <c r="ER80" s="26" t="s">
        <v>9</v>
      </c>
      <c r="ES80" s="26" t="n">
        <v>221</v>
      </c>
      <c r="ET80" s="26" t="n">
        <v>221</v>
      </c>
      <c r="EU80" s="26" t="n">
        <v>6</v>
      </c>
      <c r="EV80" s="26" t="n">
        <v>600</v>
      </c>
      <c r="EW80" s="29" t="s">
        <v>28</v>
      </c>
      <c r="EX80" s="26" t="n">
        <v>0</v>
      </c>
      <c r="EY80" s="29" t="s">
        <v>316</v>
      </c>
      <c r="EZ80" s="26" t="n">
        <v>221</v>
      </c>
      <c r="FA80" s="26" t="n">
        <v>0</v>
      </c>
      <c r="FC80" s="26" t="n">
        <v>2</v>
      </c>
      <c r="FD80" s="29" t="s">
        <v>237</v>
      </c>
      <c r="FE80" s="26" t="n">
        <v>7</v>
      </c>
      <c r="FF80" s="29" t="s">
        <v>255</v>
      </c>
      <c r="FG80" s="26" t="b">
        <f aca="false">FALSE()</f>
        <v>0</v>
      </c>
      <c r="FH80" s="26" t="n">
        <v>7</v>
      </c>
      <c r="FI80" s="29" t="s">
        <v>317</v>
      </c>
      <c r="FJ80" s="26" t="n">
        <v>1</v>
      </c>
      <c r="FK80" s="29" t="s">
        <v>317</v>
      </c>
      <c r="FL80" s="26" t="n">
        <v>600</v>
      </c>
      <c r="FM80" s="29" t="s">
        <v>28</v>
      </c>
      <c r="FN80" s="26" t="n">
        <v>0</v>
      </c>
      <c r="FO80" s="29" t="s">
        <v>316</v>
      </c>
      <c r="FP80" s="26" t="n">
        <v>2</v>
      </c>
      <c r="FQ80" s="29" t="s">
        <v>237</v>
      </c>
      <c r="FR80" s="26" t="n">
        <v>8</v>
      </c>
      <c r="FS80" s="29" t="s">
        <v>271</v>
      </c>
      <c r="FT80" s="26" t="n">
        <v>1</v>
      </c>
      <c r="FU80" s="6" t="n">
        <v>41297.4183101852</v>
      </c>
      <c r="FV80" s="26" t="n">
        <v>0</v>
      </c>
      <c r="FW80" s="29" t="s">
        <v>249</v>
      </c>
      <c r="FX80" s="26" t="n">
        <v>2</v>
      </c>
      <c r="FY80" s="29" t="s">
        <v>254</v>
      </c>
      <c r="FZ80" s="26" t="n">
        <v>0</v>
      </c>
      <c r="GA80" s="26" t="n">
        <v>0</v>
      </c>
      <c r="GC80" s="26" t="n">
        <v>1</v>
      </c>
      <c r="GF80" s="26" t="n">
        <v>1</v>
      </c>
      <c r="GH80" s="26" t="n">
        <v>0</v>
      </c>
      <c r="GI80" s="26" t="n">
        <v>0</v>
      </c>
      <c r="GK80" s="26" t="n">
        <v>9</v>
      </c>
    </row>
    <row r="81" customFormat="false" ht="20.1" hidden="false" customHeight="true" outlineLevel="0" collapsed="false">
      <c r="A81" s="0" t="n">
        <v>870</v>
      </c>
      <c r="B81" s="0" t="n">
        <v>1</v>
      </c>
      <c r="C81" s="28" t="s">
        <v>233</v>
      </c>
      <c r="D81" s="0" t="n">
        <v>679044</v>
      </c>
      <c r="E81" s="0" t="n">
        <v>1</v>
      </c>
      <c r="F81" s="28" t="s">
        <v>234</v>
      </c>
      <c r="G81" s="6" t="n">
        <v>41183</v>
      </c>
      <c r="H81" s="0" t="n">
        <v>1</v>
      </c>
      <c r="I81" s="0" t="n">
        <v>1</v>
      </c>
      <c r="J81" s="28" t="s">
        <v>235</v>
      </c>
      <c r="M81" s="0" t="n">
        <v>0</v>
      </c>
      <c r="N81" s="28" t="s">
        <v>236</v>
      </c>
      <c r="O81" s="0" t="n">
        <v>100</v>
      </c>
      <c r="P81" s="28" t="s">
        <v>23</v>
      </c>
      <c r="Q81" s="0" t="n">
        <v>0</v>
      </c>
      <c r="R81" s="28" t="s">
        <v>23</v>
      </c>
      <c r="S81" s="0" t="n">
        <v>5968</v>
      </c>
      <c r="T81" s="0" t="n">
        <v>1</v>
      </c>
      <c r="U81" s="0" t="s">
        <v>9</v>
      </c>
      <c r="V81" s="0" t="n">
        <v>1</v>
      </c>
      <c r="X81" s="0" t="n">
        <v>0</v>
      </c>
      <c r="Z81" s="0" t="n">
        <v>2</v>
      </c>
      <c r="AA81" s="28" t="s">
        <v>237</v>
      </c>
      <c r="AB81" s="0" t="n">
        <v>7</v>
      </c>
      <c r="AC81" s="28" t="s">
        <v>255</v>
      </c>
      <c r="AD81" s="0" t="n">
        <v>0</v>
      </c>
      <c r="AE81" s="28" t="s">
        <v>246</v>
      </c>
      <c r="AF81" s="0" t="n">
        <v>0</v>
      </c>
      <c r="AG81" s="28" t="s">
        <v>246</v>
      </c>
      <c r="AH81" s="0" t="n">
        <v>0</v>
      </c>
      <c r="AJ81" s="0" t="n">
        <v>0</v>
      </c>
      <c r="AL81" s="26" t="b">
        <f aca="false">FALSE()</f>
        <v>0</v>
      </c>
      <c r="AO81" s="26" t="n">
        <v>1</v>
      </c>
      <c r="AP81" s="29" t="s">
        <v>5</v>
      </c>
      <c r="AQ81" s="26" t="n">
        <v>117888888</v>
      </c>
      <c r="AR81" s="26" t="n">
        <v>402345666</v>
      </c>
      <c r="AS81" s="26" t="n">
        <v>1</v>
      </c>
      <c r="AT81" s="26" t="n">
        <v>0</v>
      </c>
      <c r="AW81" s="26" t="n">
        <v>0</v>
      </c>
      <c r="AX81" s="26" t="n">
        <v>0</v>
      </c>
      <c r="AZ81" s="26" t="n">
        <v>0</v>
      </c>
      <c r="BB81" s="26" t="n">
        <v>0</v>
      </c>
      <c r="BE81" s="26" t="n">
        <v>0</v>
      </c>
      <c r="BG81" s="26" t="n">
        <v>0</v>
      </c>
      <c r="BH81" s="26" t="n">
        <v>0</v>
      </c>
      <c r="BI81" s="26" t="n">
        <v>0</v>
      </c>
      <c r="BJ81" s="26" t="n">
        <v>0</v>
      </c>
      <c r="BM81" s="26" t="n">
        <v>0</v>
      </c>
      <c r="BN81" s="26" t="n">
        <v>0</v>
      </c>
      <c r="BP81" s="26" t="n">
        <v>0</v>
      </c>
      <c r="BR81" s="26" t="n">
        <v>0</v>
      </c>
      <c r="BU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C81" s="26" t="n">
        <v>0</v>
      </c>
      <c r="CD81" s="26" t="n">
        <v>0</v>
      </c>
      <c r="CF81" s="26" t="n">
        <v>0</v>
      </c>
      <c r="CH81" s="26" t="n">
        <v>0</v>
      </c>
      <c r="CK81" s="26" t="n">
        <v>1</v>
      </c>
      <c r="CL81" s="29" t="s">
        <v>244</v>
      </c>
      <c r="CM81" s="26" t="n">
        <v>0</v>
      </c>
      <c r="CP81" s="26" t="n">
        <v>2</v>
      </c>
      <c r="CQ81" s="29" t="s">
        <v>256</v>
      </c>
      <c r="CS81" s="26" t="n">
        <v>35</v>
      </c>
      <c r="CT81" s="29" t="s">
        <v>257</v>
      </c>
      <c r="CV81" s="26" t="n">
        <v>1</v>
      </c>
      <c r="CW81" s="29" t="s">
        <v>257</v>
      </c>
      <c r="CX81" s="26" t="b">
        <f aca="false">FALSE()</f>
        <v>0</v>
      </c>
      <c r="CY81" s="30" t="s">
        <v>258</v>
      </c>
      <c r="CZ81" s="26" t="n">
        <v>0</v>
      </c>
      <c r="DA81" s="29" t="s">
        <v>246</v>
      </c>
      <c r="DI81" s="26" t="n">
        <v>0</v>
      </c>
      <c r="DJ81" s="29" t="s">
        <v>247</v>
      </c>
      <c r="DK81" s="26" t="n">
        <v>0</v>
      </c>
      <c r="DL81" s="29" t="s">
        <v>247</v>
      </c>
      <c r="DN81" s="26" t="n">
        <v>0</v>
      </c>
      <c r="DU81" s="26" t="n">
        <v>0</v>
      </c>
      <c r="DV81" s="29" t="s">
        <v>248</v>
      </c>
      <c r="DX81" s="26" t="n">
        <v>1</v>
      </c>
      <c r="DY81" s="29" t="s">
        <v>244</v>
      </c>
      <c r="DZ81" s="26" t="n">
        <v>0</v>
      </c>
      <c r="EA81" s="29" t="s">
        <v>244</v>
      </c>
      <c r="EB81" s="6" t="n">
        <v>41297.4181365741</v>
      </c>
      <c r="EC81" s="26" t="n">
        <v>0</v>
      </c>
      <c r="ED81" s="29" t="s">
        <v>249</v>
      </c>
      <c r="EE81" s="29" t="s">
        <v>250</v>
      </c>
      <c r="EF81" s="29" t="s">
        <v>251</v>
      </c>
      <c r="EG81" s="29" t="s">
        <v>235</v>
      </c>
      <c r="EH81" s="29" t="s">
        <v>251</v>
      </c>
      <c r="EI81" s="29" t="s">
        <v>252</v>
      </c>
      <c r="EJ81" s="29" t="s">
        <v>251</v>
      </c>
      <c r="EK81" s="29" t="s">
        <v>259</v>
      </c>
      <c r="EL81" s="29" t="s">
        <v>251</v>
      </c>
      <c r="EM81" s="26" t="n">
        <v>1</v>
      </c>
      <c r="EN81" s="26" t="n">
        <v>1</v>
      </c>
      <c r="EO81" s="26" t="s">
        <v>9</v>
      </c>
      <c r="EP81" s="26" t="n">
        <v>1</v>
      </c>
      <c r="EQ81" s="26" t="n">
        <v>1</v>
      </c>
      <c r="ER81" s="26" t="s">
        <v>9</v>
      </c>
      <c r="ES81" s="26" t="n">
        <v>165</v>
      </c>
      <c r="ET81" s="26" t="n">
        <v>165</v>
      </c>
      <c r="EU81" s="26" t="n">
        <v>6</v>
      </c>
      <c r="EV81" s="26" t="n">
        <v>600</v>
      </c>
      <c r="EW81" s="29" t="s">
        <v>28</v>
      </c>
      <c r="EX81" s="26" t="n">
        <v>0</v>
      </c>
      <c r="EY81" s="29" t="s">
        <v>316</v>
      </c>
      <c r="EZ81" s="26" t="n">
        <v>165</v>
      </c>
      <c r="FA81" s="26" t="n">
        <v>0</v>
      </c>
      <c r="FC81" s="26" t="n">
        <v>2</v>
      </c>
      <c r="FD81" s="29" t="s">
        <v>237</v>
      </c>
      <c r="FE81" s="26" t="n">
        <v>7</v>
      </c>
      <c r="FF81" s="29" t="s">
        <v>255</v>
      </c>
      <c r="FG81" s="26" t="b">
        <f aca="false">FALSE()</f>
        <v>0</v>
      </c>
      <c r="FH81" s="26" t="n">
        <v>7</v>
      </c>
      <c r="FI81" s="29" t="s">
        <v>317</v>
      </c>
      <c r="FJ81" s="26" t="n">
        <v>1</v>
      </c>
      <c r="FK81" s="29" t="s">
        <v>317</v>
      </c>
      <c r="FL81" s="26" t="n">
        <v>600</v>
      </c>
      <c r="FM81" s="29" t="s">
        <v>28</v>
      </c>
      <c r="FN81" s="26" t="n">
        <v>0</v>
      </c>
      <c r="FO81" s="29" t="s">
        <v>316</v>
      </c>
      <c r="FP81" s="26" t="n">
        <v>2</v>
      </c>
      <c r="FQ81" s="29" t="s">
        <v>237</v>
      </c>
      <c r="FR81" s="26" t="n">
        <v>8</v>
      </c>
      <c r="FS81" s="29" t="s">
        <v>271</v>
      </c>
      <c r="FT81" s="26" t="n">
        <v>1</v>
      </c>
      <c r="FU81" s="6" t="n">
        <v>41297.4181365741</v>
      </c>
      <c r="FV81" s="26" t="n">
        <v>0</v>
      </c>
      <c r="FW81" s="29" t="s">
        <v>249</v>
      </c>
      <c r="FX81" s="26" t="n">
        <v>2</v>
      </c>
      <c r="FY81" s="29" t="s">
        <v>254</v>
      </c>
      <c r="FZ81" s="26" t="n">
        <v>0</v>
      </c>
      <c r="GA81" s="26" t="n">
        <v>0</v>
      </c>
      <c r="GC81" s="26" t="n">
        <v>1</v>
      </c>
      <c r="GF81" s="26" t="n">
        <v>1</v>
      </c>
      <c r="GH81" s="26" t="n">
        <v>0</v>
      </c>
      <c r="GI81" s="26" t="n">
        <v>0</v>
      </c>
      <c r="GK81" s="26" t="n">
        <v>9</v>
      </c>
    </row>
    <row r="82" customFormat="false" ht="20.1" hidden="false" customHeight="true" outlineLevel="0" collapsed="false">
      <c r="A82" s="0" t="n">
        <v>877</v>
      </c>
      <c r="B82" s="0" t="n">
        <v>1</v>
      </c>
      <c r="C82" s="28" t="s">
        <v>233</v>
      </c>
      <c r="E82" s="0" t="n">
        <v>1</v>
      </c>
      <c r="F82" s="28" t="s">
        <v>234</v>
      </c>
      <c r="G82" s="6" t="n">
        <v>41214</v>
      </c>
      <c r="H82" s="0" t="n">
        <v>0</v>
      </c>
      <c r="I82" s="0" t="n">
        <v>1</v>
      </c>
      <c r="J82" s="28" t="s">
        <v>235</v>
      </c>
      <c r="M82" s="0" t="n">
        <v>0</v>
      </c>
      <c r="N82" s="28" t="s">
        <v>236</v>
      </c>
      <c r="O82" s="0" t="n">
        <v>0</v>
      </c>
      <c r="Q82" s="0" t="n">
        <v>0</v>
      </c>
      <c r="S82" s="0" t="n">
        <v>5391</v>
      </c>
      <c r="T82" s="0" t="n">
        <v>0</v>
      </c>
      <c r="V82" s="0" t="n">
        <v>0</v>
      </c>
      <c r="X82" s="0" t="n">
        <v>0</v>
      </c>
      <c r="Z82" s="0" t="n">
        <v>2</v>
      </c>
      <c r="AA82" s="28" t="s">
        <v>237</v>
      </c>
      <c r="AB82" s="0" t="n">
        <v>7</v>
      </c>
      <c r="AC82" s="28" t="s">
        <v>255</v>
      </c>
      <c r="AD82" s="0" t="n">
        <v>0</v>
      </c>
      <c r="AE82" s="28" t="s">
        <v>246</v>
      </c>
      <c r="AF82" s="0" t="n">
        <v>0</v>
      </c>
      <c r="AG82" s="28" t="s">
        <v>246</v>
      </c>
      <c r="AH82" s="0" t="n">
        <v>0</v>
      </c>
      <c r="AJ82" s="0" t="n">
        <v>0</v>
      </c>
      <c r="AL82" s="26" t="b">
        <f aca="false">FALSE()</f>
        <v>0</v>
      </c>
      <c r="AO82" s="26" t="n">
        <v>1</v>
      </c>
      <c r="AP82" s="29" t="s">
        <v>5</v>
      </c>
      <c r="AQ82" s="26" t="n">
        <v>117888888</v>
      </c>
      <c r="AR82" s="26" t="n">
        <v>402345666</v>
      </c>
      <c r="AS82" s="26" t="n">
        <v>1</v>
      </c>
      <c r="AT82" s="26" t="n">
        <v>0</v>
      </c>
      <c r="AW82" s="26" t="n">
        <v>0</v>
      </c>
      <c r="AX82" s="26" t="n">
        <v>0</v>
      </c>
      <c r="AZ82" s="26" t="n">
        <v>0</v>
      </c>
      <c r="BB82" s="26" t="n">
        <v>0</v>
      </c>
      <c r="BE82" s="26" t="n">
        <v>0</v>
      </c>
      <c r="BG82" s="26" t="n">
        <v>0</v>
      </c>
      <c r="BH82" s="26" t="n">
        <v>0</v>
      </c>
      <c r="BI82" s="26" t="n">
        <v>0</v>
      </c>
      <c r="BJ82" s="26" t="n">
        <v>0</v>
      </c>
      <c r="BM82" s="26" t="n">
        <v>0</v>
      </c>
      <c r="BN82" s="26" t="n">
        <v>0</v>
      </c>
      <c r="BP82" s="26" t="n">
        <v>0</v>
      </c>
      <c r="BR82" s="26" t="n">
        <v>0</v>
      </c>
      <c r="BU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C82" s="26" t="n">
        <v>0</v>
      </c>
      <c r="CD82" s="26" t="n">
        <v>0</v>
      </c>
      <c r="CF82" s="26" t="n">
        <v>0</v>
      </c>
      <c r="CH82" s="26" t="n">
        <v>0</v>
      </c>
      <c r="CK82" s="26" t="n">
        <v>1</v>
      </c>
      <c r="CL82" s="29" t="s">
        <v>244</v>
      </c>
      <c r="CM82" s="26" t="n">
        <v>0</v>
      </c>
      <c r="CP82" s="26" t="n">
        <v>2</v>
      </c>
      <c r="CQ82" s="29" t="s">
        <v>256</v>
      </c>
      <c r="CS82" s="26" t="n">
        <v>35</v>
      </c>
      <c r="CT82" s="29" t="s">
        <v>257</v>
      </c>
      <c r="CV82" s="26" t="n">
        <v>1</v>
      </c>
      <c r="CW82" s="29" t="s">
        <v>257</v>
      </c>
      <c r="CX82" s="26" t="b">
        <f aca="false">FALSE()</f>
        <v>0</v>
      </c>
      <c r="CY82" s="30" t="s">
        <v>258</v>
      </c>
      <c r="CZ82" s="26" t="n">
        <v>0</v>
      </c>
      <c r="DA82" s="29" t="s">
        <v>246</v>
      </c>
      <c r="DI82" s="26" t="n">
        <v>0</v>
      </c>
      <c r="DJ82" s="29" t="s">
        <v>247</v>
      </c>
      <c r="DK82" s="26" t="n">
        <v>0</v>
      </c>
      <c r="DL82" s="29" t="s">
        <v>247</v>
      </c>
      <c r="DN82" s="26" t="n">
        <v>0</v>
      </c>
      <c r="DU82" s="26" t="n">
        <v>0</v>
      </c>
      <c r="DV82" s="29" t="s">
        <v>248</v>
      </c>
      <c r="DX82" s="26" t="n">
        <v>1</v>
      </c>
      <c r="DY82" s="29" t="s">
        <v>244</v>
      </c>
      <c r="DZ82" s="26" t="n">
        <v>0</v>
      </c>
      <c r="EA82" s="29" t="s">
        <v>244</v>
      </c>
      <c r="EB82" s="6" t="n">
        <v>41297.3932060185</v>
      </c>
      <c r="EC82" s="26" t="n">
        <v>0</v>
      </c>
      <c r="ED82" s="29" t="s">
        <v>249</v>
      </c>
      <c r="EE82" s="29" t="s">
        <v>250</v>
      </c>
      <c r="EF82" s="29" t="s">
        <v>251</v>
      </c>
      <c r="EG82" s="29" t="s">
        <v>235</v>
      </c>
      <c r="EH82" s="29" t="s">
        <v>251</v>
      </c>
      <c r="EI82" s="29" t="s">
        <v>252</v>
      </c>
      <c r="EJ82" s="29" t="s">
        <v>251</v>
      </c>
      <c r="EK82" s="29" t="s">
        <v>259</v>
      </c>
      <c r="EL82" s="29" t="s">
        <v>251</v>
      </c>
      <c r="EM82" s="26" t="n">
        <v>1</v>
      </c>
      <c r="EP82" s="26" t="n">
        <v>1</v>
      </c>
      <c r="ES82" s="26" t="n">
        <v>222</v>
      </c>
      <c r="ET82" s="26" t="n">
        <v>222</v>
      </c>
      <c r="EU82" s="26" t="n">
        <v>6</v>
      </c>
      <c r="EV82" s="26" t="n">
        <v>600</v>
      </c>
      <c r="EW82" s="29" t="s">
        <v>28</v>
      </c>
      <c r="EX82" s="26" t="n">
        <v>0</v>
      </c>
      <c r="EY82" s="29" t="s">
        <v>316</v>
      </c>
      <c r="EZ82" s="26" t="n">
        <v>222</v>
      </c>
      <c r="FA82" s="26" t="n">
        <v>0</v>
      </c>
      <c r="FC82" s="26" t="n">
        <v>2</v>
      </c>
      <c r="FD82" s="29" t="s">
        <v>237</v>
      </c>
      <c r="FE82" s="26" t="n">
        <v>7</v>
      </c>
      <c r="FF82" s="29" t="s">
        <v>255</v>
      </c>
      <c r="FG82" s="26" t="b">
        <f aca="false">FALSE()</f>
        <v>0</v>
      </c>
      <c r="FH82" s="26" t="n">
        <v>7</v>
      </c>
      <c r="FI82" s="29" t="s">
        <v>317</v>
      </c>
      <c r="FJ82" s="26" t="n">
        <v>1</v>
      </c>
      <c r="FK82" s="29" t="s">
        <v>317</v>
      </c>
      <c r="FL82" s="26" t="n">
        <v>600</v>
      </c>
      <c r="FM82" s="29" t="s">
        <v>28</v>
      </c>
      <c r="FN82" s="26" t="n">
        <v>0</v>
      </c>
      <c r="FO82" s="29" t="s">
        <v>316</v>
      </c>
      <c r="FP82" s="26" t="n">
        <v>2</v>
      </c>
      <c r="FQ82" s="29" t="s">
        <v>237</v>
      </c>
      <c r="FR82" s="26" t="n">
        <v>8</v>
      </c>
      <c r="FS82" s="29" t="s">
        <v>271</v>
      </c>
      <c r="FT82" s="26" t="n">
        <v>1</v>
      </c>
      <c r="FU82" s="6" t="n">
        <v>41297.3932060185</v>
      </c>
      <c r="FV82" s="26" t="n">
        <v>0</v>
      </c>
      <c r="FW82" s="29" t="s">
        <v>249</v>
      </c>
      <c r="FX82" s="26" t="n">
        <v>2</v>
      </c>
      <c r="FY82" s="29" t="s">
        <v>254</v>
      </c>
      <c r="FZ82" s="26" t="n">
        <v>0</v>
      </c>
      <c r="GC82" s="26" t="n">
        <v>1</v>
      </c>
      <c r="GF82" s="26" t="n">
        <v>1</v>
      </c>
      <c r="GH82" s="26" t="n">
        <v>0</v>
      </c>
      <c r="GI82" s="26" t="n">
        <v>0</v>
      </c>
      <c r="GK82" s="26" t="n">
        <v>27</v>
      </c>
    </row>
    <row r="83" customFormat="false" ht="20.1" hidden="false" customHeight="true" outlineLevel="0" collapsed="false">
      <c r="A83" s="0" t="n">
        <v>878</v>
      </c>
      <c r="B83" s="0" t="n">
        <v>1</v>
      </c>
      <c r="C83" s="28" t="s">
        <v>233</v>
      </c>
      <c r="E83" s="0" t="n">
        <v>1</v>
      </c>
      <c r="F83" s="28" t="s">
        <v>234</v>
      </c>
      <c r="G83" s="6" t="n">
        <v>41244</v>
      </c>
      <c r="H83" s="0" t="n">
        <v>0</v>
      </c>
      <c r="I83" s="0" t="n">
        <v>1</v>
      </c>
      <c r="J83" s="28" t="s">
        <v>235</v>
      </c>
      <c r="M83" s="0" t="n">
        <v>0</v>
      </c>
      <c r="N83" s="28" t="s">
        <v>236</v>
      </c>
      <c r="O83" s="0" t="n">
        <v>0</v>
      </c>
      <c r="Q83" s="0" t="n">
        <v>0</v>
      </c>
      <c r="S83" s="0" t="n">
        <v>5003</v>
      </c>
      <c r="T83" s="0" t="n">
        <v>0</v>
      </c>
      <c r="V83" s="0" t="n">
        <v>0</v>
      </c>
      <c r="X83" s="0" t="n">
        <v>0</v>
      </c>
      <c r="Z83" s="0" t="n">
        <v>2</v>
      </c>
      <c r="AA83" s="28" t="s">
        <v>237</v>
      </c>
      <c r="AB83" s="0" t="n">
        <v>7</v>
      </c>
      <c r="AC83" s="28" t="s">
        <v>255</v>
      </c>
      <c r="AD83" s="0" t="n">
        <v>0</v>
      </c>
      <c r="AE83" s="28" t="s">
        <v>246</v>
      </c>
      <c r="AF83" s="0" t="n">
        <v>0</v>
      </c>
      <c r="AG83" s="28" t="s">
        <v>246</v>
      </c>
      <c r="AH83" s="0" t="n">
        <v>0</v>
      </c>
      <c r="AJ83" s="0" t="n">
        <v>0</v>
      </c>
      <c r="AL83" s="26" t="b">
        <f aca="false">FALSE()</f>
        <v>0</v>
      </c>
      <c r="AO83" s="26" t="n">
        <v>1</v>
      </c>
      <c r="AP83" s="29" t="s">
        <v>5</v>
      </c>
      <c r="AQ83" s="26" t="n">
        <v>117888888</v>
      </c>
      <c r="AR83" s="26" t="n">
        <v>402345666</v>
      </c>
      <c r="AS83" s="26" t="n">
        <v>1</v>
      </c>
      <c r="AT83" s="26" t="n">
        <v>0</v>
      </c>
      <c r="AW83" s="26" t="n">
        <v>0</v>
      </c>
      <c r="AX83" s="26" t="n">
        <v>0</v>
      </c>
      <c r="AZ83" s="26" t="n">
        <v>0</v>
      </c>
      <c r="BB83" s="26" t="n">
        <v>0</v>
      </c>
      <c r="BE83" s="26" t="n">
        <v>0</v>
      </c>
      <c r="BG83" s="26" t="n">
        <v>0</v>
      </c>
      <c r="BH83" s="26" t="n">
        <v>0</v>
      </c>
      <c r="BI83" s="26" t="n">
        <v>0</v>
      </c>
      <c r="BJ83" s="26" t="n">
        <v>0</v>
      </c>
      <c r="BM83" s="26" t="n">
        <v>0</v>
      </c>
      <c r="BN83" s="26" t="n">
        <v>0</v>
      </c>
      <c r="BP83" s="26" t="n">
        <v>0</v>
      </c>
      <c r="BR83" s="26" t="n">
        <v>0</v>
      </c>
      <c r="BU83" s="26" t="n">
        <v>0</v>
      </c>
      <c r="BW83" s="26" t="n">
        <v>0</v>
      </c>
      <c r="BX83" s="26" t="n">
        <v>0</v>
      </c>
      <c r="BY83" s="26" t="n">
        <v>0</v>
      </c>
      <c r="BZ83" s="26" t="n">
        <v>0</v>
      </c>
      <c r="CC83" s="26" t="n">
        <v>0</v>
      </c>
      <c r="CD83" s="26" t="n">
        <v>0</v>
      </c>
      <c r="CF83" s="26" t="n">
        <v>0</v>
      </c>
      <c r="CH83" s="26" t="n">
        <v>0</v>
      </c>
      <c r="CK83" s="26" t="n">
        <v>1</v>
      </c>
      <c r="CL83" s="29" t="s">
        <v>244</v>
      </c>
      <c r="CM83" s="26" t="n">
        <v>0</v>
      </c>
      <c r="CP83" s="26" t="n">
        <v>2</v>
      </c>
      <c r="CQ83" s="29" t="s">
        <v>256</v>
      </c>
      <c r="CS83" s="26" t="n">
        <v>35</v>
      </c>
      <c r="CT83" s="29" t="s">
        <v>257</v>
      </c>
      <c r="CV83" s="26" t="n">
        <v>1</v>
      </c>
      <c r="CW83" s="29" t="s">
        <v>257</v>
      </c>
      <c r="CX83" s="26" t="b">
        <f aca="false">FALSE()</f>
        <v>0</v>
      </c>
      <c r="CY83" s="30" t="s">
        <v>258</v>
      </c>
      <c r="CZ83" s="26" t="n">
        <v>0</v>
      </c>
      <c r="DA83" s="29" t="s">
        <v>246</v>
      </c>
      <c r="DI83" s="26" t="n">
        <v>0</v>
      </c>
      <c r="DJ83" s="29" t="s">
        <v>247</v>
      </c>
      <c r="DK83" s="26" t="n">
        <v>0</v>
      </c>
      <c r="DL83" s="29" t="s">
        <v>247</v>
      </c>
      <c r="DN83" s="26" t="n">
        <v>0</v>
      </c>
      <c r="DU83" s="26" t="n">
        <v>0</v>
      </c>
      <c r="DV83" s="29" t="s">
        <v>248</v>
      </c>
      <c r="DX83" s="26" t="n">
        <v>1</v>
      </c>
      <c r="DY83" s="29" t="s">
        <v>244</v>
      </c>
      <c r="DZ83" s="26" t="n">
        <v>0</v>
      </c>
      <c r="EA83" s="29" t="s">
        <v>244</v>
      </c>
      <c r="EB83" s="6" t="n">
        <v>41297.3936805556</v>
      </c>
      <c r="EC83" s="26" t="n">
        <v>0</v>
      </c>
      <c r="ED83" s="29" t="s">
        <v>249</v>
      </c>
      <c r="EE83" s="29" t="s">
        <v>250</v>
      </c>
      <c r="EF83" s="29" t="s">
        <v>251</v>
      </c>
      <c r="EG83" s="29" t="s">
        <v>235</v>
      </c>
      <c r="EH83" s="29" t="s">
        <v>251</v>
      </c>
      <c r="EI83" s="29" t="s">
        <v>252</v>
      </c>
      <c r="EJ83" s="29" t="s">
        <v>251</v>
      </c>
      <c r="EK83" s="29" t="s">
        <v>259</v>
      </c>
      <c r="EL83" s="29" t="s">
        <v>251</v>
      </c>
      <c r="EM83" s="26" t="n">
        <v>1</v>
      </c>
      <c r="EP83" s="26" t="n">
        <v>1</v>
      </c>
      <c r="ES83" s="26" t="n">
        <v>120</v>
      </c>
      <c r="ET83" s="26" t="n">
        <v>120</v>
      </c>
      <c r="EU83" s="26" t="n">
        <v>6</v>
      </c>
      <c r="EV83" s="26" t="n">
        <v>600</v>
      </c>
      <c r="EW83" s="29" t="s">
        <v>28</v>
      </c>
      <c r="EX83" s="26" t="n">
        <v>0</v>
      </c>
      <c r="EY83" s="29" t="s">
        <v>316</v>
      </c>
      <c r="EZ83" s="26" t="n">
        <v>120</v>
      </c>
      <c r="FA83" s="26" t="n">
        <v>0</v>
      </c>
      <c r="FC83" s="26" t="n">
        <v>2</v>
      </c>
      <c r="FD83" s="29" t="s">
        <v>237</v>
      </c>
      <c r="FE83" s="26" t="n">
        <v>7</v>
      </c>
      <c r="FF83" s="29" t="s">
        <v>255</v>
      </c>
      <c r="FG83" s="26" t="b">
        <f aca="false">FALSE()</f>
        <v>0</v>
      </c>
      <c r="FH83" s="26" t="n">
        <v>7</v>
      </c>
      <c r="FI83" s="29" t="s">
        <v>317</v>
      </c>
      <c r="FJ83" s="26" t="n">
        <v>1</v>
      </c>
      <c r="FK83" s="29" t="s">
        <v>317</v>
      </c>
      <c r="FL83" s="26" t="n">
        <v>600</v>
      </c>
      <c r="FM83" s="29" t="s">
        <v>28</v>
      </c>
      <c r="FN83" s="26" t="n">
        <v>0</v>
      </c>
      <c r="FO83" s="29" t="s">
        <v>316</v>
      </c>
      <c r="FP83" s="26" t="n">
        <v>2</v>
      </c>
      <c r="FQ83" s="29" t="s">
        <v>237</v>
      </c>
      <c r="FR83" s="26" t="n">
        <v>8</v>
      </c>
      <c r="FS83" s="29" t="s">
        <v>271</v>
      </c>
      <c r="FT83" s="26" t="n">
        <v>1</v>
      </c>
      <c r="FU83" s="6" t="n">
        <v>41297.3936805556</v>
      </c>
      <c r="FV83" s="26" t="n">
        <v>0</v>
      </c>
      <c r="FW83" s="29" t="s">
        <v>249</v>
      </c>
      <c r="FX83" s="26" t="n">
        <v>2</v>
      </c>
      <c r="FY83" s="29" t="s">
        <v>254</v>
      </c>
      <c r="FZ83" s="26" t="n">
        <v>0</v>
      </c>
      <c r="GC83" s="26" t="n">
        <v>1</v>
      </c>
      <c r="GF83" s="26" t="n">
        <v>1</v>
      </c>
      <c r="GH83" s="26" t="n">
        <v>0</v>
      </c>
      <c r="GI83" s="26" t="n">
        <v>0</v>
      </c>
      <c r="GK83" s="26" t="n">
        <v>37</v>
      </c>
    </row>
    <row r="84" customFormat="false" ht="20.1" hidden="false" customHeight="true" outlineLevel="0" collapsed="false">
      <c r="A84" s="0" t="n">
        <v>879</v>
      </c>
      <c r="B84" s="0" t="n">
        <v>1</v>
      </c>
      <c r="C84" s="28" t="s">
        <v>233</v>
      </c>
      <c r="E84" s="0" t="n">
        <v>1</v>
      </c>
      <c r="F84" s="28" t="s">
        <v>234</v>
      </c>
      <c r="G84" s="6" t="n">
        <v>41275</v>
      </c>
      <c r="H84" s="0" t="n">
        <v>0</v>
      </c>
      <c r="I84" s="0" t="n">
        <v>1</v>
      </c>
      <c r="J84" s="28" t="s">
        <v>235</v>
      </c>
      <c r="M84" s="0" t="n">
        <v>0</v>
      </c>
      <c r="N84" s="28" t="s">
        <v>236</v>
      </c>
      <c r="O84" s="0" t="n">
        <v>0</v>
      </c>
      <c r="Q84" s="0" t="n">
        <v>0</v>
      </c>
      <c r="S84" s="0" t="n">
        <v>4919</v>
      </c>
      <c r="T84" s="0" t="n">
        <v>0</v>
      </c>
      <c r="V84" s="0" t="n">
        <v>0</v>
      </c>
      <c r="X84" s="0" t="n">
        <v>0</v>
      </c>
      <c r="Z84" s="0" t="n">
        <v>2</v>
      </c>
      <c r="AA84" s="28" t="s">
        <v>237</v>
      </c>
      <c r="AB84" s="0" t="n">
        <v>7</v>
      </c>
      <c r="AC84" s="28" t="s">
        <v>255</v>
      </c>
      <c r="AD84" s="0" t="n">
        <v>0</v>
      </c>
      <c r="AE84" s="28" t="s">
        <v>246</v>
      </c>
      <c r="AF84" s="0" t="n">
        <v>0</v>
      </c>
      <c r="AG84" s="28" t="s">
        <v>246</v>
      </c>
      <c r="AH84" s="0" t="n">
        <v>0</v>
      </c>
      <c r="AJ84" s="0" t="n">
        <v>0</v>
      </c>
      <c r="AL84" s="26" t="b">
        <f aca="false">FALSE()</f>
        <v>0</v>
      </c>
      <c r="AO84" s="26" t="n">
        <v>1</v>
      </c>
      <c r="AP84" s="29" t="s">
        <v>5</v>
      </c>
      <c r="AQ84" s="26" t="n">
        <v>117888888</v>
      </c>
      <c r="AR84" s="26" t="n">
        <v>402345666</v>
      </c>
      <c r="AS84" s="26" t="n">
        <v>1</v>
      </c>
      <c r="AT84" s="26" t="n">
        <v>0</v>
      </c>
      <c r="AW84" s="26" t="n">
        <v>0</v>
      </c>
      <c r="AX84" s="26" t="n">
        <v>0</v>
      </c>
      <c r="AZ84" s="26" t="n">
        <v>0</v>
      </c>
      <c r="BB84" s="26" t="n">
        <v>0</v>
      </c>
      <c r="BE84" s="26" t="n">
        <v>0</v>
      </c>
      <c r="BG84" s="26" t="n">
        <v>0</v>
      </c>
      <c r="BH84" s="26" t="n">
        <v>0</v>
      </c>
      <c r="BI84" s="26" t="n">
        <v>0</v>
      </c>
      <c r="BJ84" s="26" t="n">
        <v>0</v>
      </c>
      <c r="BM84" s="26" t="n">
        <v>0</v>
      </c>
      <c r="BN84" s="26" t="n">
        <v>0</v>
      </c>
      <c r="BP84" s="26" t="n">
        <v>0</v>
      </c>
      <c r="BR84" s="26" t="n">
        <v>0</v>
      </c>
      <c r="BU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C84" s="26" t="n">
        <v>0</v>
      </c>
      <c r="CD84" s="26" t="n">
        <v>0</v>
      </c>
      <c r="CF84" s="26" t="n">
        <v>0</v>
      </c>
      <c r="CH84" s="26" t="n">
        <v>0</v>
      </c>
      <c r="CK84" s="26" t="n">
        <v>1</v>
      </c>
      <c r="CL84" s="29" t="s">
        <v>244</v>
      </c>
      <c r="CM84" s="26" t="n">
        <v>0</v>
      </c>
      <c r="CP84" s="26" t="n">
        <v>2</v>
      </c>
      <c r="CQ84" s="29" t="s">
        <v>256</v>
      </c>
      <c r="CS84" s="26" t="n">
        <v>35</v>
      </c>
      <c r="CT84" s="29" t="s">
        <v>257</v>
      </c>
      <c r="CV84" s="26" t="n">
        <v>1</v>
      </c>
      <c r="CW84" s="29" t="s">
        <v>257</v>
      </c>
      <c r="CX84" s="26" t="b">
        <f aca="false">FALSE()</f>
        <v>0</v>
      </c>
      <c r="CY84" s="30" t="s">
        <v>258</v>
      </c>
      <c r="CZ84" s="26" t="n">
        <v>0</v>
      </c>
      <c r="DA84" s="29" t="s">
        <v>246</v>
      </c>
      <c r="DI84" s="26" t="n">
        <v>0</v>
      </c>
      <c r="DJ84" s="29" t="s">
        <v>247</v>
      </c>
      <c r="DK84" s="26" t="n">
        <v>0</v>
      </c>
      <c r="DL84" s="29" t="s">
        <v>247</v>
      </c>
      <c r="DN84" s="26" t="n">
        <v>0</v>
      </c>
      <c r="DU84" s="26" t="n">
        <v>0</v>
      </c>
      <c r="DV84" s="29" t="s">
        <v>248</v>
      </c>
      <c r="DX84" s="26" t="n">
        <v>1</v>
      </c>
      <c r="DY84" s="29" t="s">
        <v>244</v>
      </c>
      <c r="DZ84" s="26" t="n">
        <v>0</v>
      </c>
      <c r="EA84" s="29" t="s">
        <v>244</v>
      </c>
      <c r="EB84" s="6" t="n">
        <v>41297.3940625</v>
      </c>
      <c r="EC84" s="26" t="n">
        <v>0</v>
      </c>
      <c r="ED84" s="29" t="s">
        <v>249</v>
      </c>
      <c r="EE84" s="29" t="s">
        <v>250</v>
      </c>
      <c r="EF84" s="29" t="s">
        <v>251</v>
      </c>
      <c r="EG84" s="29" t="s">
        <v>235</v>
      </c>
      <c r="EH84" s="29" t="s">
        <v>251</v>
      </c>
      <c r="EI84" s="29" t="s">
        <v>252</v>
      </c>
      <c r="EJ84" s="29" t="s">
        <v>251</v>
      </c>
      <c r="EK84" s="29" t="s">
        <v>259</v>
      </c>
      <c r="EL84" s="29" t="s">
        <v>251</v>
      </c>
      <c r="EM84" s="26" t="n">
        <v>1</v>
      </c>
      <c r="EP84" s="26" t="n">
        <v>1</v>
      </c>
      <c r="ES84" s="26" t="n">
        <v>180</v>
      </c>
      <c r="ET84" s="26" t="n">
        <v>180</v>
      </c>
      <c r="EU84" s="26" t="n">
        <v>6</v>
      </c>
      <c r="EV84" s="26" t="n">
        <v>600</v>
      </c>
      <c r="EW84" s="29" t="s">
        <v>28</v>
      </c>
      <c r="EX84" s="26" t="n">
        <v>0</v>
      </c>
      <c r="EY84" s="29" t="s">
        <v>316</v>
      </c>
      <c r="EZ84" s="26" t="n">
        <v>180</v>
      </c>
      <c r="FA84" s="26" t="n">
        <v>0</v>
      </c>
      <c r="FC84" s="26" t="n">
        <v>2</v>
      </c>
      <c r="FD84" s="29" t="s">
        <v>237</v>
      </c>
      <c r="FE84" s="26" t="n">
        <v>7</v>
      </c>
      <c r="FF84" s="29" t="s">
        <v>255</v>
      </c>
      <c r="FG84" s="26" t="b">
        <f aca="false">FALSE()</f>
        <v>0</v>
      </c>
      <c r="FH84" s="26" t="n">
        <v>7</v>
      </c>
      <c r="FI84" s="29" t="s">
        <v>317</v>
      </c>
      <c r="FJ84" s="26" t="n">
        <v>1</v>
      </c>
      <c r="FK84" s="29" t="s">
        <v>317</v>
      </c>
      <c r="FL84" s="26" t="n">
        <v>600</v>
      </c>
      <c r="FM84" s="29" t="s">
        <v>28</v>
      </c>
      <c r="FN84" s="26" t="n">
        <v>0</v>
      </c>
      <c r="FO84" s="29" t="s">
        <v>316</v>
      </c>
      <c r="FP84" s="26" t="n">
        <v>2</v>
      </c>
      <c r="FQ84" s="29" t="s">
        <v>237</v>
      </c>
      <c r="FR84" s="26" t="n">
        <v>8</v>
      </c>
      <c r="FS84" s="29" t="s">
        <v>271</v>
      </c>
      <c r="FT84" s="26" t="n">
        <v>1</v>
      </c>
      <c r="FU84" s="6" t="n">
        <v>41297.3940625</v>
      </c>
      <c r="FV84" s="26" t="n">
        <v>0</v>
      </c>
      <c r="FW84" s="29" t="s">
        <v>249</v>
      </c>
      <c r="FX84" s="26" t="n">
        <v>2</v>
      </c>
      <c r="FY84" s="29" t="s">
        <v>254</v>
      </c>
      <c r="FZ84" s="26" t="n">
        <v>0</v>
      </c>
      <c r="GC84" s="26" t="n">
        <v>1</v>
      </c>
      <c r="GF84" s="26" t="n">
        <v>1</v>
      </c>
      <c r="GH84" s="26" t="n">
        <v>0</v>
      </c>
      <c r="GI84" s="26" t="n">
        <v>0</v>
      </c>
      <c r="GK84" s="26" t="n">
        <v>47</v>
      </c>
    </row>
    <row r="85" customFormat="false" ht="20.1" hidden="false" customHeight="true" outlineLevel="0" collapsed="false">
      <c r="A85" s="0" t="n">
        <v>880</v>
      </c>
      <c r="B85" s="0" t="n">
        <v>1</v>
      </c>
      <c r="C85" s="28" t="s">
        <v>233</v>
      </c>
      <c r="E85" s="0" t="n">
        <v>1</v>
      </c>
      <c r="F85" s="28" t="s">
        <v>234</v>
      </c>
      <c r="G85" s="6" t="n">
        <v>41306</v>
      </c>
      <c r="H85" s="0" t="n">
        <v>0</v>
      </c>
      <c r="I85" s="0" t="n">
        <v>1</v>
      </c>
      <c r="J85" s="28" t="s">
        <v>235</v>
      </c>
      <c r="M85" s="0" t="n">
        <v>0</v>
      </c>
      <c r="N85" s="28" t="s">
        <v>236</v>
      </c>
      <c r="O85" s="0" t="n">
        <v>0</v>
      </c>
      <c r="Q85" s="0" t="n">
        <v>0</v>
      </c>
      <c r="S85" s="0" t="n">
        <v>4592</v>
      </c>
      <c r="T85" s="0" t="n">
        <v>0</v>
      </c>
      <c r="V85" s="0" t="n">
        <v>0</v>
      </c>
      <c r="X85" s="0" t="n">
        <v>0</v>
      </c>
      <c r="Z85" s="0" t="n">
        <v>2</v>
      </c>
      <c r="AA85" s="28" t="s">
        <v>237</v>
      </c>
      <c r="AB85" s="0" t="n">
        <v>7</v>
      </c>
      <c r="AC85" s="28" t="s">
        <v>255</v>
      </c>
      <c r="AD85" s="0" t="n">
        <v>0</v>
      </c>
      <c r="AE85" s="28" t="s">
        <v>246</v>
      </c>
      <c r="AF85" s="0" t="n">
        <v>0</v>
      </c>
      <c r="AG85" s="28" t="s">
        <v>246</v>
      </c>
      <c r="AH85" s="0" t="n">
        <v>0</v>
      </c>
      <c r="AJ85" s="0" t="n">
        <v>0</v>
      </c>
      <c r="AL85" s="26" t="b">
        <f aca="false">FALSE()</f>
        <v>0</v>
      </c>
      <c r="AO85" s="26" t="n">
        <v>1</v>
      </c>
      <c r="AP85" s="29" t="s">
        <v>5</v>
      </c>
      <c r="AQ85" s="26" t="n">
        <v>117888888</v>
      </c>
      <c r="AR85" s="26" t="n">
        <v>402345666</v>
      </c>
      <c r="AS85" s="26" t="n">
        <v>1</v>
      </c>
      <c r="AT85" s="26" t="n">
        <v>0</v>
      </c>
      <c r="AW85" s="26" t="n">
        <v>0</v>
      </c>
      <c r="AX85" s="26" t="n">
        <v>0</v>
      </c>
      <c r="AZ85" s="26" t="n">
        <v>0</v>
      </c>
      <c r="BB85" s="26" t="n">
        <v>0</v>
      </c>
      <c r="BE85" s="26" t="n">
        <v>0</v>
      </c>
      <c r="BG85" s="26" t="n">
        <v>0</v>
      </c>
      <c r="BH85" s="26" t="n">
        <v>0</v>
      </c>
      <c r="BI85" s="26" t="n">
        <v>0</v>
      </c>
      <c r="BJ85" s="26" t="n">
        <v>0</v>
      </c>
      <c r="BM85" s="26" t="n">
        <v>0</v>
      </c>
      <c r="BN85" s="26" t="n">
        <v>0</v>
      </c>
      <c r="BP85" s="26" t="n">
        <v>0</v>
      </c>
      <c r="BR85" s="26" t="n">
        <v>0</v>
      </c>
      <c r="BU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C85" s="26" t="n">
        <v>0</v>
      </c>
      <c r="CD85" s="26" t="n">
        <v>0</v>
      </c>
      <c r="CF85" s="26" t="n">
        <v>0</v>
      </c>
      <c r="CH85" s="26" t="n">
        <v>0</v>
      </c>
      <c r="CK85" s="26" t="n">
        <v>1</v>
      </c>
      <c r="CL85" s="29" t="s">
        <v>244</v>
      </c>
      <c r="CM85" s="26" t="n">
        <v>0</v>
      </c>
      <c r="CP85" s="26" t="n">
        <v>2</v>
      </c>
      <c r="CQ85" s="29" t="s">
        <v>256</v>
      </c>
      <c r="CS85" s="26" t="n">
        <v>35</v>
      </c>
      <c r="CT85" s="29" t="s">
        <v>257</v>
      </c>
      <c r="CV85" s="26" t="n">
        <v>1</v>
      </c>
      <c r="CW85" s="29" t="s">
        <v>257</v>
      </c>
      <c r="CX85" s="26" t="b">
        <f aca="false">FALSE()</f>
        <v>0</v>
      </c>
      <c r="CY85" s="30" t="s">
        <v>258</v>
      </c>
      <c r="CZ85" s="26" t="n">
        <v>0</v>
      </c>
      <c r="DA85" s="29" t="s">
        <v>246</v>
      </c>
      <c r="DI85" s="26" t="n">
        <v>0</v>
      </c>
      <c r="DJ85" s="29" t="s">
        <v>247</v>
      </c>
      <c r="DK85" s="26" t="n">
        <v>0</v>
      </c>
      <c r="DL85" s="29" t="s">
        <v>247</v>
      </c>
      <c r="DN85" s="26" t="n">
        <v>0</v>
      </c>
      <c r="DU85" s="26" t="n">
        <v>0</v>
      </c>
      <c r="DV85" s="29" t="s">
        <v>248</v>
      </c>
      <c r="DX85" s="26" t="n">
        <v>1</v>
      </c>
      <c r="DY85" s="29" t="s">
        <v>244</v>
      </c>
      <c r="DZ85" s="26" t="n">
        <v>0</v>
      </c>
      <c r="EA85" s="29" t="s">
        <v>244</v>
      </c>
      <c r="EB85" s="6" t="n">
        <v>41297.3944907407</v>
      </c>
      <c r="EC85" s="26" t="n">
        <v>0</v>
      </c>
      <c r="ED85" s="29" t="s">
        <v>249</v>
      </c>
      <c r="EE85" s="29" t="s">
        <v>250</v>
      </c>
      <c r="EF85" s="29" t="s">
        <v>251</v>
      </c>
      <c r="EG85" s="29" t="s">
        <v>235</v>
      </c>
      <c r="EH85" s="29" t="s">
        <v>251</v>
      </c>
      <c r="EI85" s="29" t="s">
        <v>252</v>
      </c>
      <c r="EJ85" s="29" t="s">
        <v>251</v>
      </c>
      <c r="EK85" s="29" t="s">
        <v>259</v>
      </c>
      <c r="EL85" s="29" t="s">
        <v>251</v>
      </c>
      <c r="EM85" s="26" t="n">
        <v>1</v>
      </c>
      <c r="EP85" s="26" t="n">
        <v>1</v>
      </c>
      <c r="ES85" s="26" t="n">
        <v>222</v>
      </c>
      <c r="ET85" s="26" t="n">
        <v>222</v>
      </c>
      <c r="EU85" s="26" t="n">
        <v>6</v>
      </c>
      <c r="EV85" s="26" t="n">
        <v>600</v>
      </c>
      <c r="EW85" s="29" t="s">
        <v>28</v>
      </c>
      <c r="EX85" s="26" t="n">
        <v>0</v>
      </c>
      <c r="EY85" s="29" t="s">
        <v>316</v>
      </c>
      <c r="EZ85" s="26" t="n">
        <v>222</v>
      </c>
      <c r="FA85" s="26" t="n">
        <v>0</v>
      </c>
      <c r="FC85" s="26" t="n">
        <v>2</v>
      </c>
      <c r="FD85" s="29" t="s">
        <v>237</v>
      </c>
      <c r="FE85" s="26" t="n">
        <v>7</v>
      </c>
      <c r="FF85" s="29" t="s">
        <v>255</v>
      </c>
      <c r="FG85" s="26" t="b">
        <f aca="false">FALSE()</f>
        <v>0</v>
      </c>
      <c r="FH85" s="26" t="n">
        <v>7</v>
      </c>
      <c r="FI85" s="29" t="s">
        <v>317</v>
      </c>
      <c r="FJ85" s="26" t="n">
        <v>1</v>
      </c>
      <c r="FK85" s="29" t="s">
        <v>317</v>
      </c>
      <c r="FL85" s="26" t="n">
        <v>600</v>
      </c>
      <c r="FM85" s="29" t="s">
        <v>28</v>
      </c>
      <c r="FN85" s="26" t="n">
        <v>0</v>
      </c>
      <c r="FO85" s="29" t="s">
        <v>316</v>
      </c>
      <c r="FP85" s="26" t="n">
        <v>2</v>
      </c>
      <c r="FQ85" s="29" t="s">
        <v>237</v>
      </c>
      <c r="FR85" s="26" t="n">
        <v>8</v>
      </c>
      <c r="FS85" s="29" t="s">
        <v>271</v>
      </c>
      <c r="FT85" s="26" t="n">
        <v>1</v>
      </c>
      <c r="FU85" s="6" t="n">
        <v>41297.3944907407</v>
      </c>
      <c r="FV85" s="26" t="n">
        <v>0</v>
      </c>
      <c r="FW85" s="29" t="s">
        <v>249</v>
      </c>
      <c r="FX85" s="26" t="n">
        <v>2</v>
      </c>
      <c r="FY85" s="29" t="s">
        <v>254</v>
      </c>
      <c r="FZ85" s="26" t="n">
        <v>0</v>
      </c>
      <c r="GC85" s="26" t="n">
        <v>1</v>
      </c>
      <c r="GF85" s="26" t="n">
        <v>1</v>
      </c>
      <c r="GH85" s="26" t="n">
        <v>0</v>
      </c>
      <c r="GI85" s="26" t="n">
        <v>0</v>
      </c>
      <c r="GK85" s="26" t="n">
        <v>57</v>
      </c>
    </row>
    <row r="86" customFormat="false" ht="20.1" hidden="false" customHeight="true" outlineLevel="0" collapsed="false">
      <c r="A86" s="0" t="n">
        <v>881</v>
      </c>
      <c r="B86" s="0" t="n">
        <v>1</v>
      </c>
      <c r="C86" s="28" t="s">
        <v>233</v>
      </c>
      <c r="E86" s="0" t="n">
        <v>1</v>
      </c>
      <c r="F86" s="28" t="s">
        <v>234</v>
      </c>
      <c r="G86" s="6" t="n">
        <v>41334</v>
      </c>
      <c r="H86" s="0" t="n">
        <v>0</v>
      </c>
      <c r="I86" s="0" t="n">
        <v>1</v>
      </c>
      <c r="J86" s="28" t="s">
        <v>235</v>
      </c>
      <c r="M86" s="0" t="n">
        <v>0</v>
      </c>
      <c r="N86" s="28" t="s">
        <v>236</v>
      </c>
      <c r="O86" s="0" t="n">
        <v>0</v>
      </c>
      <c r="Q86" s="0" t="n">
        <v>0</v>
      </c>
      <c r="S86" s="0" t="n">
        <v>4549</v>
      </c>
      <c r="T86" s="0" t="n">
        <v>0</v>
      </c>
      <c r="V86" s="0" t="n">
        <v>0</v>
      </c>
      <c r="X86" s="0" t="n">
        <v>0</v>
      </c>
      <c r="Z86" s="0" t="n">
        <v>2</v>
      </c>
      <c r="AA86" s="28" t="s">
        <v>237</v>
      </c>
      <c r="AB86" s="0" t="n">
        <v>7</v>
      </c>
      <c r="AC86" s="28" t="s">
        <v>255</v>
      </c>
      <c r="AD86" s="0" t="n">
        <v>0</v>
      </c>
      <c r="AE86" s="28" t="s">
        <v>246</v>
      </c>
      <c r="AF86" s="0" t="n">
        <v>0</v>
      </c>
      <c r="AG86" s="28" t="s">
        <v>246</v>
      </c>
      <c r="AH86" s="0" t="n">
        <v>0</v>
      </c>
      <c r="AJ86" s="0" t="n">
        <v>0</v>
      </c>
      <c r="AL86" s="26" t="b">
        <f aca="false">FALSE()</f>
        <v>0</v>
      </c>
      <c r="AO86" s="26" t="n">
        <v>1</v>
      </c>
      <c r="AP86" s="29" t="s">
        <v>5</v>
      </c>
      <c r="AQ86" s="26" t="n">
        <v>117888888</v>
      </c>
      <c r="AR86" s="26" t="n">
        <v>402345666</v>
      </c>
      <c r="AS86" s="26" t="n">
        <v>1</v>
      </c>
      <c r="AT86" s="26" t="n">
        <v>0</v>
      </c>
      <c r="AW86" s="26" t="n">
        <v>0</v>
      </c>
      <c r="AX86" s="26" t="n">
        <v>0</v>
      </c>
      <c r="AZ86" s="26" t="n">
        <v>0</v>
      </c>
      <c r="BB86" s="26" t="n">
        <v>0</v>
      </c>
      <c r="BE86" s="26" t="n">
        <v>0</v>
      </c>
      <c r="BG86" s="26" t="n">
        <v>0</v>
      </c>
      <c r="BH86" s="26" t="n">
        <v>0</v>
      </c>
      <c r="BI86" s="26" t="n">
        <v>0</v>
      </c>
      <c r="BJ86" s="26" t="n">
        <v>0</v>
      </c>
      <c r="BM86" s="26" t="n">
        <v>0</v>
      </c>
      <c r="BN86" s="26" t="n">
        <v>0</v>
      </c>
      <c r="BP86" s="26" t="n">
        <v>0</v>
      </c>
      <c r="BR86" s="26" t="n">
        <v>0</v>
      </c>
      <c r="BU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C86" s="26" t="n">
        <v>0</v>
      </c>
      <c r="CD86" s="26" t="n">
        <v>0</v>
      </c>
      <c r="CF86" s="26" t="n">
        <v>0</v>
      </c>
      <c r="CH86" s="26" t="n">
        <v>0</v>
      </c>
      <c r="CK86" s="26" t="n">
        <v>1</v>
      </c>
      <c r="CL86" s="29" t="s">
        <v>244</v>
      </c>
      <c r="CM86" s="26" t="n">
        <v>0</v>
      </c>
      <c r="CP86" s="26" t="n">
        <v>2</v>
      </c>
      <c r="CQ86" s="29" t="s">
        <v>256</v>
      </c>
      <c r="CS86" s="26" t="n">
        <v>35</v>
      </c>
      <c r="CT86" s="29" t="s">
        <v>257</v>
      </c>
      <c r="CV86" s="26" t="n">
        <v>1</v>
      </c>
      <c r="CW86" s="29" t="s">
        <v>257</v>
      </c>
      <c r="CX86" s="26" t="b">
        <f aca="false">FALSE()</f>
        <v>0</v>
      </c>
      <c r="CY86" s="30" t="s">
        <v>258</v>
      </c>
      <c r="CZ86" s="26" t="n">
        <v>0</v>
      </c>
      <c r="DA86" s="29" t="s">
        <v>246</v>
      </c>
      <c r="DI86" s="26" t="n">
        <v>0</v>
      </c>
      <c r="DJ86" s="29" t="s">
        <v>247</v>
      </c>
      <c r="DK86" s="26" t="n">
        <v>0</v>
      </c>
      <c r="DL86" s="29" t="s">
        <v>247</v>
      </c>
      <c r="DN86" s="26" t="n">
        <v>0</v>
      </c>
      <c r="DU86" s="26" t="n">
        <v>0</v>
      </c>
      <c r="DV86" s="29" t="s">
        <v>248</v>
      </c>
      <c r="DX86" s="26" t="n">
        <v>1</v>
      </c>
      <c r="DY86" s="29" t="s">
        <v>244</v>
      </c>
      <c r="DZ86" s="26" t="n">
        <v>0</v>
      </c>
      <c r="EA86" s="29" t="s">
        <v>244</v>
      </c>
      <c r="EB86" s="6" t="n">
        <v>41297.3949189815</v>
      </c>
      <c r="EC86" s="26" t="n">
        <v>0</v>
      </c>
      <c r="ED86" s="29" t="s">
        <v>249</v>
      </c>
      <c r="EE86" s="29" t="s">
        <v>250</v>
      </c>
      <c r="EF86" s="29" t="s">
        <v>251</v>
      </c>
      <c r="EG86" s="29" t="s">
        <v>235</v>
      </c>
      <c r="EH86" s="29" t="s">
        <v>251</v>
      </c>
      <c r="EI86" s="29" t="s">
        <v>252</v>
      </c>
      <c r="EJ86" s="29" t="s">
        <v>251</v>
      </c>
      <c r="EK86" s="29" t="s">
        <v>259</v>
      </c>
      <c r="EL86" s="29" t="s">
        <v>251</v>
      </c>
      <c r="EM86" s="26" t="n">
        <v>1</v>
      </c>
      <c r="EP86" s="26" t="n">
        <v>1</v>
      </c>
      <c r="ES86" s="26" t="n">
        <v>198</v>
      </c>
      <c r="ET86" s="26" t="n">
        <v>198</v>
      </c>
      <c r="EU86" s="26" t="n">
        <v>6</v>
      </c>
      <c r="EV86" s="26" t="n">
        <v>600</v>
      </c>
      <c r="EW86" s="29" t="s">
        <v>28</v>
      </c>
      <c r="EX86" s="26" t="n">
        <v>0</v>
      </c>
      <c r="EY86" s="29" t="s">
        <v>316</v>
      </c>
      <c r="EZ86" s="26" t="n">
        <v>198</v>
      </c>
      <c r="FA86" s="26" t="n">
        <v>0</v>
      </c>
      <c r="FC86" s="26" t="n">
        <v>2</v>
      </c>
      <c r="FD86" s="29" t="s">
        <v>237</v>
      </c>
      <c r="FE86" s="26" t="n">
        <v>7</v>
      </c>
      <c r="FF86" s="29" t="s">
        <v>255</v>
      </c>
      <c r="FG86" s="26" t="b">
        <f aca="false">FALSE()</f>
        <v>0</v>
      </c>
      <c r="FH86" s="26" t="n">
        <v>7</v>
      </c>
      <c r="FI86" s="29" t="s">
        <v>317</v>
      </c>
      <c r="FJ86" s="26" t="n">
        <v>1</v>
      </c>
      <c r="FK86" s="29" t="s">
        <v>317</v>
      </c>
      <c r="FL86" s="26" t="n">
        <v>600</v>
      </c>
      <c r="FM86" s="29" t="s">
        <v>28</v>
      </c>
      <c r="FN86" s="26" t="n">
        <v>0</v>
      </c>
      <c r="FO86" s="29" t="s">
        <v>316</v>
      </c>
      <c r="FP86" s="26" t="n">
        <v>2</v>
      </c>
      <c r="FQ86" s="29" t="s">
        <v>237</v>
      </c>
      <c r="FR86" s="26" t="n">
        <v>8</v>
      </c>
      <c r="FS86" s="29" t="s">
        <v>271</v>
      </c>
      <c r="FT86" s="26" t="n">
        <v>1</v>
      </c>
      <c r="FU86" s="6" t="n">
        <v>41297.3949189815</v>
      </c>
      <c r="FV86" s="26" t="n">
        <v>0</v>
      </c>
      <c r="FW86" s="29" t="s">
        <v>249</v>
      </c>
      <c r="FX86" s="26" t="n">
        <v>2</v>
      </c>
      <c r="FY86" s="29" t="s">
        <v>254</v>
      </c>
      <c r="FZ86" s="26" t="n">
        <v>0</v>
      </c>
      <c r="GC86" s="26" t="n">
        <v>1</v>
      </c>
      <c r="GF86" s="26" t="n">
        <v>1</v>
      </c>
      <c r="GH86" s="26" t="n">
        <v>0</v>
      </c>
      <c r="GI86" s="26" t="n">
        <v>0</v>
      </c>
      <c r="GK86" s="26" t="n">
        <v>67</v>
      </c>
    </row>
    <row r="87" customFormat="false" ht="20.1" hidden="false" customHeight="true" outlineLevel="0" collapsed="false">
      <c r="A87" s="0" t="n">
        <v>876</v>
      </c>
      <c r="B87" s="0" t="n">
        <v>1</v>
      </c>
      <c r="C87" s="28" t="s">
        <v>233</v>
      </c>
      <c r="E87" s="0" t="n">
        <v>1</v>
      </c>
      <c r="F87" s="28" t="s">
        <v>234</v>
      </c>
      <c r="G87" s="6" t="n">
        <v>41000</v>
      </c>
      <c r="H87" s="0" t="n">
        <v>0</v>
      </c>
      <c r="I87" s="0" t="n">
        <v>1</v>
      </c>
      <c r="J87" s="28" t="s">
        <v>235</v>
      </c>
      <c r="M87" s="0" t="n">
        <v>0</v>
      </c>
      <c r="N87" s="28" t="s">
        <v>236</v>
      </c>
      <c r="O87" s="0" t="n">
        <v>100</v>
      </c>
      <c r="P87" s="28" t="s">
        <v>23</v>
      </c>
      <c r="Q87" s="0" t="n">
        <v>0</v>
      </c>
      <c r="R87" s="28" t="s">
        <v>23</v>
      </c>
      <c r="S87" s="0" t="n">
        <v>4952</v>
      </c>
      <c r="T87" s="0" t="n">
        <v>1</v>
      </c>
      <c r="U87" s="0" t="s">
        <v>9</v>
      </c>
      <c r="V87" s="0" t="n">
        <v>1</v>
      </c>
      <c r="X87" s="0" t="n">
        <v>0</v>
      </c>
      <c r="Z87" s="0" t="n">
        <v>2</v>
      </c>
      <c r="AA87" s="28" t="s">
        <v>237</v>
      </c>
      <c r="AB87" s="0" t="n">
        <v>7</v>
      </c>
      <c r="AC87" s="28" t="s">
        <v>255</v>
      </c>
      <c r="AD87" s="0" t="n">
        <v>0</v>
      </c>
      <c r="AE87" s="28" t="s">
        <v>246</v>
      </c>
      <c r="AF87" s="0" t="n">
        <v>0</v>
      </c>
      <c r="AG87" s="28" t="s">
        <v>246</v>
      </c>
      <c r="AH87" s="0" t="n">
        <v>0</v>
      </c>
      <c r="AJ87" s="0" t="n">
        <v>0</v>
      </c>
      <c r="AL87" s="26" t="b">
        <f aca="false">FALSE()</f>
        <v>0</v>
      </c>
      <c r="AO87" s="26" t="n">
        <v>1</v>
      </c>
      <c r="AP87" s="29" t="s">
        <v>5</v>
      </c>
      <c r="AQ87" s="26" t="n">
        <v>117888888</v>
      </c>
      <c r="AR87" s="26" t="n">
        <v>402345666</v>
      </c>
      <c r="AS87" s="26" t="n">
        <v>1</v>
      </c>
      <c r="AT87" s="26" t="n">
        <v>0</v>
      </c>
      <c r="AW87" s="26" t="n">
        <v>0</v>
      </c>
      <c r="AX87" s="26" t="n">
        <v>0</v>
      </c>
      <c r="AZ87" s="26" t="n">
        <v>0</v>
      </c>
      <c r="BB87" s="26" t="n">
        <v>0</v>
      </c>
      <c r="BE87" s="26" t="n">
        <v>0</v>
      </c>
      <c r="BG87" s="26" t="n">
        <v>0</v>
      </c>
      <c r="BH87" s="26" t="n">
        <v>0</v>
      </c>
      <c r="BI87" s="26" t="n">
        <v>0</v>
      </c>
      <c r="BJ87" s="26" t="n">
        <v>0</v>
      </c>
      <c r="BM87" s="26" t="n">
        <v>0</v>
      </c>
      <c r="BN87" s="26" t="n">
        <v>0</v>
      </c>
      <c r="BP87" s="26" t="n">
        <v>0</v>
      </c>
      <c r="BR87" s="26" t="n">
        <v>0</v>
      </c>
      <c r="BU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C87" s="26" t="n">
        <v>0</v>
      </c>
      <c r="CD87" s="26" t="n">
        <v>0</v>
      </c>
      <c r="CF87" s="26" t="n">
        <v>0</v>
      </c>
      <c r="CH87" s="26" t="n">
        <v>0</v>
      </c>
      <c r="CK87" s="26" t="n">
        <v>1</v>
      </c>
      <c r="CL87" s="29" t="s">
        <v>244</v>
      </c>
      <c r="CM87" s="26" t="n">
        <v>0</v>
      </c>
      <c r="CP87" s="26" t="n">
        <v>2</v>
      </c>
      <c r="CQ87" s="29" t="s">
        <v>256</v>
      </c>
      <c r="CS87" s="26" t="n">
        <v>35</v>
      </c>
      <c r="CT87" s="29" t="s">
        <v>257</v>
      </c>
      <c r="CV87" s="26" t="n">
        <v>1</v>
      </c>
      <c r="CW87" s="29" t="s">
        <v>257</v>
      </c>
      <c r="CX87" s="26" t="b">
        <f aca="false">FALSE()</f>
        <v>0</v>
      </c>
      <c r="CY87" s="30" t="s">
        <v>258</v>
      </c>
      <c r="CZ87" s="26" t="n">
        <v>0</v>
      </c>
      <c r="DA87" s="29" t="s">
        <v>246</v>
      </c>
      <c r="DI87" s="26" t="n">
        <v>0</v>
      </c>
      <c r="DJ87" s="29" t="s">
        <v>247</v>
      </c>
      <c r="DK87" s="26" t="n">
        <v>0</v>
      </c>
      <c r="DL87" s="29" t="s">
        <v>247</v>
      </c>
      <c r="DN87" s="26" t="n">
        <v>0</v>
      </c>
      <c r="DU87" s="26" t="n">
        <v>0</v>
      </c>
      <c r="DV87" s="29" t="s">
        <v>248</v>
      </c>
      <c r="DX87" s="26" t="n">
        <v>1</v>
      </c>
      <c r="DY87" s="29" t="s">
        <v>244</v>
      </c>
      <c r="DZ87" s="26" t="n">
        <v>0</v>
      </c>
      <c r="EA87" s="29" t="s">
        <v>244</v>
      </c>
      <c r="EB87" s="6" t="n">
        <v>41297.3922685185</v>
      </c>
      <c r="EC87" s="26" t="n">
        <v>0</v>
      </c>
      <c r="ED87" s="29" t="s">
        <v>249</v>
      </c>
      <c r="EE87" s="29" t="s">
        <v>250</v>
      </c>
      <c r="EF87" s="29" t="s">
        <v>251</v>
      </c>
      <c r="EG87" s="29" t="s">
        <v>235</v>
      </c>
      <c r="EH87" s="29" t="s">
        <v>251</v>
      </c>
      <c r="EI87" s="29" t="s">
        <v>252</v>
      </c>
      <c r="EJ87" s="29" t="s">
        <v>251</v>
      </c>
      <c r="EK87" s="29" t="s">
        <v>259</v>
      </c>
      <c r="EL87" s="29" t="s">
        <v>251</v>
      </c>
      <c r="EM87" s="26" t="n">
        <v>1</v>
      </c>
      <c r="EN87" s="26" t="n">
        <v>1</v>
      </c>
      <c r="EO87" s="26" t="s">
        <v>9</v>
      </c>
      <c r="EP87" s="26" t="n">
        <v>1</v>
      </c>
      <c r="EQ87" s="26" t="n">
        <v>1</v>
      </c>
      <c r="ER87" s="26" t="s">
        <v>9</v>
      </c>
      <c r="ES87" s="26" t="n">
        <v>3544</v>
      </c>
      <c r="ET87" s="26" t="n">
        <v>3544</v>
      </c>
      <c r="EU87" s="26" t="n">
        <v>7</v>
      </c>
      <c r="EV87" s="26" t="n">
        <v>700</v>
      </c>
      <c r="EW87" s="29" t="s">
        <v>29</v>
      </c>
      <c r="EX87" s="26" t="n">
        <v>0</v>
      </c>
      <c r="EY87" s="29" t="s">
        <v>29</v>
      </c>
      <c r="EZ87" s="26" t="n">
        <v>3544</v>
      </c>
      <c r="FA87" s="26" t="n">
        <v>0</v>
      </c>
      <c r="FC87" s="26" t="n">
        <v>2</v>
      </c>
      <c r="FD87" s="29" t="s">
        <v>237</v>
      </c>
      <c r="FE87" s="26" t="n">
        <v>7</v>
      </c>
      <c r="FF87" s="29" t="s">
        <v>255</v>
      </c>
      <c r="FG87" s="26" t="b">
        <f aca="false">FALSE()</f>
        <v>0</v>
      </c>
      <c r="FH87" s="26" t="n">
        <v>7</v>
      </c>
      <c r="FI87" s="29" t="s">
        <v>317</v>
      </c>
      <c r="FJ87" s="26" t="n">
        <v>1</v>
      </c>
      <c r="FK87" s="29" t="s">
        <v>317</v>
      </c>
      <c r="FL87" s="26" t="n">
        <v>700</v>
      </c>
      <c r="FM87" s="29" t="s">
        <v>29</v>
      </c>
      <c r="FN87" s="26" t="n">
        <v>0</v>
      </c>
      <c r="FO87" s="29" t="s">
        <v>29</v>
      </c>
      <c r="FP87" s="26" t="n">
        <v>2</v>
      </c>
      <c r="FQ87" s="29" t="s">
        <v>237</v>
      </c>
      <c r="FR87" s="26" t="n">
        <v>4</v>
      </c>
      <c r="FS87" s="29" t="s">
        <v>238</v>
      </c>
      <c r="FT87" s="26" t="n">
        <v>1</v>
      </c>
      <c r="FU87" s="6" t="n">
        <v>41297.3922685185</v>
      </c>
      <c r="FV87" s="26" t="n">
        <v>0</v>
      </c>
      <c r="FW87" s="29" t="s">
        <v>249</v>
      </c>
      <c r="FX87" s="26" t="n">
        <v>2</v>
      </c>
      <c r="FY87" s="29" t="s">
        <v>254</v>
      </c>
      <c r="FZ87" s="26" t="n">
        <v>0</v>
      </c>
      <c r="GC87" s="26" t="n">
        <v>1</v>
      </c>
      <c r="GF87" s="26" t="n">
        <v>1</v>
      </c>
      <c r="GH87" s="26" t="n">
        <v>0</v>
      </c>
      <c r="GI87" s="26" t="n">
        <v>0</v>
      </c>
      <c r="GK87" s="26" t="n">
        <v>19</v>
      </c>
    </row>
    <row r="88" customFormat="false" ht="20.1" hidden="false" customHeight="true" outlineLevel="0" collapsed="false">
      <c r="A88" s="0" t="n">
        <v>875</v>
      </c>
      <c r="B88" s="0" t="n">
        <v>1</v>
      </c>
      <c r="C88" s="28" t="s">
        <v>233</v>
      </c>
      <c r="E88" s="0" t="n">
        <v>1</v>
      </c>
      <c r="F88" s="28" t="s">
        <v>234</v>
      </c>
      <c r="G88" s="6" t="n">
        <v>41030</v>
      </c>
      <c r="H88" s="0" t="n">
        <v>5</v>
      </c>
      <c r="I88" s="0" t="n">
        <v>1</v>
      </c>
      <c r="J88" s="28" t="s">
        <v>235</v>
      </c>
      <c r="M88" s="0" t="n">
        <v>0</v>
      </c>
      <c r="N88" s="28" t="s">
        <v>236</v>
      </c>
      <c r="O88" s="0" t="n">
        <v>100</v>
      </c>
      <c r="P88" s="28" t="s">
        <v>23</v>
      </c>
      <c r="Q88" s="0" t="n">
        <v>0</v>
      </c>
      <c r="R88" s="28" t="s">
        <v>23</v>
      </c>
      <c r="S88" s="0" t="n">
        <v>5422</v>
      </c>
      <c r="T88" s="0" t="n">
        <v>1</v>
      </c>
      <c r="U88" s="0" t="s">
        <v>9</v>
      </c>
      <c r="V88" s="0" t="n">
        <v>1</v>
      </c>
      <c r="X88" s="0" t="n">
        <v>0</v>
      </c>
      <c r="Z88" s="0" t="n">
        <v>2</v>
      </c>
      <c r="AA88" s="28" t="s">
        <v>237</v>
      </c>
      <c r="AB88" s="0" t="n">
        <v>7</v>
      </c>
      <c r="AC88" s="28" t="s">
        <v>255</v>
      </c>
      <c r="AD88" s="0" t="n">
        <v>0</v>
      </c>
      <c r="AE88" s="28" t="s">
        <v>246</v>
      </c>
      <c r="AF88" s="0" t="n">
        <v>0</v>
      </c>
      <c r="AG88" s="28" t="s">
        <v>246</v>
      </c>
      <c r="AH88" s="0" t="n">
        <v>0</v>
      </c>
      <c r="AJ88" s="0" t="n">
        <v>0</v>
      </c>
      <c r="AL88" s="26" t="b">
        <f aca="false">FALSE()</f>
        <v>0</v>
      </c>
      <c r="AO88" s="26" t="n">
        <v>1</v>
      </c>
      <c r="AP88" s="29" t="s">
        <v>5</v>
      </c>
      <c r="AQ88" s="26" t="n">
        <v>117888888</v>
      </c>
      <c r="AR88" s="26" t="n">
        <v>402345666</v>
      </c>
      <c r="AS88" s="26" t="n">
        <v>1</v>
      </c>
      <c r="AT88" s="26" t="n">
        <v>0</v>
      </c>
      <c r="AW88" s="26" t="n">
        <v>0</v>
      </c>
      <c r="AX88" s="26" t="n">
        <v>0</v>
      </c>
      <c r="AZ88" s="26" t="n">
        <v>0</v>
      </c>
      <c r="BB88" s="26" t="n">
        <v>0</v>
      </c>
      <c r="BE88" s="26" t="n">
        <v>0</v>
      </c>
      <c r="BG88" s="26" t="n">
        <v>0</v>
      </c>
      <c r="BH88" s="26" t="n">
        <v>0</v>
      </c>
      <c r="BI88" s="26" t="n">
        <v>0</v>
      </c>
      <c r="BJ88" s="26" t="n">
        <v>0</v>
      </c>
      <c r="BM88" s="26" t="n">
        <v>0</v>
      </c>
      <c r="BN88" s="26" t="n">
        <v>0</v>
      </c>
      <c r="BP88" s="26" t="n">
        <v>0</v>
      </c>
      <c r="BR88" s="26" t="n">
        <v>0</v>
      </c>
      <c r="BU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C88" s="26" t="n">
        <v>0</v>
      </c>
      <c r="CD88" s="26" t="n">
        <v>0</v>
      </c>
      <c r="CF88" s="26" t="n">
        <v>0</v>
      </c>
      <c r="CH88" s="26" t="n">
        <v>0</v>
      </c>
      <c r="CK88" s="26" t="n">
        <v>1</v>
      </c>
      <c r="CL88" s="29" t="s">
        <v>244</v>
      </c>
      <c r="CM88" s="26" t="n">
        <v>0</v>
      </c>
      <c r="CP88" s="26" t="n">
        <v>2</v>
      </c>
      <c r="CQ88" s="29" t="s">
        <v>256</v>
      </c>
      <c r="CS88" s="26" t="n">
        <v>35</v>
      </c>
      <c r="CT88" s="29" t="s">
        <v>257</v>
      </c>
      <c r="CV88" s="26" t="n">
        <v>1</v>
      </c>
      <c r="CW88" s="29" t="s">
        <v>257</v>
      </c>
      <c r="CX88" s="26" t="b">
        <f aca="false">FALSE()</f>
        <v>0</v>
      </c>
      <c r="CY88" s="30" t="s">
        <v>258</v>
      </c>
      <c r="CZ88" s="26" t="n">
        <v>0</v>
      </c>
      <c r="DA88" s="29" t="s">
        <v>246</v>
      </c>
      <c r="DI88" s="26" t="n">
        <v>0</v>
      </c>
      <c r="DJ88" s="29" t="s">
        <v>247</v>
      </c>
      <c r="DK88" s="26" t="n">
        <v>0</v>
      </c>
      <c r="DL88" s="29" t="s">
        <v>247</v>
      </c>
      <c r="DN88" s="26" t="n">
        <v>0</v>
      </c>
      <c r="DU88" s="26" t="n">
        <v>0</v>
      </c>
      <c r="DV88" s="29" t="s">
        <v>248</v>
      </c>
      <c r="DX88" s="26" t="n">
        <v>1</v>
      </c>
      <c r="DY88" s="29" t="s">
        <v>244</v>
      </c>
      <c r="DZ88" s="26" t="n">
        <v>0</v>
      </c>
      <c r="EA88" s="29" t="s">
        <v>244</v>
      </c>
      <c r="EB88" s="6" t="n">
        <v>41297.392349537</v>
      </c>
      <c r="EC88" s="26" t="n">
        <v>0</v>
      </c>
      <c r="ED88" s="29" t="s">
        <v>249</v>
      </c>
      <c r="EE88" s="29" t="s">
        <v>250</v>
      </c>
      <c r="EF88" s="29" t="s">
        <v>251</v>
      </c>
      <c r="EG88" s="29" t="s">
        <v>235</v>
      </c>
      <c r="EH88" s="29" t="s">
        <v>251</v>
      </c>
      <c r="EI88" s="29" t="s">
        <v>252</v>
      </c>
      <c r="EJ88" s="29" t="s">
        <v>251</v>
      </c>
      <c r="EK88" s="29" t="s">
        <v>259</v>
      </c>
      <c r="EL88" s="29" t="s">
        <v>251</v>
      </c>
      <c r="EM88" s="26" t="n">
        <v>1</v>
      </c>
      <c r="EN88" s="26" t="n">
        <v>1</v>
      </c>
      <c r="EO88" s="26" t="s">
        <v>9</v>
      </c>
      <c r="EP88" s="26" t="n">
        <v>1</v>
      </c>
      <c r="EQ88" s="26" t="n">
        <v>1</v>
      </c>
      <c r="ER88" s="26" t="s">
        <v>9</v>
      </c>
      <c r="ES88" s="26" t="n">
        <v>3844</v>
      </c>
      <c r="ET88" s="26" t="n">
        <v>3844</v>
      </c>
      <c r="EU88" s="26" t="n">
        <v>7</v>
      </c>
      <c r="EV88" s="26" t="n">
        <v>700</v>
      </c>
      <c r="EW88" s="29" t="s">
        <v>29</v>
      </c>
      <c r="EX88" s="26" t="n">
        <v>0</v>
      </c>
      <c r="EY88" s="29" t="s">
        <v>29</v>
      </c>
      <c r="EZ88" s="26" t="n">
        <v>3844</v>
      </c>
      <c r="FA88" s="26" t="n">
        <v>0</v>
      </c>
      <c r="FC88" s="26" t="n">
        <v>2</v>
      </c>
      <c r="FD88" s="29" t="s">
        <v>237</v>
      </c>
      <c r="FE88" s="26" t="n">
        <v>7</v>
      </c>
      <c r="FF88" s="29" t="s">
        <v>255</v>
      </c>
      <c r="FG88" s="26" t="b">
        <f aca="false">FALSE()</f>
        <v>0</v>
      </c>
      <c r="FH88" s="26" t="n">
        <v>7</v>
      </c>
      <c r="FI88" s="29" t="s">
        <v>317</v>
      </c>
      <c r="FJ88" s="26" t="n">
        <v>1</v>
      </c>
      <c r="FK88" s="29" t="s">
        <v>317</v>
      </c>
      <c r="FL88" s="26" t="n">
        <v>700</v>
      </c>
      <c r="FM88" s="29" t="s">
        <v>29</v>
      </c>
      <c r="FN88" s="26" t="n">
        <v>0</v>
      </c>
      <c r="FO88" s="29" t="s">
        <v>29</v>
      </c>
      <c r="FP88" s="26" t="n">
        <v>2</v>
      </c>
      <c r="FQ88" s="29" t="s">
        <v>237</v>
      </c>
      <c r="FR88" s="26" t="n">
        <v>4</v>
      </c>
      <c r="FS88" s="29" t="s">
        <v>238</v>
      </c>
      <c r="FT88" s="26" t="n">
        <v>1</v>
      </c>
      <c r="FU88" s="6" t="n">
        <v>41297.392349537</v>
      </c>
      <c r="FV88" s="26" t="n">
        <v>0</v>
      </c>
      <c r="FW88" s="29" t="s">
        <v>249</v>
      </c>
      <c r="FX88" s="26" t="n">
        <v>2</v>
      </c>
      <c r="FY88" s="29" t="s">
        <v>254</v>
      </c>
      <c r="FZ88" s="26" t="n">
        <v>0</v>
      </c>
      <c r="GC88" s="26" t="n">
        <v>1</v>
      </c>
      <c r="GF88" s="26" t="n">
        <v>1</v>
      </c>
      <c r="GH88" s="26" t="n">
        <v>0</v>
      </c>
      <c r="GI88" s="26" t="n">
        <v>0</v>
      </c>
      <c r="GK88" s="26" t="n">
        <v>8</v>
      </c>
    </row>
    <row r="89" customFormat="false" ht="20.1" hidden="false" customHeight="true" outlineLevel="0" collapsed="false">
      <c r="A89" s="0" t="n">
        <v>874</v>
      </c>
      <c r="B89" s="0" t="n">
        <v>1</v>
      </c>
      <c r="C89" s="28" t="s">
        <v>233</v>
      </c>
      <c r="E89" s="0" t="n">
        <v>1</v>
      </c>
      <c r="F89" s="28" t="s">
        <v>234</v>
      </c>
      <c r="G89" s="6" t="n">
        <v>41061</v>
      </c>
      <c r="H89" s="0" t="n">
        <v>0</v>
      </c>
      <c r="I89" s="0" t="n">
        <v>1</v>
      </c>
      <c r="J89" s="28" t="s">
        <v>235</v>
      </c>
      <c r="M89" s="0" t="n">
        <v>0</v>
      </c>
      <c r="N89" s="28" t="s">
        <v>236</v>
      </c>
      <c r="O89" s="0" t="n">
        <v>100</v>
      </c>
      <c r="P89" s="28" t="s">
        <v>23</v>
      </c>
      <c r="Q89" s="0" t="n">
        <v>0</v>
      </c>
      <c r="R89" s="28" t="s">
        <v>23</v>
      </c>
      <c r="S89" s="0" t="n">
        <v>3424</v>
      </c>
      <c r="T89" s="0" t="n">
        <v>1</v>
      </c>
      <c r="U89" s="0" t="s">
        <v>9</v>
      </c>
      <c r="V89" s="0" t="n">
        <v>1</v>
      </c>
      <c r="X89" s="0" t="n">
        <v>0</v>
      </c>
      <c r="Z89" s="0" t="n">
        <v>2</v>
      </c>
      <c r="AA89" s="28" t="s">
        <v>237</v>
      </c>
      <c r="AB89" s="0" t="n">
        <v>7</v>
      </c>
      <c r="AC89" s="28" t="s">
        <v>255</v>
      </c>
      <c r="AD89" s="0" t="n">
        <v>0</v>
      </c>
      <c r="AE89" s="28" t="s">
        <v>246</v>
      </c>
      <c r="AF89" s="0" t="n">
        <v>0</v>
      </c>
      <c r="AG89" s="28" t="s">
        <v>246</v>
      </c>
      <c r="AH89" s="0" t="n">
        <v>0</v>
      </c>
      <c r="AJ89" s="0" t="n">
        <v>0</v>
      </c>
      <c r="AL89" s="26" t="b">
        <f aca="false">FALSE()</f>
        <v>0</v>
      </c>
      <c r="AO89" s="26" t="n">
        <v>1</v>
      </c>
      <c r="AP89" s="29" t="s">
        <v>5</v>
      </c>
      <c r="AQ89" s="26" t="n">
        <v>117888888</v>
      </c>
      <c r="AR89" s="26" t="n">
        <v>402345666</v>
      </c>
      <c r="AS89" s="26" t="n">
        <v>1</v>
      </c>
      <c r="AT89" s="26" t="n">
        <v>0</v>
      </c>
      <c r="AW89" s="26" t="n">
        <v>0</v>
      </c>
      <c r="AX89" s="26" t="n">
        <v>0</v>
      </c>
      <c r="AZ89" s="26" t="n">
        <v>0</v>
      </c>
      <c r="BB89" s="26" t="n">
        <v>0</v>
      </c>
      <c r="BE89" s="26" t="n">
        <v>0</v>
      </c>
      <c r="BG89" s="26" t="n">
        <v>0</v>
      </c>
      <c r="BH89" s="26" t="n">
        <v>0</v>
      </c>
      <c r="BI89" s="26" t="n">
        <v>0</v>
      </c>
      <c r="BJ89" s="26" t="n">
        <v>0</v>
      </c>
      <c r="BM89" s="26" t="n">
        <v>0</v>
      </c>
      <c r="BN89" s="26" t="n">
        <v>0</v>
      </c>
      <c r="BP89" s="26" t="n">
        <v>0</v>
      </c>
      <c r="BR89" s="26" t="n">
        <v>0</v>
      </c>
      <c r="BU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C89" s="26" t="n">
        <v>0</v>
      </c>
      <c r="CD89" s="26" t="n">
        <v>0</v>
      </c>
      <c r="CF89" s="26" t="n">
        <v>0</v>
      </c>
      <c r="CH89" s="26" t="n">
        <v>0</v>
      </c>
      <c r="CK89" s="26" t="n">
        <v>1</v>
      </c>
      <c r="CL89" s="29" t="s">
        <v>244</v>
      </c>
      <c r="CM89" s="26" t="n">
        <v>0</v>
      </c>
      <c r="CP89" s="26" t="n">
        <v>2</v>
      </c>
      <c r="CQ89" s="29" t="s">
        <v>256</v>
      </c>
      <c r="CS89" s="26" t="n">
        <v>35</v>
      </c>
      <c r="CT89" s="29" t="s">
        <v>257</v>
      </c>
      <c r="CV89" s="26" t="n">
        <v>1</v>
      </c>
      <c r="CW89" s="29" t="s">
        <v>257</v>
      </c>
      <c r="CX89" s="26" t="b">
        <f aca="false">FALSE()</f>
        <v>0</v>
      </c>
      <c r="CY89" s="30" t="s">
        <v>258</v>
      </c>
      <c r="CZ89" s="26" t="n">
        <v>0</v>
      </c>
      <c r="DA89" s="29" t="s">
        <v>246</v>
      </c>
      <c r="DI89" s="26" t="n">
        <v>0</v>
      </c>
      <c r="DJ89" s="29" t="s">
        <v>247</v>
      </c>
      <c r="DK89" s="26" t="n">
        <v>0</v>
      </c>
      <c r="DL89" s="29" t="s">
        <v>247</v>
      </c>
      <c r="DN89" s="26" t="n">
        <v>0</v>
      </c>
      <c r="DU89" s="26" t="n">
        <v>0</v>
      </c>
      <c r="DV89" s="29" t="s">
        <v>248</v>
      </c>
      <c r="DX89" s="26" t="n">
        <v>1</v>
      </c>
      <c r="DY89" s="29" t="s">
        <v>244</v>
      </c>
      <c r="DZ89" s="26" t="n">
        <v>0</v>
      </c>
      <c r="EA89" s="29" t="s">
        <v>244</v>
      </c>
      <c r="EB89" s="6" t="n">
        <v>41297.3924189815</v>
      </c>
      <c r="EC89" s="26" t="n">
        <v>0</v>
      </c>
      <c r="ED89" s="29" t="s">
        <v>249</v>
      </c>
      <c r="EE89" s="29" t="s">
        <v>250</v>
      </c>
      <c r="EF89" s="29" t="s">
        <v>251</v>
      </c>
      <c r="EG89" s="29" t="s">
        <v>235</v>
      </c>
      <c r="EH89" s="29" t="s">
        <v>251</v>
      </c>
      <c r="EI89" s="29" t="s">
        <v>252</v>
      </c>
      <c r="EJ89" s="29" t="s">
        <v>251</v>
      </c>
      <c r="EK89" s="29" t="s">
        <v>259</v>
      </c>
      <c r="EL89" s="29" t="s">
        <v>251</v>
      </c>
      <c r="EM89" s="26" t="n">
        <v>1</v>
      </c>
      <c r="EN89" s="26" t="n">
        <v>1</v>
      </c>
      <c r="EO89" s="26" t="s">
        <v>9</v>
      </c>
      <c r="EP89" s="26" t="n">
        <v>1</v>
      </c>
      <c r="EQ89" s="26" t="n">
        <v>1</v>
      </c>
      <c r="ER89" s="26" t="s">
        <v>9</v>
      </c>
      <c r="ES89" s="26" t="n">
        <v>1997</v>
      </c>
      <c r="ET89" s="26" t="n">
        <v>1997</v>
      </c>
      <c r="EU89" s="26" t="n">
        <v>7</v>
      </c>
      <c r="EV89" s="26" t="n">
        <v>700</v>
      </c>
      <c r="EW89" s="29" t="s">
        <v>29</v>
      </c>
      <c r="EX89" s="26" t="n">
        <v>0</v>
      </c>
      <c r="EY89" s="29" t="s">
        <v>29</v>
      </c>
      <c r="EZ89" s="26" t="n">
        <v>1997</v>
      </c>
      <c r="FA89" s="26" t="n">
        <v>0</v>
      </c>
      <c r="FC89" s="26" t="n">
        <v>2</v>
      </c>
      <c r="FD89" s="29" t="s">
        <v>237</v>
      </c>
      <c r="FE89" s="26" t="n">
        <v>7</v>
      </c>
      <c r="FF89" s="29" t="s">
        <v>255</v>
      </c>
      <c r="FG89" s="26" t="b">
        <f aca="false">FALSE()</f>
        <v>0</v>
      </c>
      <c r="FH89" s="26" t="n">
        <v>7</v>
      </c>
      <c r="FI89" s="29" t="s">
        <v>317</v>
      </c>
      <c r="FJ89" s="26" t="n">
        <v>1</v>
      </c>
      <c r="FK89" s="29" t="s">
        <v>317</v>
      </c>
      <c r="FL89" s="26" t="n">
        <v>700</v>
      </c>
      <c r="FM89" s="29" t="s">
        <v>29</v>
      </c>
      <c r="FN89" s="26" t="n">
        <v>0</v>
      </c>
      <c r="FO89" s="29" t="s">
        <v>29</v>
      </c>
      <c r="FP89" s="26" t="n">
        <v>2</v>
      </c>
      <c r="FQ89" s="29" t="s">
        <v>237</v>
      </c>
      <c r="FR89" s="26" t="n">
        <v>4</v>
      </c>
      <c r="FS89" s="29" t="s">
        <v>238</v>
      </c>
      <c r="FT89" s="26" t="n">
        <v>1</v>
      </c>
      <c r="FU89" s="6" t="n">
        <v>41297.3924189815</v>
      </c>
      <c r="FV89" s="26" t="n">
        <v>0</v>
      </c>
      <c r="FW89" s="29" t="s">
        <v>249</v>
      </c>
      <c r="FX89" s="26" t="n">
        <v>2</v>
      </c>
      <c r="FY89" s="29" t="s">
        <v>254</v>
      </c>
      <c r="FZ89" s="26" t="n">
        <v>0</v>
      </c>
      <c r="GC89" s="26" t="n">
        <v>1</v>
      </c>
      <c r="GF89" s="26" t="n">
        <v>1</v>
      </c>
      <c r="GH89" s="26" t="n">
        <v>0</v>
      </c>
      <c r="GI89" s="26" t="n">
        <v>0</v>
      </c>
      <c r="GK89" s="26" t="n">
        <v>9</v>
      </c>
    </row>
    <row r="90" customFormat="false" ht="20.1" hidden="false" customHeight="true" outlineLevel="0" collapsed="false">
      <c r="A90" s="0" t="n">
        <v>873</v>
      </c>
      <c r="B90" s="0" t="n">
        <v>1</v>
      </c>
      <c r="C90" s="28" t="s">
        <v>233</v>
      </c>
      <c r="D90" s="0" t="n">
        <v>679047</v>
      </c>
      <c r="E90" s="0" t="n">
        <v>1</v>
      </c>
      <c r="F90" s="28" t="s">
        <v>234</v>
      </c>
      <c r="G90" s="6" t="n">
        <v>41091</v>
      </c>
      <c r="H90" s="0" t="n">
        <v>7</v>
      </c>
      <c r="I90" s="0" t="n">
        <v>1</v>
      </c>
      <c r="J90" s="28" t="s">
        <v>235</v>
      </c>
      <c r="M90" s="0" t="n">
        <v>0</v>
      </c>
      <c r="N90" s="28" t="s">
        <v>236</v>
      </c>
      <c r="O90" s="0" t="n">
        <v>100</v>
      </c>
      <c r="P90" s="28" t="s">
        <v>23</v>
      </c>
      <c r="Q90" s="0" t="n">
        <v>0</v>
      </c>
      <c r="R90" s="28" t="s">
        <v>23</v>
      </c>
      <c r="S90" s="0" t="n">
        <v>4404</v>
      </c>
      <c r="T90" s="0" t="n">
        <v>1</v>
      </c>
      <c r="U90" s="0" t="s">
        <v>9</v>
      </c>
      <c r="V90" s="0" t="n">
        <v>1</v>
      </c>
      <c r="X90" s="0" t="n">
        <v>0</v>
      </c>
      <c r="Z90" s="0" t="n">
        <v>2</v>
      </c>
      <c r="AA90" s="28" t="s">
        <v>237</v>
      </c>
      <c r="AB90" s="0" t="n">
        <v>7</v>
      </c>
      <c r="AC90" s="28" t="s">
        <v>255</v>
      </c>
      <c r="AD90" s="0" t="n">
        <v>0</v>
      </c>
      <c r="AE90" s="28" t="s">
        <v>246</v>
      </c>
      <c r="AF90" s="0" t="n">
        <v>0</v>
      </c>
      <c r="AG90" s="28" t="s">
        <v>246</v>
      </c>
      <c r="AH90" s="0" t="n">
        <v>0</v>
      </c>
      <c r="AJ90" s="0" t="n">
        <v>0</v>
      </c>
      <c r="AL90" s="26" t="b">
        <f aca="false">FALSE()</f>
        <v>0</v>
      </c>
      <c r="AO90" s="26" t="n">
        <v>1</v>
      </c>
      <c r="AP90" s="29" t="s">
        <v>5</v>
      </c>
      <c r="AQ90" s="26" t="n">
        <v>117888888</v>
      </c>
      <c r="AR90" s="26" t="n">
        <v>402345666</v>
      </c>
      <c r="AS90" s="26" t="n">
        <v>1</v>
      </c>
      <c r="AT90" s="26" t="n">
        <v>0</v>
      </c>
      <c r="AW90" s="26" t="n">
        <v>0</v>
      </c>
      <c r="AX90" s="26" t="n">
        <v>0</v>
      </c>
      <c r="AZ90" s="26" t="n">
        <v>0</v>
      </c>
      <c r="BB90" s="26" t="n">
        <v>0</v>
      </c>
      <c r="BE90" s="26" t="n">
        <v>0</v>
      </c>
      <c r="BG90" s="26" t="n">
        <v>0</v>
      </c>
      <c r="BH90" s="26" t="n">
        <v>0</v>
      </c>
      <c r="BI90" s="26" t="n">
        <v>0</v>
      </c>
      <c r="BJ90" s="26" t="n">
        <v>0</v>
      </c>
      <c r="BM90" s="26" t="n">
        <v>0</v>
      </c>
      <c r="BN90" s="26" t="n">
        <v>0</v>
      </c>
      <c r="BP90" s="26" t="n">
        <v>0</v>
      </c>
      <c r="BR90" s="26" t="n">
        <v>0</v>
      </c>
      <c r="BU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C90" s="26" t="n">
        <v>0</v>
      </c>
      <c r="CD90" s="26" t="n">
        <v>0</v>
      </c>
      <c r="CF90" s="26" t="n">
        <v>0</v>
      </c>
      <c r="CH90" s="26" t="n">
        <v>0</v>
      </c>
      <c r="CK90" s="26" t="n">
        <v>1</v>
      </c>
      <c r="CL90" s="29" t="s">
        <v>244</v>
      </c>
      <c r="CM90" s="26" t="n">
        <v>0</v>
      </c>
      <c r="CP90" s="26" t="n">
        <v>2</v>
      </c>
      <c r="CQ90" s="29" t="s">
        <v>256</v>
      </c>
      <c r="CS90" s="26" t="n">
        <v>35</v>
      </c>
      <c r="CT90" s="29" t="s">
        <v>257</v>
      </c>
      <c r="CV90" s="26" t="n">
        <v>1</v>
      </c>
      <c r="CW90" s="29" t="s">
        <v>257</v>
      </c>
      <c r="CX90" s="26" t="b">
        <f aca="false">FALSE()</f>
        <v>0</v>
      </c>
      <c r="CY90" s="30" t="s">
        <v>258</v>
      </c>
      <c r="CZ90" s="26" t="n">
        <v>0</v>
      </c>
      <c r="DA90" s="29" t="s">
        <v>246</v>
      </c>
      <c r="DI90" s="26" t="n">
        <v>0</v>
      </c>
      <c r="DJ90" s="29" t="s">
        <v>247</v>
      </c>
      <c r="DK90" s="26" t="n">
        <v>0</v>
      </c>
      <c r="DL90" s="29" t="s">
        <v>247</v>
      </c>
      <c r="DN90" s="26" t="n">
        <v>0</v>
      </c>
      <c r="DU90" s="26" t="n">
        <v>0</v>
      </c>
      <c r="DV90" s="29" t="s">
        <v>248</v>
      </c>
      <c r="DX90" s="26" t="n">
        <v>1</v>
      </c>
      <c r="DY90" s="29" t="s">
        <v>244</v>
      </c>
      <c r="DZ90" s="26" t="n">
        <v>0</v>
      </c>
      <c r="EA90" s="29" t="s">
        <v>244</v>
      </c>
      <c r="EB90" s="6" t="n">
        <v>41297.3924884259</v>
      </c>
      <c r="EC90" s="26" t="n">
        <v>0</v>
      </c>
      <c r="ED90" s="29" t="s">
        <v>249</v>
      </c>
      <c r="EE90" s="29" t="s">
        <v>250</v>
      </c>
      <c r="EF90" s="29" t="s">
        <v>251</v>
      </c>
      <c r="EG90" s="29" t="s">
        <v>235</v>
      </c>
      <c r="EH90" s="29" t="s">
        <v>251</v>
      </c>
      <c r="EI90" s="29" t="s">
        <v>252</v>
      </c>
      <c r="EJ90" s="29" t="s">
        <v>251</v>
      </c>
      <c r="EK90" s="29" t="s">
        <v>259</v>
      </c>
      <c r="EL90" s="29" t="s">
        <v>251</v>
      </c>
      <c r="EM90" s="26" t="n">
        <v>1</v>
      </c>
      <c r="EN90" s="26" t="n">
        <v>1</v>
      </c>
      <c r="EO90" s="26" t="s">
        <v>9</v>
      </c>
      <c r="EP90" s="26" t="n">
        <v>1</v>
      </c>
      <c r="EQ90" s="26" t="n">
        <v>1</v>
      </c>
      <c r="ER90" s="26" t="s">
        <v>9</v>
      </c>
      <c r="ES90" s="26" t="n">
        <v>2211</v>
      </c>
      <c r="ET90" s="26" t="n">
        <v>2211</v>
      </c>
      <c r="EU90" s="26" t="n">
        <v>7</v>
      </c>
      <c r="EV90" s="26" t="n">
        <v>700</v>
      </c>
      <c r="EW90" s="29" t="s">
        <v>29</v>
      </c>
      <c r="EX90" s="26" t="n">
        <v>0</v>
      </c>
      <c r="EY90" s="29" t="s">
        <v>29</v>
      </c>
      <c r="EZ90" s="26" t="n">
        <v>2211</v>
      </c>
      <c r="FA90" s="26" t="n">
        <v>0</v>
      </c>
      <c r="FC90" s="26" t="n">
        <v>2</v>
      </c>
      <c r="FD90" s="29" t="s">
        <v>237</v>
      </c>
      <c r="FE90" s="26" t="n">
        <v>7</v>
      </c>
      <c r="FF90" s="29" t="s">
        <v>255</v>
      </c>
      <c r="FG90" s="26" t="b">
        <f aca="false">FALSE()</f>
        <v>0</v>
      </c>
      <c r="FH90" s="26" t="n">
        <v>7</v>
      </c>
      <c r="FI90" s="29" t="s">
        <v>317</v>
      </c>
      <c r="FJ90" s="26" t="n">
        <v>1</v>
      </c>
      <c r="FK90" s="29" t="s">
        <v>317</v>
      </c>
      <c r="FL90" s="26" t="n">
        <v>700</v>
      </c>
      <c r="FM90" s="29" t="s">
        <v>29</v>
      </c>
      <c r="FN90" s="26" t="n">
        <v>0</v>
      </c>
      <c r="FO90" s="29" t="s">
        <v>29</v>
      </c>
      <c r="FP90" s="26" t="n">
        <v>2</v>
      </c>
      <c r="FQ90" s="29" t="s">
        <v>237</v>
      </c>
      <c r="FR90" s="26" t="n">
        <v>4</v>
      </c>
      <c r="FS90" s="29" t="s">
        <v>238</v>
      </c>
      <c r="FT90" s="26" t="n">
        <v>1</v>
      </c>
      <c r="FU90" s="6" t="n">
        <v>41297.3924884259</v>
      </c>
      <c r="FV90" s="26" t="n">
        <v>0</v>
      </c>
      <c r="FW90" s="29" t="s">
        <v>249</v>
      </c>
      <c r="FX90" s="26" t="n">
        <v>2</v>
      </c>
      <c r="FY90" s="29" t="s">
        <v>254</v>
      </c>
      <c r="FZ90" s="26" t="n">
        <v>0</v>
      </c>
      <c r="GC90" s="26" t="n">
        <v>1</v>
      </c>
      <c r="GF90" s="26" t="n">
        <v>1</v>
      </c>
      <c r="GH90" s="26" t="n">
        <v>0</v>
      </c>
      <c r="GI90" s="26" t="n">
        <v>0</v>
      </c>
      <c r="GK90" s="26" t="n">
        <v>10</v>
      </c>
    </row>
    <row r="91" customFormat="false" ht="20.1" hidden="false" customHeight="true" outlineLevel="0" collapsed="false">
      <c r="A91" s="0" t="n">
        <v>872</v>
      </c>
      <c r="B91" s="0" t="n">
        <v>1</v>
      </c>
      <c r="C91" s="28" t="s">
        <v>233</v>
      </c>
      <c r="D91" s="0" t="n">
        <v>679046</v>
      </c>
      <c r="E91" s="0" t="n">
        <v>1</v>
      </c>
      <c r="F91" s="28" t="s">
        <v>234</v>
      </c>
      <c r="G91" s="6" t="n">
        <v>41122</v>
      </c>
      <c r="H91" s="0" t="n">
        <v>8</v>
      </c>
      <c r="I91" s="0" t="n">
        <v>1</v>
      </c>
      <c r="J91" s="28" t="s">
        <v>235</v>
      </c>
      <c r="M91" s="0" t="n">
        <v>0</v>
      </c>
      <c r="N91" s="28" t="s">
        <v>236</v>
      </c>
      <c r="O91" s="0" t="n">
        <v>100</v>
      </c>
      <c r="P91" s="28" t="s">
        <v>23</v>
      </c>
      <c r="Q91" s="0" t="n">
        <v>0</v>
      </c>
      <c r="R91" s="28" t="s">
        <v>23</v>
      </c>
      <c r="S91" s="0" t="n">
        <v>5952</v>
      </c>
      <c r="T91" s="0" t="n">
        <v>1</v>
      </c>
      <c r="U91" s="0" t="s">
        <v>9</v>
      </c>
      <c r="V91" s="0" t="n">
        <v>1</v>
      </c>
      <c r="X91" s="0" t="n">
        <v>0</v>
      </c>
      <c r="Z91" s="0" t="n">
        <v>2</v>
      </c>
      <c r="AA91" s="28" t="s">
        <v>237</v>
      </c>
      <c r="AB91" s="0" t="n">
        <v>7</v>
      </c>
      <c r="AC91" s="28" t="s">
        <v>255</v>
      </c>
      <c r="AD91" s="0" t="n">
        <v>0</v>
      </c>
      <c r="AE91" s="28" t="s">
        <v>246</v>
      </c>
      <c r="AF91" s="0" t="n">
        <v>0</v>
      </c>
      <c r="AG91" s="28" t="s">
        <v>246</v>
      </c>
      <c r="AH91" s="0" t="n">
        <v>0</v>
      </c>
      <c r="AJ91" s="0" t="n">
        <v>0</v>
      </c>
      <c r="AL91" s="26" t="b">
        <f aca="false">FALSE()</f>
        <v>0</v>
      </c>
      <c r="AO91" s="26" t="n">
        <v>1</v>
      </c>
      <c r="AP91" s="29" t="s">
        <v>5</v>
      </c>
      <c r="AQ91" s="26" t="n">
        <v>117888888</v>
      </c>
      <c r="AR91" s="26" t="n">
        <v>402345666</v>
      </c>
      <c r="AS91" s="26" t="n">
        <v>1</v>
      </c>
      <c r="AT91" s="26" t="n">
        <v>0</v>
      </c>
      <c r="AW91" s="26" t="n">
        <v>0</v>
      </c>
      <c r="AX91" s="26" t="n">
        <v>0</v>
      </c>
      <c r="AZ91" s="26" t="n">
        <v>0</v>
      </c>
      <c r="BB91" s="26" t="n">
        <v>0</v>
      </c>
      <c r="BE91" s="26" t="n">
        <v>0</v>
      </c>
      <c r="BG91" s="26" t="n">
        <v>0</v>
      </c>
      <c r="BH91" s="26" t="n">
        <v>0</v>
      </c>
      <c r="BI91" s="26" t="n">
        <v>0</v>
      </c>
      <c r="BJ91" s="26" t="n">
        <v>0</v>
      </c>
      <c r="BM91" s="26" t="n">
        <v>0</v>
      </c>
      <c r="BN91" s="26" t="n">
        <v>0</v>
      </c>
      <c r="BP91" s="26" t="n">
        <v>0</v>
      </c>
      <c r="BR91" s="26" t="n">
        <v>0</v>
      </c>
      <c r="BU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C91" s="26" t="n">
        <v>0</v>
      </c>
      <c r="CD91" s="26" t="n">
        <v>0</v>
      </c>
      <c r="CF91" s="26" t="n">
        <v>0</v>
      </c>
      <c r="CH91" s="26" t="n">
        <v>0</v>
      </c>
      <c r="CK91" s="26" t="n">
        <v>1</v>
      </c>
      <c r="CL91" s="29" t="s">
        <v>244</v>
      </c>
      <c r="CM91" s="26" t="n">
        <v>0</v>
      </c>
      <c r="CP91" s="26" t="n">
        <v>2</v>
      </c>
      <c r="CQ91" s="29" t="s">
        <v>256</v>
      </c>
      <c r="CS91" s="26" t="n">
        <v>35</v>
      </c>
      <c r="CT91" s="29" t="s">
        <v>257</v>
      </c>
      <c r="CV91" s="26" t="n">
        <v>1</v>
      </c>
      <c r="CW91" s="29" t="s">
        <v>257</v>
      </c>
      <c r="CX91" s="26" t="b">
        <f aca="false">FALSE()</f>
        <v>0</v>
      </c>
      <c r="CY91" s="30" t="s">
        <v>258</v>
      </c>
      <c r="CZ91" s="26" t="n">
        <v>0</v>
      </c>
      <c r="DA91" s="29" t="s">
        <v>246</v>
      </c>
      <c r="DI91" s="26" t="n">
        <v>0</v>
      </c>
      <c r="DJ91" s="29" t="s">
        <v>247</v>
      </c>
      <c r="DK91" s="26" t="n">
        <v>0</v>
      </c>
      <c r="DL91" s="29" t="s">
        <v>247</v>
      </c>
      <c r="DN91" s="26" t="n">
        <v>0</v>
      </c>
      <c r="DU91" s="26" t="n">
        <v>0</v>
      </c>
      <c r="DV91" s="29" t="s">
        <v>248</v>
      </c>
      <c r="DX91" s="26" t="n">
        <v>1</v>
      </c>
      <c r="DY91" s="29" t="s">
        <v>244</v>
      </c>
      <c r="DZ91" s="26" t="n">
        <v>0</v>
      </c>
      <c r="EA91" s="29" t="s">
        <v>244</v>
      </c>
      <c r="EB91" s="6" t="n">
        <v>41297.3925925926</v>
      </c>
      <c r="EC91" s="26" t="n">
        <v>0</v>
      </c>
      <c r="ED91" s="29" t="s">
        <v>249</v>
      </c>
      <c r="EE91" s="29" t="s">
        <v>250</v>
      </c>
      <c r="EF91" s="29" t="s">
        <v>251</v>
      </c>
      <c r="EG91" s="29" t="s">
        <v>235</v>
      </c>
      <c r="EH91" s="29" t="s">
        <v>251</v>
      </c>
      <c r="EI91" s="29" t="s">
        <v>252</v>
      </c>
      <c r="EJ91" s="29" t="s">
        <v>251</v>
      </c>
      <c r="EK91" s="29" t="s">
        <v>259</v>
      </c>
      <c r="EL91" s="29" t="s">
        <v>251</v>
      </c>
      <c r="EM91" s="26" t="n">
        <v>1</v>
      </c>
      <c r="EN91" s="26" t="n">
        <v>1</v>
      </c>
      <c r="EO91" s="26" t="s">
        <v>9</v>
      </c>
      <c r="EP91" s="26" t="n">
        <v>1</v>
      </c>
      <c r="EQ91" s="26" t="n">
        <v>1</v>
      </c>
      <c r="ER91" s="26" t="s">
        <v>9</v>
      </c>
      <c r="ES91" s="26" t="n">
        <v>3622</v>
      </c>
      <c r="ET91" s="26" t="n">
        <v>3622</v>
      </c>
      <c r="EU91" s="26" t="n">
        <v>7</v>
      </c>
      <c r="EV91" s="26" t="n">
        <v>700</v>
      </c>
      <c r="EW91" s="29" t="s">
        <v>29</v>
      </c>
      <c r="EX91" s="26" t="n">
        <v>0</v>
      </c>
      <c r="EY91" s="29" t="s">
        <v>29</v>
      </c>
      <c r="EZ91" s="26" t="n">
        <v>3622</v>
      </c>
      <c r="FA91" s="26" t="n">
        <v>0</v>
      </c>
      <c r="FC91" s="26" t="n">
        <v>2</v>
      </c>
      <c r="FD91" s="29" t="s">
        <v>237</v>
      </c>
      <c r="FE91" s="26" t="n">
        <v>7</v>
      </c>
      <c r="FF91" s="29" t="s">
        <v>255</v>
      </c>
      <c r="FG91" s="26" t="b">
        <f aca="false">FALSE()</f>
        <v>0</v>
      </c>
      <c r="FH91" s="26" t="n">
        <v>7</v>
      </c>
      <c r="FI91" s="29" t="s">
        <v>317</v>
      </c>
      <c r="FJ91" s="26" t="n">
        <v>1</v>
      </c>
      <c r="FK91" s="29" t="s">
        <v>317</v>
      </c>
      <c r="FL91" s="26" t="n">
        <v>700</v>
      </c>
      <c r="FM91" s="29" t="s">
        <v>29</v>
      </c>
      <c r="FN91" s="26" t="n">
        <v>0</v>
      </c>
      <c r="FO91" s="29" t="s">
        <v>29</v>
      </c>
      <c r="FP91" s="26" t="n">
        <v>2</v>
      </c>
      <c r="FQ91" s="29" t="s">
        <v>237</v>
      </c>
      <c r="FR91" s="26" t="n">
        <v>4</v>
      </c>
      <c r="FS91" s="29" t="s">
        <v>238</v>
      </c>
      <c r="FT91" s="26" t="n">
        <v>1</v>
      </c>
      <c r="FU91" s="6" t="n">
        <v>41297.3925925926</v>
      </c>
      <c r="FV91" s="26" t="n">
        <v>0</v>
      </c>
      <c r="FW91" s="29" t="s">
        <v>249</v>
      </c>
      <c r="FX91" s="26" t="n">
        <v>2</v>
      </c>
      <c r="FY91" s="29" t="s">
        <v>254</v>
      </c>
      <c r="FZ91" s="26" t="n">
        <v>0</v>
      </c>
      <c r="GC91" s="26" t="n">
        <v>1</v>
      </c>
      <c r="GF91" s="26" t="n">
        <v>1</v>
      </c>
      <c r="GH91" s="26" t="n">
        <v>0</v>
      </c>
      <c r="GI91" s="26" t="n">
        <v>0</v>
      </c>
      <c r="GK91" s="26" t="n">
        <v>10</v>
      </c>
    </row>
    <row r="92" customFormat="false" ht="20.1" hidden="false" customHeight="true" outlineLevel="0" collapsed="false">
      <c r="A92" s="0" t="n">
        <v>871</v>
      </c>
      <c r="B92" s="0" t="n">
        <v>1</v>
      </c>
      <c r="C92" s="28" t="s">
        <v>233</v>
      </c>
      <c r="D92" s="0" t="n">
        <v>679045</v>
      </c>
      <c r="E92" s="0" t="n">
        <v>1</v>
      </c>
      <c r="F92" s="28" t="s">
        <v>234</v>
      </c>
      <c r="G92" s="6" t="n">
        <v>41153</v>
      </c>
      <c r="H92" s="0" t="n">
        <v>9</v>
      </c>
      <c r="I92" s="0" t="n">
        <v>1</v>
      </c>
      <c r="J92" s="28" t="s">
        <v>235</v>
      </c>
      <c r="M92" s="0" t="n">
        <v>0</v>
      </c>
      <c r="N92" s="28" t="s">
        <v>236</v>
      </c>
      <c r="O92" s="0" t="n">
        <v>100</v>
      </c>
      <c r="P92" s="28" t="s">
        <v>23</v>
      </c>
      <c r="Q92" s="0" t="n">
        <v>0</v>
      </c>
      <c r="R92" s="28" t="s">
        <v>23</v>
      </c>
      <c r="S92" s="0" t="n">
        <v>4124</v>
      </c>
      <c r="T92" s="0" t="n">
        <v>1</v>
      </c>
      <c r="U92" s="0" t="s">
        <v>9</v>
      </c>
      <c r="V92" s="0" t="n">
        <v>1</v>
      </c>
      <c r="X92" s="0" t="n">
        <v>0</v>
      </c>
      <c r="Z92" s="0" t="n">
        <v>2</v>
      </c>
      <c r="AA92" s="28" t="s">
        <v>237</v>
      </c>
      <c r="AB92" s="0" t="n">
        <v>7</v>
      </c>
      <c r="AC92" s="28" t="s">
        <v>255</v>
      </c>
      <c r="AD92" s="0" t="n">
        <v>0</v>
      </c>
      <c r="AE92" s="28" t="s">
        <v>246</v>
      </c>
      <c r="AF92" s="0" t="n">
        <v>0</v>
      </c>
      <c r="AG92" s="28" t="s">
        <v>246</v>
      </c>
      <c r="AH92" s="0" t="n">
        <v>0</v>
      </c>
      <c r="AJ92" s="0" t="n">
        <v>0</v>
      </c>
      <c r="AL92" s="26" t="b">
        <f aca="false">FALSE()</f>
        <v>0</v>
      </c>
      <c r="AO92" s="26" t="n">
        <v>1</v>
      </c>
      <c r="AP92" s="29" t="s">
        <v>5</v>
      </c>
      <c r="AQ92" s="26" t="n">
        <v>117888888</v>
      </c>
      <c r="AR92" s="26" t="n">
        <v>402345666</v>
      </c>
      <c r="AS92" s="26" t="n">
        <v>1</v>
      </c>
      <c r="AT92" s="26" t="n">
        <v>0</v>
      </c>
      <c r="AW92" s="26" t="n">
        <v>0</v>
      </c>
      <c r="AX92" s="26" t="n">
        <v>0</v>
      </c>
      <c r="AZ92" s="26" t="n">
        <v>0</v>
      </c>
      <c r="BB92" s="26" t="n">
        <v>0</v>
      </c>
      <c r="BE92" s="26" t="n">
        <v>0</v>
      </c>
      <c r="BG92" s="26" t="n">
        <v>0</v>
      </c>
      <c r="BH92" s="26" t="n">
        <v>0</v>
      </c>
      <c r="BI92" s="26" t="n">
        <v>0</v>
      </c>
      <c r="BJ92" s="26" t="n">
        <v>0</v>
      </c>
      <c r="BM92" s="26" t="n">
        <v>0</v>
      </c>
      <c r="BN92" s="26" t="n">
        <v>0</v>
      </c>
      <c r="BP92" s="26" t="n">
        <v>0</v>
      </c>
      <c r="BR92" s="26" t="n">
        <v>0</v>
      </c>
      <c r="BU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C92" s="26" t="n">
        <v>0</v>
      </c>
      <c r="CD92" s="26" t="n">
        <v>0</v>
      </c>
      <c r="CF92" s="26" t="n">
        <v>0</v>
      </c>
      <c r="CH92" s="26" t="n">
        <v>0</v>
      </c>
      <c r="CK92" s="26" t="n">
        <v>1</v>
      </c>
      <c r="CL92" s="29" t="s">
        <v>244</v>
      </c>
      <c r="CM92" s="26" t="n">
        <v>7220388484</v>
      </c>
      <c r="CP92" s="26" t="n">
        <v>2</v>
      </c>
      <c r="CQ92" s="29" t="s">
        <v>256</v>
      </c>
      <c r="CS92" s="26" t="n">
        <v>35</v>
      </c>
      <c r="CT92" s="29" t="s">
        <v>257</v>
      </c>
      <c r="CV92" s="26" t="n">
        <v>1</v>
      </c>
      <c r="CW92" s="29" t="s">
        <v>257</v>
      </c>
      <c r="CX92" s="26" t="b">
        <f aca="false">FALSE()</f>
        <v>0</v>
      </c>
      <c r="CY92" s="30" t="s">
        <v>258</v>
      </c>
      <c r="CZ92" s="26" t="n">
        <v>0</v>
      </c>
      <c r="DA92" s="29" t="s">
        <v>246</v>
      </c>
      <c r="DI92" s="26" t="n">
        <v>0</v>
      </c>
      <c r="DJ92" s="29" t="s">
        <v>247</v>
      </c>
      <c r="DK92" s="26" t="n">
        <v>0</v>
      </c>
      <c r="DL92" s="29" t="s">
        <v>247</v>
      </c>
      <c r="DN92" s="26" t="n">
        <v>0</v>
      </c>
      <c r="DU92" s="26" t="n">
        <v>0</v>
      </c>
      <c r="DV92" s="29" t="s">
        <v>248</v>
      </c>
      <c r="DX92" s="26" t="n">
        <v>1</v>
      </c>
      <c r="DY92" s="29" t="s">
        <v>244</v>
      </c>
      <c r="DZ92" s="26" t="n">
        <v>0</v>
      </c>
      <c r="EA92" s="29" t="s">
        <v>244</v>
      </c>
      <c r="EB92" s="6" t="n">
        <v>41297.4183101852</v>
      </c>
      <c r="EC92" s="26" t="n">
        <v>0</v>
      </c>
      <c r="ED92" s="29" t="s">
        <v>249</v>
      </c>
      <c r="EE92" s="29" t="s">
        <v>250</v>
      </c>
      <c r="EF92" s="29" t="s">
        <v>251</v>
      </c>
      <c r="EG92" s="29" t="s">
        <v>235</v>
      </c>
      <c r="EH92" s="29" t="s">
        <v>251</v>
      </c>
      <c r="EI92" s="29" t="s">
        <v>252</v>
      </c>
      <c r="EJ92" s="29" t="s">
        <v>251</v>
      </c>
      <c r="EK92" s="29" t="s">
        <v>259</v>
      </c>
      <c r="EL92" s="29" t="s">
        <v>251</v>
      </c>
      <c r="EM92" s="26" t="n">
        <v>1</v>
      </c>
      <c r="EN92" s="26" t="n">
        <v>1</v>
      </c>
      <c r="EO92" s="26" t="s">
        <v>9</v>
      </c>
      <c r="EP92" s="26" t="n">
        <v>1</v>
      </c>
      <c r="EQ92" s="26" t="n">
        <v>1</v>
      </c>
      <c r="ER92" s="26" t="s">
        <v>9</v>
      </c>
      <c r="ES92" s="26" t="n">
        <v>2410</v>
      </c>
      <c r="ET92" s="26" t="n">
        <v>2410</v>
      </c>
      <c r="EU92" s="26" t="n">
        <v>7</v>
      </c>
      <c r="EV92" s="26" t="n">
        <v>700</v>
      </c>
      <c r="EW92" s="29" t="s">
        <v>29</v>
      </c>
      <c r="EX92" s="26" t="n">
        <v>0</v>
      </c>
      <c r="EY92" s="29" t="s">
        <v>29</v>
      </c>
      <c r="EZ92" s="26" t="n">
        <v>2410</v>
      </c>
      <c r="FA92" s="26" t="n">
        <v>0</v>
      </c>
      <c r="FC92" s="26" t="n">
        <v>2</v>
      </c>
      <c r="FD92" s="29" t="s">
        <v>237</v>
      </c>
      <c r="FE92" s="26" t="n">
        <v>7</v>
      </c>
      <c r="FF92" s="29" t="s">
        <v>255</v>
      </c>
      <c r="FG92" s="26" t="b">
        <f aca="false">FALSE()</f>
        <v>0</v>
      </c>
      <c r="FH92" s="26" t="n">
        <v>7</v>
      </c>
      <c r="FI92" s="29" t="s">
        <v>317</v>
      </c>
      <c r="FJ92" s="26" t="n">
        <v>1</v>
      </c>
      <c r="FK92" s="29" t="s">
        <v>317</v>
      </c>
      <c r="FL92" s="26" t="n">
        <v>700</v>
      </c>
      <c r="FM92" s="29" t="s">
        <v>29</v>
      </c>
      <c r="FN92" s="26" t="n">
        <v>0</v>
      </c>
      <c r="FO92" s="29" t="s">
        <v>29</v>
      </c>
      <c r="FP92" s="26" t="n">
        <v>2</v>
      </c>
      <c r="FQ92" s="29" t="s">
        <v>237</v>
      </c>
      <c r="FR92" s="26" t="n">
        <v>4</v>
      </c>
      <c r="FS92" s="29" t="s">
        <v>238</v>
      </c>
      <c r="FT92" s="26" t="n">
        <v>1</v>
      </c>
      <c r="FU92" s="6" t="n">
        <v>41297.4183101852</v>
      </c>
      <c r="FV92" s="26" t="n">
        <v>0</v>
      </c>
      <c r="FW92" s="29" t="s">
        <v>249</v>
      </c>
      <c r="FX92" s="26" t="n">
        <v>2</v>
      </c>
      <c r="FY92" s="29" t="s">
        <v>254</v>
      </c>
      <c r="FZ92" s="26" t="n">
        <v>0</v>
      </c>
      <c r="GA92" s="26" t="n">
        <v>0</v>
      </c>
      <c r="GC92" s="26" t="n">
        <v>1</v>
      </c>
      <c r="GF92" s="26" t="n">
        <v>1</v>
      </c>
      <c r="GH92" s="26" t="n">
        <v>0</v>
      </c>
      <c r="GI92" s="26" t="n">
        <v>0</v>
      </c>
      <c r="GK92" s="26" t="n">
        <v>10</v>
      </c>
    </row>
    <row r="93" customFormat="false" ht="20.1" hidden="false" customHeight="true" outlineLevel="0" collapsed="false">
      <c r="A93" s="0" t="n">
        <v>870</v>
      </c>
      <c r="B93" s="0" t="n">
        <v>1</v>
      </c>
      <c r="C93" s="28" t="s">
        <v>233</v>
      </c>
      <c r="D93" s="0" t="n">
        <v>679044</v>
      </c>
      <c r="E93" s="0" t="n">
        <v>1</v>
      </c>
      <c r="F93" s="28" t="s">
        <v>234</v>
      </c>
      <c r="G93" s="6" t="n">
        <v>41183</v>
      </c>
      <c r="H93" s="0" t="n">
        <v>1</v>
      </c>
      <c r="I93" s="0" t="n">
        <v>1</v>
      </c>
      <c r="J93" s="28" t="s">
        <v>235</v>
      </c>
      <c r="M93" s="0" t="n">
        <v>0</v>
      </c>
      <c r="N93" s="28" t="s">
        <v>236</v>
      </c>
      <c r="O93" s="0" t="n">
        <v>100</v>
      </c>
      <c r="P93" s="28" t="s">
        <v>23</v>
      </c>
      <c r="Q93" s="0" t="n">
        <v>0</v>
      </c>
      <c r="R93" s="28" t="s">
        <v>23</v>
      </c>
      <c r="S93" s="0" t="n">
        <v>5968</v>
      </c>
      <c r="T93" s="0" t="n">
        <v>1</v>
      </c>
      <c r="U93" s="0" t="s">
        <v>9</v>
      </c>
      <c r="V93" s="0" t="n">
        <v>1</v>
      </c>
      <c r="X93" s="0" t="n">
        <v>0</v>
      </c>
      <c r="Z93" s="0" t="n">
        <v>2</v>
      </c>
      <c r="AA93" s="28" t="s">
        <v>237</v>
      </c>
      <c r="AB93" s="0" t="n">
        <v>7</v>
      </c>
      <c r="AC93" s="28" t="s">
        <v>255</v>
      </c>
      <c r="AD93" s="0" t="n">
        <v>0</v>
      </c>
      <c r="AE93" s="28" t="s">
        <v>246</v>
      </c>
      <c r="AF93" s="0" t="n">
        <v>0</v>
      </c>
      <c r="AG93" s="28" t="s">
        <v>246</v>
      </c>
      <c r="AH93" s="0" t="n">
        <v>0</v>
      </c>
      <c r="AJ93" s="0" t="n">
        <v>0</v>
      </c>
      <c r="AL93" s="26" t="b">
        <f aca="false">FALSE()</f>
        <v>0</v>
      </c>
      <c r="AO93" s="26" t="n">
        <v>1</v>
      </c>
      <c r="AP93" s="29" t="s">
        <v>5</v>
      </c>
      <c r="AQ93" s="26" t="n">
        <v>117888888</v>
      </c>
      <c r="AR93" s="26" t="n">
        <v>402345666</v>
      </c>
      <c r="AS93" s="26" t="n">
        <v>1</v>
      </c>
      <c r="AT93" s="26" t="n">
        <v>0</v>
      </c>
      <c r="AW93" s="26" t="n">
        <v>0</v>
      </c>
      <c r="AX93" s="26" t="n">
        <v>0</v>
      </c>
      <c r="AZ93" s="26" t="n">
        <v>0</v>
      </c>
      <c r="BB93" s="26" t="n">
        <v>0</v>
      </c>
      <c r="BE93" s="26" t="n">
        <v>0</v>
      </c>
      <c r="BG93" s="26" t="n">
        <v>0</v>
      </c>
      <c r="BH93" s="26" t="n">
        <v>0</v>
      </c>
      <c r="BI93" s="26" t="n">
        <v>0</v>
      </c>
      <c r="BJ93" s="26" t="n">
        <v>0</v>
      </c>
      <c r="BM93" s="26" t="n">
        <v>0</v>
      </c>
      <c r="BN93" s="26" t="n">
        <v>0</v>
      </c>
      <c r="BP93" s="26" t="n">
        <v>0</v>
      </c>
      <c r="BR93" s="26" t="n">
        <v>0</v>
      </c>
      <c r="BU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C93" s="26" t="n">
        <v>0</v>
      </c>
      <c r="CD93" s="26" t="n">
        <v>0</v>
      </c>
      <c r="CF93" s="26" t="n">
        <v>0</v>
      </c>
      <c r="CH93" s="26" t="n">
        <v>0</v>
      </c>
      <c r="CK93" s="26" t="n">
        <v>1</v>
      </c>
      <c r="CL93" s="29" t="s">
        <v>244</v>
      </c>
      <c r="CM93" s="26" t="n">
        <v>0</v>
      </c>
      <c r="CP93" s="26" t="n">
        <v>2</v>
      </c>
      <c r="CQ93" s="29" t="s">
        <v>256</v>
      </c>
      <c r="CS93" s="26" t="n">
        <v>35</v>
      </c>
      <c r="CT93" s="29" t="s">
        <v>257</v>
      </c>
      <c r="CV93" s="26" t="n">
        <v>1</v>
      </c>
      <c r="CW93" s="29" t="s">
        <v>257</v>
      </c>
      <c r="CX93" s="26" t="b">
        <f aca="false">FALSE()</f>
        <v>0</v>
      </c>
      <c r="CY93" s="30" t="s">
        <v>258</v>
      </c>
      <c r="CZ93" s="26" t="n">
        <v>0</v>
      </c>
      <c r="DA93" s="29" t="s">
        <v>246</v>
      </c>
      <c r="DI93" s="26" t="n">
        <v>0</v>
      </c>
      <c r="DJ93" s="29" t="s">
        <v>247</v>
      </c>
      <c r="DK93" s="26" t="n">
        <v>0</v>
      </c>
      <c r="DL93" s="29" t="s">
        <v>247</v>
      </c>
      <c r="DN93" s="26" t="n">
        <v>0</v>
      </c>
      <c r="DU93" s="26" t="n">
        <v>0</v>
      </c>
      <c r="DV93" s="29" t="s">
        <v>248</v>
      </c>
      <c r="DX93" s="26" t="n">
        <v>1</v>
      </c>
      <c r="DY93" s="29" t="s">
        <v>244</v>
      </c>
      <c r="DZ93" s="26" t="n">
        <v>0</v>
      </c>
      <c r="EA93" s="29" t="s">
        <v>244</v>
      </c>
      <c r="EB93" s="6" t="n">
        <v>41297.4181365741</v>
      </c>
      <c r="EC93" s="26" t="n">
        <v>0</v>
      </c>
      <c r="ED93" s="29" t="s">
        <v>249</v>
      </c>
      <c r="EE93" s="29" t="s">
        <v>250</v>
      </c>
      <c r="EF93" s="29" t="s">
        <v>251</v>
      </c>
      <c r="EG93" s="29" t="s">
        <v>235</v>
      </c>
      <c r="EH93" s="29" t="s">
        <v>251</v>
      </c>
      <c r="EI93" s="29" t="s">
        <v>252</v>
      </c>
      <c r="EJ93" s="29" t="s">
        <v>251</v>
      </c>
      <c r="EK93" s="29" t="s">
        <v>259</v>
      </c>
      <c r="EL93" s="29" t="s">
        <v>251</v>
      </c>
      <c r="EM93" s="26" t="n">
        <v>1</v>
      </c>
      <c r="EN93" s="26" t="n">
        <v>1</v>
      </c>
      <c r="EO93" s="26" t="s">
        <v>9</v>
      </c>
      <c r="EP93" s="26" t="n">
        <v>1</v>
      </c>
      <c r="EQ93" s="26" t="n">
        <v>1</v>
      </c>
      <c r="ER93" s="26" t="s">
        <v>9</v>
      </c>
      <c r="ES93" s="26" t="n">
        <v>3332</v>
      </c>
      <c r="ET93" s="26" t="n">
        <v>3332</v>
      </c>
      <c r="EU93" s="26" t="n">
        <v>7</v>
      </c>
      <c r="EV93" s="26" t="n">
        <v>700</v>
      </c>
      <c r="EW93" s="29" t="s">
        <v>29</v>
      </c>
      <c r="EX93" s="26" t="n">
        <v>0</v>
      </c>
      <c r="EY93" s="29" t="s">
        <v>29</v>
      </c>
      <c r="EZ93" s="26" t="n">
        <v>3332</v>
      </c>
      <c r="FA93" s="26" t="n">
        <v>0</v>
      </c>
      <c r="FC93" s="26" t="n">
        <v>2</v>
      </c>
      <c r="FD93" s="29" t="s">
        <v>237</v>
      </c>
      <c r="FE93" s="26" t="n">
        <v>7</v>
      </c>
      <c r="FF93" s="29" t="s">
        <v>255</v>
      </c>
      <c r="FG93" s="26" t="b">
        <f aca="false">FALSE()</f>
        <v>0</v>
      </c>
      <c r="FH93" s="26" t="n">
        <v>7</v>
      </c>
      <c r="FI93" s="29" t="s">
        <v>317</v>
      </c>
      <c r="FJ93" s="26" t="n">
        <v>1</v>
      </c>
      <c r="FK93" s="29" t="s">
        <v>317</v>
      </c>
      <c r="FL93" s="26" t="n">
        <v>700</v>
      </c>
      <c r="FM93" s="29" t="s">
        <v>29</v>
      </c>
      <c r="FN93" s="26" t="n">
        <v>0</v>
      </c>
      <c r="FO93" s="29" t="s">
        <v>29</v>
      </c>
      <c r="FP93" s="26" t="n">
        <v>2</v>
      </c>
      <c r="FQ93" s="29" t="s">
        <v>237</v>
      </c>
      <c r="FR93" s="26" t="n">
        <v>4</v>
      </c>
      <c r="FS93" s="29" t="s">
        <v>238</v>
      </c>
      <c r="FT93" s="26" t="n">
        <v>1</v>
      </c>
      <c r="FU93" s="6" t="n">
        <v>41297.4181365741</v>
      </c>
      <c r="FV93" s="26" t="n">
        <v>0</v>
      </c>
      <c r="FW93" s="29" t="s">
        <v>249</v>
      </c>
      <c r="FX93" s="26" t="n">
        <v>2</v>
      </c>
      <c r="FY93" s="29" t="s">
        <v>254</v>
      </c>
      <c r="FZ93" s="26" t="n">
        <v>0</v>
      </c>
      <c r="GA93" s="26" t="n">
        <v>0</v>
      </c>
      <c r="GC93" s="26" t="n">
        <v>1</v>
      </c>
      <c r="GF93" s="26" t="n">
        <v>1</v>
      </c>
      <c r="GH93" s="26" t="n">
        <v>0</v>
      </c>
      <c r="GI93" s="26" t="n">
        <v>0</v>
      </c>
      <c r="GK93" s="26" t="n">
        <v>10</v>
      </c>
    </row>
    <row r="94" customFormat="false" ht="20.1" hidden="false" customHeight="true" outlineLevel="0" collapsed="false">
      <c r="A94" s="0" t="n">
        <v>877</v>
      </c>
      <c r="B94" s="0" t="n">
        <v>1</v>
      </c>
      <c r="C94" s="28" t="s">
        <v>233</v>
      </c>
      <c r="E94" s="0" t="n">
        <v>1</v>
      </c>
      <c r="F94" s="28" t="s">
        <v>234</v>
      </c>
      <c r="G94" s="6" t="n">
        <v>41214</v>
      </c>
      <c r="H94" s="0" t="n">
        <v>0</v>
      </c>
      <c r="I94" s="0" t="n">
        <v>1</v>
      </c>
      <c r="J94" s="28" t="s">
        <v>235</v>
      </c>
      <c r="M94" s="0" t="n">
        <v>0</v>
      </c>
      <c r="N94" s="28" t="s">
        <v>236</v>
      </c>
      <c r="O94" s="0" t="n">
        <v>0</v>
      </c>
      <c r="Q94" s="0" t="n">
        <v>0</v>
      </c>
      <c r="S94" s="0" t="n">
        <v>5391</v>
      </c>
      <c r="T94" s="0" t="n">
        <v>0</v>
      </c>
      <c r="V94" s="0" t="n">
        <v>0</v>
      </c>
      <c r="X94" s="0" t="n">
        <v>0</v>
      </c>
      <c r="Z94" s="0" t="n">
        <v>2</v>
      </c>
      <c r="AA94" s="28" t="s">
        <v>237</v>
      </c>
      <c r="AB94" s="0" t="n">
        <v>7</v>
      </c>
      <c r="AC94" s="28" t="s">
        <v>255</v>
      </c>
      <c r="AD94" s="0" t="n">
        <v>0</v>
      </c>
      <c r="AE94" s="28" t="s">
        <v>246</v>
      </c>
      <c r="AF94" s="0" t="n">
        <v>0</v>
      </c>
      <c r="AG94" s="28" t="s">
        <v>246</v>
      </c>
      <c r="AH94" s="0" t="n">
        <v>0</v>
      </c>
      <c r="AJ94" s="0" t="n">
        <v>0</v>
      </c>
      <c r="AL94" s="26" t="b">
        <f aca="false">FALSE()</f>
        <v>0</v>
      </c>
      <c r="AO94" s="26" t="n">
        <v>1</v>
      </c>
      <c r="AP94" s="29" t="s">
        <v>5</v>
      </c>
      <c r="AQ94" s="26" t="n">
        <v>117888888</v>
      </c>
      <c r="AR94" s="26" t="n">
        <v>402345666</v>
      </c>
      <c r="AS94" s="26" t="n">
        <v>1</v>
      </c>
      <c r="AT94" s="26" t="n">
        <v>0</v>
      </c>
      <c r="AW94" s="26" t="n">
        <v>0</v>
      </c>
      <c r="AX94" s="26" t="n">
        <v>0</v>
      </c>
      <c r="AZ94" s="26" t="n">
        <v>0</v>
      </c>
      <c r="BB94" s="26" t="n">
        <v>0</v>
      </c>
      <c r="BE94" s="26" t="n">
        <v>0</v>
      </c>
      <c r="BG94" s="26" t="n">
        <v>0</v>
      </c>
      <c r="BH94" s="26" t="n">
        <v>0</v>
      </c>
      <c r="BI94" s="26" t="n">
        <v>0</v>
      </c>
      <c r="BJ94" s="26" t="n">
        <v>0</v>
      </c>
      <c r="BM94" s="26" t="n">
        <v>0</v>
      </c>
      <c r="BN94" s="26" t="n">
        <v>0</v>
      </c>
      <c r="BP94" s="26" t="n">
        <v>0</v>
      </c>
      <c r="BR94" s="26" t="n">
        <v>0</v>
      </c>
      <c r="BU94" s="26" t="n">
        <v>0</v>
      </c>
      <c r="BW94" s="26" t="n">
        <v>0</v>
      </c>
      <c r="BX94" s="26" t="n">
        <v>0</v>
      </c>
      <c r="BY94" s="26" t="n">
        <v>0</v>
      </c>
      <c r="BZ94" s="26" t="n">
        <v>0</v>
      </c>
      <c r="CC94" s="26" t="n">
        <v>0</v>
      </c>
      <c r="CD94" s="26" t="n">
        <v>0</v>
      </c>
      <c r="CF94" s="26" t="n">
        <v>0</v>
      </c>
      <c r="CH94" s="26" t="n">
        <v>0</v>
      </c>
      <c r="CK94" s="26" t="n">
        <v>1</v>
      </c>
      <c r="CL94" s="29" t="s">
        <v>244</v>
      </c>
      <c r="CM94" s="26" t="n">
        <v>0</v>
      </c>
      <c r="CP94" s="26" t="n">
        <v>2</v>
      </c>
      <c r="CQ94" s="29" t="s">
        <v>256</v>
      </c>
      <c r="CS94" s="26" t="n">
        <v>35</v>
      </c>
      <c r="CT94" s="29" t="s">
        <v>257</v>
      </c>
      <c r="CV94" s="26" t="n">
        <v>1</v>
      </c>
      <c r="CW94" s="29" t="s">
        <v>257</v>
      </c>
      <c r="CX94" s="26" t="b">
        <f aca="false">FALSE()</f>
        <v>0</v>
      </c>
      <c r="CY94" s="30" t="s">
        <v>258</v>
      </c>
      <c r="CZ94" s="26" t="n">
        <v>0</v>
      </c>
      <c r="DA94" s="29" t="s">
        <v>246</v>
      </c>
      <c r="DI94" s="26" t="n">
        <v>0</v>
      </c>
      <c r="DJ94" s="29" t="s">
        <v>247</v>
      </c>
      <c r="DK94" s="26" t="n">
        <v>0</v>
      </c>
      <c r="DL94" s="29" t="s">
        <v>247</v>
      </c>
      <c r="DN94" s="26" t="n">
        <v>0</v>
      </c>
      <c r="DU94" s="26" t="n">
        <v>0</v>
      </c>
      <c r="DV94" s="29" t="s">
        <v>248</v>
      </c>
      <c r="DX94" s="26" t="n">
        <v>1</v>
      </c>
      <c r="DY94" s="29" t="s">
        <v>244</v>
      </c>
      <c r="DZ94" s="26" t="n">
        <v>0</v>
      </c>
      <c r="EA94" s="29" t="s">
        <v>244</v>
      </c>
      <c r="EB94" s="6" t="n">
        <v>41297.3932060185</v>
      </c>
      <c r="EC94" s="26" t="n">
        <v>0</v>
      </c>
      <c r="ED94" s="29" t="s">
        <v>249</v>
      </c>
      <c r="EE94" s="29" t="s">
        <v>250</v>
      </c>
      <c r="EF94" s="29" t="s">
        <v>251</v>
      </c>
      <c r="EG94" s="29" t="s">
        <v>235</v>
      </c>
      <c r="EH94" s="29" t="s">
        <v>251</v>
      </c>
      <c r="EI94" s="29" t="s">
        <v>252</v>
      </c>
      <c r="EJ94" s="29" t="s">
        <v>251</v>
      </c>
      <c r="EK94" s="29" t="s">
        <v>259</v>
      </c>
      <c r="EL94" s="29" t="s">
        <v>251</v>
      </c>
      <c r="EM94" s="26" t="n">
        <v>1</v>
      </c>
      <c r="EP94" s="26" t="n">
        <v>1</v>
      </c>
      <c r="ES94" s="26" t="n">
        <v>2997</v>
      </c>
      <c r="ET94" s="26" t="n">
        <v>2997</v>
      </c>
      <c r="EU94" s="26" t="n">
        <v>7</v>
      </c>
      <c r="EV94" s="26" t="n">
        <v>700</v>
      </c>
      <c r="EW94" s="29" t="s">
        <v>29</v>
      </c>
      <c r="EX94" s="26" t="n">
        <v>0</v>
      </c>
      <c r="EY94" s="29" t="s">
        <v>29</v>
      </c>
      <c r="EZ94" s="26" t="n">
        <v>2997</v>
      </c>
      <c r="FA94" s="26" t="n">
        <v>0</v>
      </c>
      <c r="FC94" s="26" t="n">
        <v>2</v>
      </c>
      <c r="FD94" s="29" t="s">
        <v>237</v>
      </c>
      <c r="FE94" s="26" t="n">
        <v>7</v>
      </c>
      <c r="FF94" s="29" t="s">
        <v>255</v>
      </c>
      <c r="FG94" s="26" t="b">
        <f aca="false">FALSE()</f>
        <v>0</v>
      </c>
      <c r="FH94" s="26" t="n">
        <v>7</v>
      </c>
      <c r="FI94" s="29" t="s">
        <v>317</v>
      </c>
      <c r="FJ94" s="26" t="n">
        <v>1</v>
      </c>
      <c r="FK94" s="29" t="s">
        <v>317</v>
      </c>
      <c r="FL94" s="26" t="n">
        <v>700</v>
      </c>
      <c r="FM94" s="29" t="s">
        <v>29</v>
      </c>
      <c r="FN94" s="26" t="n">
        <v>0</v>
      </c>
      <c r="FO94" s="29" t="s">
        <v>29</v>
      </c>
      <c r="FP94" s="26" t="n">
        <v>2</v>
      </c>
      <c r="FQ94" s="29" t="s">
        <v>237</v>
      </c>
      <c r="FR94" s="26" t="n">
        <v>4</v>
      </c>
      <c r="FS94" s="29" t="s">
        <v>238</v>
      </c>
      <c r="FT94" s="26" t="n">
        <v>1</v>
      </c>
      <c r="FU94" s="6" t="n">
        <v>41297.3932060185</v>
      </c>
      <c r="FV94" s="26" t="n">
        <v>0</v>
      </c>
      <c r="FW94" s="29" t="s">
        <v>249</v>
      </c>
      <c r="FX94" s="26" t="n">
        <v>2</v>
      </c>
      <c r="FY94" s="29" t="s">
        <v>254</v>
      </c>
      <c r="FZ94" s="26" t="n">
        <v>0</v>
      </c>
      <c r="GC94" s="26" t="n">
        <v>1</v>
      </c>
      <c r="GF94" s="26" t="n">
        <v>1</v>
      </c>
      <c r="GH94" s="26" t="n">
        <v>0</v>
      </c>
      <c r="GI94" s="26" t="n">
        <v>0</v>
      </c>
      <c r="GK94" s="26" t="n">
        <v>28</v>
      </c>
    </row>
    <row r="95" customFormat="false" ht="20.1" hidden="false" customHeight="true" outlineLevel="0" collapsed="false">
      <c r="A95" s="0" t="n">
        <v>878</v>
      </c>
      <c r="B95" s="0" t="n">
        <v>1</v>
      </c>
      <c r="C95" s="28" t="s">
        <v>233</v>
      </c>
      <c r="E95" s="0" t="n">
        <v>1</v>
      </c>
      <c r="F95" s="28" t="s">
        <v>234</v>
      </c>
      <c r="G95" s="6" t="n">
        <v>41244</v>
      </c>
      <c r="H95" s="0" t="n">
        <v>0</v>
      </c>
      <c r="I95" s="0" t="n">
        <v>1</v>
      </c>
      <c r="J95" s="28" t="s">
        <v>235</v>
      </c>
      <c r="M95" s="0" t="n">
        <v>0</v>
      </c>
      <c r="N95" s="28" t="s">
        <v>236</v>
      </c>
      <c r="O95" s="0" t="n">
        <v>0</v>
      </c>
      <c r="Q95" s="0" t="n">
        <v>0</v>
      </c>
      <c r="S95" s="0" t="n">
        <v>5003</v>
      </c>
      <c r="T95" s="0" t="n">
        <v>0</v>
      </c>
      <c r="V95" s="0" t="n">
        <v>0</v>
      </c>
      <c r="X95" s="0" t="n">
        <v>0</v>
      </c>
      <c r="Z95" s="0" t="n">
        <v>2</v>
      </c>
      <c r="AA95" s="28" t="s">
        <v>237</v>
      </c>
      <c r="AB95" s="0" t="n">
        <v>7</v>
      </c>
      <c r="AC95" s="28" t="s">
        <v>255</v>
      </c>
      <c r="AD95" s="0" t="n">
        <v>0</v>
      </c>
      <c r="AE95" s="28" t="s">
        <v>246</v>
      </c>
      <c r="AF95" s="0" t="n">
        <v>0</v>
      </c>
      <c r="AG95" s="28" t="s">
        <v>246</v>
      </c>
      <c r="AH95" s="0" t="n">
        <v>0</v>
      </c>
      <c r="AJ95" s="0" t="n">
        <v>0</v>
      </c>
      <c r="AL95" s="26" t="b">
        <f aca="false">FALSE()</f>
        <v>0</v>
      </c>
      <c r="AO95" s="26" t="n">
        <v>1</v>
      </c>
      <c r="AP95" s="29" t="s">
        <v>5</v>
      </c>
      <c r="AQ95" s="26" t="n">
        <v>117888888</v>
      </c>
      <c r="AR95" s="26" t="n">
        <v>402345666</v>
      </c>
      <c r="AS95" s="26" t="n">
        <v>1</v>
      </c>
      <c r="AT95" s="26" t="n">
        <v>0</v>
      </c>
      <c r="AW95" s="26" t="n">
        <v>0</v>
      </c>
      <c r="AX95" s="26" t="n">
        <v>0</v>
      </c>
      <c r="AZ95" s="26" t="n">
        <v>0</v>
      </c>
      <c r="BB95" s="26" t="n">
        <v>0</v>
      </c>
      <c r="BE95" s="26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M95" s="26" t="n">
        <v>0</v>
      </c>
      <c r="BN95" s="26" t="n">
        <v>0</v>
      </c>
      <c r="BP95" s="26" t="n">
        <v>0</v>
      </c>
      <c r="BR95" s="26" t="n">
        <v>0</v>
      </c>
      <c r="BU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C95" s="26" t="n">
        <v>0</v>
      </c>
      <c r="CD95" s="26" t="n">
        <v>0</v>
      </c>
      <c r="CF95" s="26" t="n">
        <v>0</v>
      </c>
      <c r="CH95" s="26" t="n">
        <v>0</v>
      </c>
      <c r="CK95" s="26" t="n">
        <v>1</v>
      </c>
      <c r="CL95" s="29" t="s">
        <v>244</v>
      </c>
      <c r="CM95" s="26" t="n">
        <v>0</v>
      </c>
      <c r="CP95" s="26" t="n">
        <v>2</v>
      </c>
      <c r="CQ95" s="29" t="s">
        <v>256</v>
      </c>
      <c r="CS95" s="26" t="n">
        <v>35</v>
      </c>
      <c r="CT95" s="29" t="s">
        <v>257</v>
      </c>
      <c r="CV95" s="26" t="n">
        <v>1</v>
      </c>
      <c r="CW95" s="29" t="s">
        <v>257</v>
      </c>
      <c r="CX95" s="26" t="b">
        <f aca="false">FALSE()</f>
        <v>0</v>
      </c>
      <c r="CY95" s="30" t="s">
        <v>258</v>
      </c>
      <c r="CZ95" s="26" t="n">
        <v>0</v>
      </c>
      <c r="DA95" s="29" t="s">
        <v>246</v>
      </c>
      <c r="DI95" s="26" t="n">
        <v>0</v>
      </c>
      <c r="DJ95" s="29" t="s">
        <v>247</v>
      </c>
      <c r="DK95" s="26" t="n">
        <v>0</v>
      </c>
      <c r="DL95" s="29" t="s">
        <v>247</v>
      </c>
      <c r="DN95" s="26" t="n">
        <v>0</v>
      </c>
      <c r="DU95" s="26" t="n">
        <v>0</v>
      </c>
      <c r="DV95" s="29" t="s">
        <v>248</v>
      </c>
      <c r="DX95" s="26" t="n">
        <v>1</v>
      </c>
      <c r="DY95" s="29" t="s">
        <v>244</v>
      </c>
      <c r="DZ95" s="26" t="n">
        <v>0</v>
      </c>
      <c r="EA95" s="29" t="s">
        <v>244</v>
      </c>
      <c r="EB95" s="6" t="n">
        <v>41297.3936805556</v>
      </c>
      <c r="EC95" s="26" t="n">
        <v>0</v>
      </c>
      <c r="ED95" s="29" t="s">
        <v>249</v>
      </c>
      <c r="EE95" s="29" t="s">
        <v>250</v>
      </c>
      <c r="EF95" s="29" t="s">
        <v>251</v>
      </c>
      <c r="EG95" s="29" t="s">
        <v>235</v>
      </c>
      <c r="EH95" s="29" t="s">
        <v>251</v>
      </c>
      <c r="EI95" s="29" t="s">
        <v>252</v>
      </c>
      <c r="EJ95" s="29" t="s">
        <v>251</v>
      </c>
      <c r="EK95" s="29" t="s">
        <v>259</v>
      </c>
      <c r="EL95" s="29" t="s">
        <v>251</v>
      </c>
      <c r="EM95" s="26" t="n">
        <v>1</v>
      </c>
      <c r="EP95" s="26" t="n">
        <v>1</v>
      </c>
      <c r="ES95" s="26" t="n">
        <v>3001</v>
      </c>
      <c r="ET95" s="26" t="n">
        <v>3001</v>
      </c>
      <c r="EU95" s="26" t="n">
        <v>7</v>
      </c>
      <c r="EV95" s="26" t="n">
        <v>700</v>
      </c>
      <c r="EW95" s="29" t="s">
        <v>29</v>
      </c>
      <c r="EX95" s="26" t="n">
        <v>0</v>
      </c>
      <c r="EY95" s="29" t="s">
        <v>29</v>
      </c>
      <c r="EZ95" s="26" t="n">
        <v>3001</v>
      </c>
      <c r="FA95" s="26" t="n">
        <v>0</v>
      </c>
      <c r="FC95" s="26" t="n">
        <v>2</v>
      </c>
      <c r="FD95" s="29" t="s">
        <v>237</v>
      </c>
      <c r="FE95" s="26" t="n">
        <v>7</v>
      </c>
      <c r="FF95" s="29" t="s">
        <v>255</v>
      </c>
      <c r="FG95" s="26" t="b">
        <f aca="false">FALSE()</f>
        <v>0</v>
      </c>
      <c r="FH95" s="26" t="n">
        <v>7</v>
      </c>
      <c r="FI95" s="29" t="s">
        <v>317</v>
      </c>
      <c r="FJ95" s="26" t="n">
        <v>1</v>
      </c>
      <c r="FK95" s="29" t="s">
        <v>317</v>
      </c>
      <c r="FL95" s="26" t="n">
        <v>700</v>
      </c>
      <c r="FM95" s="29" t="s">
        <v>29</v>
      </c>
      <c r="FN95" s="26" t="n">
        <v>0</v>
      </c>
      <c r="FO95" s="29" t="s">
        <v>29</v>
      </c>
      <c r="FP95" s="26" t="n">
        <v>2</v>
      </c>
      <c r="FQ95" s="29" t="s">
        <v>237</v>
      </c>
      <c r="FR95" s="26" t="n">
        <v>4</v>
      </c>
      <c r="FS95" s="29" t="s">
        <v>238</v>
      </c>
      <c r="FT95" s="26" t="n">
        <v>1</v>
      </c>
      <c r="FU95" s="6" t="n">
        <v>41297.3936805556</v>
      </c>
      <c r="FV95" s="26" t="n">
        <v>0</v>
      </c>
      <c r="FW95" s="29" t="s">
        <v>249</v>
      </c>
      <c r="FX95" s="26" t="n">
        <v>2</v>
      </c>
      <c r="FY95" s="29" t="s">
        <v>254</v>
      </c>
      <c r="FZ95" s="26" t="n">
        <v>0</v>
      </c>
      <c r="GC95" s="26" t="n">
        <v>1</v>
      </c>
      <c r="GF95" s="26" t="n">
        <v>1</v>
      </c>
      <c r="GH95" s="26" t="n">
        <v>0</v>
      </c>
      <c r="GI95" s="26" t="n">
        <v>0</v>
      </c>
      <c r="GK95" s="26" t="n">
        <v>38</v>
      </c>
    </row>
    <row r="96" customFormat="false" ht="20.1" hidden="false" customHeight="true" outlineLevel="0" collapsed="false">
      <c r="A96" s="0" t="n">
        <v>879</v>
      </c>
      <c r="B96" s="0" t="n">
        <v>1</v>
      </c>
      <c r="C96" s="28" t="s">
        <v>233</v>
      </c>
      <c r="E96" s="0" t="n">
        <v>1</v>
      </c>
      <c r="F96" s="28" t="s">
        <v>234</v>
      </c>
      <c r="G96" s="6" t="n">
        <v>41275</v>
      </c>
      <c r="H96" s="0" t="n">
        <v>0</v>
      </c>
      <c r="I96" s="0" t="n">
        <v>1</v>
      </c>
      <c r="J96" s="28" t="s">
        <v>235</v>
      </c>
      <c r="M96" s="0" t="n">
        <v>0</v>
      </c>
      <c r="N96" s="28" t="s">
        <v>236</v>
      </c>
      <c r="O96" s="0" t="n">
        <v>0</v>
      </c>
      <c r="Q96" s="0" t="n">
        <v>0</v>
      </c>
      <c r="S96" s="0" t="n">
        <v>4919</v>
      </c>
      <c r="T96" s="0" t="n">
        <v>0</v>
      </c>
      <c r="V96" s="0" t="n">
        <v>0</v>
      </c>
      <c r="X96" s="0" t="n">
        <v>0</v>
      </c>
      <c r="Z96" s="0" t="n">
        <v>2</v>
      </c>
      <c r="AA96" s="28" t="s">
        <v>237</v>
      </c>
      <c r="AB96" s="0" t="n">
        <v>7</v>
      </c>
      <c r="AC96" s="28" t="s">
        <v>255</v>
      </c>
      <c r="AD96" s="0" t="n">
        <v>0</v>
      </c>
      <c r="AE96" s="28" t="s">
        <v>246</v>
      </c>
      <c r="AF96" s="0" t="n">
        <v>0</v>
      </c>
      <c r="AG96" s="28" t="s">
        <v>246</v>
      </c>
      <c r="AH96" s="0" t="n">
        <v>0</v>
      </c>
      <c r="AJ96" s="0" t="n">
        <v>0</v>
      </c>
      <c r="AL96" s="26" t="b">
        <f aca="false">FALSE()</f>
        <v>0</v>
      </c>
      <c r="AO96" s="26" t="n">
        <v>1</v>
      </c>
      <c r="AP96" s="29" t="s">
        <v>5</v>
      </c>
      <c r="AQ96" s="26" t="n">
        <v>117888888</v>
      </c>
      <c r="AR96" s="26" t="n">
        <v>402345666</v>
      </c>
      <c r="AS96" s="26" t="n">
        <v>1</v>
      </c>
      <c r="AT96" s="26" t="n">
        <v>0</v>
      </c>
      <c r="AW96" s="26" t="n">
        <v>0</v>
      </c>
      <c r="AX96" s="26" t="n">
        <v>0</v>
      </c>
      <c r="AZ96" s="26" t="n">
        <v>0</v>
      </c>
      <c r="BB96" s="26" t="n">
        <v>0</v>
      </c>
      <c r="BE96" s="26" t="n">
        <v>0</v>
      </c>
      <c r="BG96" s="26" t="n">
        <v>0</v>
      </c>
      <c r="BH96" s="26" t="n">
        <v>0</v>
      </c>
      <c r="BI96" s="26" t="n">
        <v>0</v>
      </c>
      <c r="BJ96" s="26" t="n">
        <v>0</v>
      </c>
      <c r="BM96" s="26" t="n">
        <v>0</v>
      </c>
      <c r="BN96" s="26" t="n">
        <v>0</v>
      </c>
      <c r="BP96" s="26" t="n">
        <v>0</v>
      </c>
      <c r="BR96" s="26" t="n">
        <v>0</v>
      </c>
      <c r="BU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C96" s="26" t="n">
        <v>0</v>
      </c>
      <c r="CD96" s="26" t="n">
        <v>0</v>
      </c>
      <c r="CF96" s="26" t="n">
        <v>0</v>
      </c>
      <c r="CH96" s="26" t="n">
        <v>0</v>
      </c>
      <c r="CK96" s="26" t="n">
        <v>1</v>
      </c>
      <c r="CL96" s="29" t="s">
        <v>244</v>
      </c>
      <c r="CM96" s="26" t="n">
        <v>0</v>
      </c>
      <c r="CP96" s="26" t="n">
        <v>2</v>
      </c>
      <c r="CQ96" s="29" t="s">
        <v>256</v>
      </c>
      <c r="CS96" s="26" t="n">
        <v>35</v>
      </c>
      <c r="CT96" s="29" t="s">
        <v>257</v>
      </c>
      <c r="CV96" s="26" t="n">
        <v>1</v>
      </c>
      <c r="CW96" s="29" t="s">
        <v>257</v>
      </c>
      <c r="CX96" s="26" t="b">
        <f aca="false">FALSE()</f>
        <v>0</v>
      </c>
      <c r="CY96" s="30" t="s">
        <v>258</v>
      </c>
      <c r="CZ96" s="26" t="n">
        <v>0</v>
      </c>
      <c r="DA96" s="29" t="s">
        <v>246</v>
      </c>
      <c r="DI96" s="26" t="n">
        <v>0</v>
      </c>
      <c r="DJ96" s="29" t="s">
        <v>247</v>
      </c>
      <c r="DK96" s="26" t="n">
        <v>0</v>
      </c>
      <c r="DL96" s="29" t="s">
        <v>247</v>
      </c>
      <c r="DN96" s="26" t="n">
        <v>0</v>
      </c>
      <c r="DU96" s="26" t="n">
        <v>0</v>
      </c>
      <c r="DV96" s="29" t="s">
        <v>248</v>
      </c>
      <c r="DX96" s="26" t="n">
        <v>1</v>
      </c>
      <c r="DY96" s="29" t="s">
        <v>244</v>
      </c>
      <c r="DZ96" s="26" t="n">
        <v>0</v>
      </c>
      <c r="EA96" s="29" t="s">
        <v>244</v>
      </c>
      <c r="EB96" s="6" t="n">
        <v>41297.3940625</v>
      </c>
      <c r="EC96" s="26" t="n">
        <v>0</v>
      </c>
      <c r="ED96" s="29" t="s">
        <v>249</v>
      </c>
      <c r="EE96" s="29" t="s">
        <v>250</v>
      </c>
      <c r="EF96" s="29" t="s">
        <v>251</v>
      </c>
      <c r="EG96" s="29" t="s">
        <v>235</v>
      </c>
      <c r="EH96" s="29" t="s">
        <v>251</v>
      </c>
      <c r="EI96" s="29" t="s">
        <v>252</v>
      </c>
      <c r="EJ96" s="29" t="s">
        <v>251</v>
      </c>
      <c r="EK96" s="29" t="s">
        <v>259</v>
      </c>
      <c r="EL96" s="29" t="s">
        <v>251</v>
      </c>
      <c r="EM96" s="26" t="n">
        <v>1</v>
      </c>
      <c r="EP96" s="26" t="n">
        <v>1</v>
      </c>
      <c r="ES96" s="26" t="n">
        <v>3214</v>
      </c>
      <c r="ET96" s="26" t="n">
        <v>3214</v>
      </c>
      <c r="EU96" s="26" t="n">
        <v>7</v>
      </c>
      <c r="EV96" s="26" t="n">
        <v>700</v>
      </c>
      <c r="EW96" s="29" t="s">
        <v>29</v>
      </c>
      <c r="EX96" s="26" t="n">
        <v>0</v>
      </c>
      <c r="EY96" s="29" t="s">
        <v>29</v>
      </c>
      <c r="EZ96" s="26" t="n">
        <v>3214</v>
      </c>
      <c r="FA96" s="26" t="n">
        <v>0</v>
      </c>
      <c r="FC96" s="26" t="n">
        <v>2</v>
      </c>
      <c r="FD96" s="29" t="s">
        <v>237</v>
      </c>
      <c r="FE96" s="26" t="n">
        <v>7</v>
      </c>
      <c r="FF96" s="29" t="s">
        <v>255</v>
      </c>
      <c r="FG96" s="26" t="b">
        <f aca="false">FALSE()</f>
        <v>0</v>
      </c>
      <c r="FH96" s="26" t="n">
        <v>7</v>
      </c>
      <c r="FI96" s="29" t="s">
        <v>317</v>
      </c>
      <c r="FJ96" s="26" t="n">
        <v>1</v>
      </c>
      <c r="FK96" s="29" t="s">
        <v>317</v>
      </c>
      <c r="FL96" s="26" t="n">
        <v>700</v>
      </c>
      <c r="FM96" s="29" t="s">
        <v>29</v>
      </c>
      <c r="FN96" s="26" t="n">
        <v>0</v>
      </c>
      <c r="FO96" s="29" t="s">
        <v>29</v>
      </c>
      <c r="FP96" s="26" t="n">
        <v>2</v>
      </c>
      <c r="FQ96" s="29" t="s">
        <v>237</v>
      </c>
      <c r="FR96" s="26" t="n">
        <v>4</v>
      </c>
      <c r="FS96" s="29" t="s">
        <v>238</v>
      </c>
      <c r="FT96" s="26" t="n">
        <v>1</v>
      </c>
      <c r="FU96" s="6" t="n">
        <v>41297.3940625</v>
      </c>
      <c r="FV96" s="26" t="n">
        <v>0</v>
      </c>
      <c r="FW96" s="29" t="s">
        <v>249</v>
      </c>
      <c r="FX96" s="26" t="n">
        <v>2</v>
      </c>
      <c r="FY96" s="29" t="s">
        <v>254</v>
      </c>
      <c r="FZ96" s="26" t="n">
        <v>0</v>
      </c>
      <c r="GC96" s="26" t="n">
        <v>1</v>
      </c>
      <c r="GF96" s="26" t="n">
        <v>1</v>
      </c>
      <c r="GH96" s="26" t="n">
        <v>0</v>
      </c>
      <c r="GI96" s="26" t="n">
        <v>0</v>
      </c>
      <c r="GK96" s="26" t="n">
        <v>48</v>
      </c>
    </row>
    <row r="97" customFormat="false" ht="20.1" hidden="false" customHeight="true" outlineLevel="0" collapsed="false">
      <c r="A97" s="0" t="n">
        <v>880</v>
      </c>
      <c r="B97" s="0" t="n">
        <v>1</v>
      </c>
      <c r="C97" s="28" t="s">
        <v>233</v>
      </c>
      <c r="E97" s="0" t="n">
        <v>1</v>
      </c>
      <c r="F97" s="28" t="s">
        <v>234</v>
      </c>
      <c r="G97" s="6" t="n">
        <v>41306</v>
      </c>
      <c r="H97" s="0" t="n">
        <v>0</v>
      </c>
      <c r="I97" s="0" t="n">
        <v>1</v>
      </c>
      <c r="J97" s="28" t="s">
        <v>235</v>
      </c>
      <c r="M97" s="0" t="n">
        <v>0</v>
      </c>
      <c r="N97" s="28" t="s">
        <v>236</v>
      </c>
      <c r="O97" s="0" t="n">
        <v>0</v>
      </c>
      <c r="Q97" s="0" t="n">
        <v>0</v>
      </c>
      <c r="S97" s="0" t="n">
        <v>4592</v>
      </c>
      <c r="T97" s="0" t="n">
        <v>0</v>
      </c>
      <c r="V97" s="0" t="n">
        <v>0</v>
      </c>
      <c r="X97" s="0" t="n">
        <v>0</v>
      </c>
      <c r="Z97" s="0" t="n">
        <v>2</v>
      </c>
      <c r="AA97" s="28" t="s">
        <v>237</v>
      </c>
      <c r="AB97" s="0" t="n">
        <v>7</v>
      </c>
      <c r="AC97" s="28" t="s">
        <v>255</v>
      </c>
      <c r="AD97" s="0" t="n">
        <v>0</v>
      </c>
      <c r="AE97" s="28" t="s">
        <v>246</v>
      </c>
      <c r="AF97" s="0" t="n">
        <v>0</v>
      </c>
      <c r="AG97" s="28" t="s">
        <v>246</v>
      </c>
      <c r="AH97" s="0" t="n">
        <v>0</v>
      </c>
      <c r="AJ97" s="0" t="n">
        <v>0</v>
      </c>
      <c r="AL97" s="26" t="b">
        <f aca="false">FALSE()</f>
        <v>0</v>
      </c>
      <c r="AO97" s="26" t="n">
        <v>1</v>
      </c>
      <c r="AP97" s="29" t="s">
        <v>5</v>
      </c>
      <c r="AQ97" s="26" t="n">
        <v>117888888</v>
      </c>
      <c r="AR97" s="26" t="n">
        <v>402345666</v>
      </c>
      <c r="AS97" s="26" t="n">
        <v>1</v>
      </c>
      <c r="AT97" s="26" t="n">
        <v>0</v>
      </c>
      <c r="AW97" s="26" t="n">
        <v>0</v>
      </c>
      <c r="AX97" s="26" t="n">
        <v>0</v>
      </c>
      <c r="AZ97" s="26" t="n">
        <v>0</v>
      </c>
      <c r="BB97" s="26" t="n">
        <v>0</v>
      </c>
      <c r="BE97" s="26" t="n">
        <v>0</v>
      </c>
      <c r="BG97" s="26" t="n">
        <v>0</v>
      </c>
      <c r="BH97" s="26" t="n">
        <v>0</v>
      </c>
      <c r="BI97" s="26" t="n">
        <v>0</v>
      </c>
      <c r="BJ97" s="26" t="n">
        <v>0</v>
      </c>
      <c r="BM97" s="26" t="n">
        <v>0</v>
      </c>
      <c r="BN97" s="26" t="n">
        <v>0</v>
      </c>
      <c r="BP97" s="26" t="n">
        <v>0</v>
      </c>
      <c r="BR97" s="26" t="n">
        <v>0</v>
      </c>
      <c r="BU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C97" s="26" t="n">
        <v>0</v>
      </c>
      <c r="CD97" s="26" t="n">
        <v>0</v>
      </c>
      <c r="CF97" s="26" t="n">
        <v>0</v>
      </c>
      <c r="CH97" s="26" t="n">
        <v>0</v>
      </c>
      <c r="CK97" s="26" t="n">
        <v>1</v>
      </c>
      <c r="CL97" s="29" t="s">
        <v>244</v>
      </c>
      <c r="CM97" s="26" t="n">
        <v>0</v>
      </c>
      <c r="CP97" s="26" t="n">
        <v>2</v>
      </c>
      <c r="CQ97" s="29" t="s">
        <v>256</v>
      </c>
      <c r="CS97" s="26" t="n">
        <v>35</v>
      </c>
      <c r="CT97" s="29" t="s">
        <v>257</v>
      </c>
      <c r="CV97" s="26" t="n">
        <v>1</v>
      </c>
      <c r="CW97" s="29" t="s">
        <v>257</v>
      </c>
      <c r="CX97" s="26" t="b">
        <f aca="false">FALSE()</f>
        <v>0</v>
      </c>
      <c r="CY97" s="30" t="s">
        <v>258</v>
      </c>
      <c r="CZ97" s="26" t="n">
        <v>0</v>
      </c>
      <c r="DA97" s="29" t="s">
        <v>246</v>
      </c>
      <c r="DI97" s="26" t="n">
        <v>0</v>
      </c>
      <c r="DJ97" s="29" t="s">
        <v>247</v>
      </c>
      <c r="DK97" s="26" t="n">
        <v>0</v>
      </c>
      <c r="DL97" s="29" t="s">
        <v>247</v>
      </c>
      <c r="DN97" s="26" t="n">
        <v>0</v>
      </c>
      <c r="DU97" s="26" t="n">
        <v>0</v>
      </c>
      <c r="DV97" s="29" t="s">
        <v>248</v>
      </c>
      <c r="DX97" s="26" t="n">
        <v>1</v>
      </c>
      <c r="DY97" s="29" t="s">
        <v>244</v>
      </c>
      <c r="DZ97" s="26" t="n">
        <v>0</v>
      </c>
      <c r="EA97" s="29" t="s">
        <v>244</v>
      </c>
      <c r="EB97" s="6" t="n">
        <v>41297.3944907407</v>
      </c>
      <c r="EC97" s="26" t="n">
        <v>0</v>
      </c>
      <c r="ED97" s="29" t="s">
        <v>249</v>
      </c>
      <c r="EE97" s="29" t="s">
        <v>250</v>
      </c>
      <c r="EF97" s="29" t="s">
        <v>251</v>
      </c>
      <c r="EG97" s="29" t="s">
        <v>235</v>
      </c>
      <c r="EH97" s="29" t="s">
        <v>251</v>
      </c>
      <c r="EI97" s="29" t="s">
        <v>252</v>
      </c>
      <c r="EJ97" s="29" t="s">
        <v>251</v>
      </c>
      <c r="EK97" s="29" t="s">
        <v>259</v>
      </c>
      <c r="EL97" s="29" t="s">
        <v>251</v>
      </c>
      <c r="EM97" s="26" t="n">
        <v>1</v>
      </c>
      <c r="EP97" s="26" t="n">
        <v>1</v>
      </c>
      <c r="ES97" s="26" t="n">
        <v>2745</v>
      </c>
      <c r="ET97" s="26" t="n">
        <v>2745</v>
      </c>
      <c r="EU97" s="26" t="n">
        <v>7</v>
      </c>
      <c r="EV97" s="26" t="n">
        <v>700</v>
      </c>
      <c r="EW97" s="29" t="s">
        <v>29</v>
      </c>
      <c r="EX97" s="26" t="n">
        <v>0</v>
      </c>
      <c r="EY97" s="29" t="s">
        <v>29</v>
      </c>
      <c r="EZ97" s="26" t="n">
        <v>2745</v>
      </c>
      <c r="FA97" s="26" t="n">
        <v>0</v>
      </c>
      <c r="FC97" s="26" t="n">
        <v>2</v>
      </c>
      <c r="FD97" s="29" t="s">
        <v>237</v>
      </c>
      <c r="FE97" s="26" t="n">
        <v>7</v>
      </c>
      <c r="FF97" s="29" t="s">
        <v>255</v>
      </c>
      <c r="FG97" s="26" t="b">
        <f aca="false">FALSE()</f>
        <v>0</v>
      </c>
      <c r="FH97" s="26" t="n">
        <v>7</v>
      </c>
      <c r="FI97" s="29" t="s">
        <v>317</v>
      </c>
      <c r="FJ97" s="26" t="n">
        <v>1</v>
      </c>
      <c r="FK97" s="29" t="s">
        <v>317</v>
      </c>
      <c r="FL97" s="26" t="n">
        <v>700</v>
      </c>
      <c r="FM97" s="29" t="s">
        <v>29</v>
      </c>
      <c r="FN97" s="26" t="n">
        <v>0</v>
      </c>
      <c r="FO97" s="29" t="s">
        <v>29</v>
      </c>
      <c r="FP97" s="26" t="n">
        <v>2</v>
      </c>
      <c r="FQ97" s="29" t="s">
        <v>237</v>
      </c>
      <c r="FR97" s="26" t="n">
        <v>4</v>
      </c>
      <c r="FS97" s="29" t="s">
        <v>238</v>
      </c>
      <c r="FT97" s="26" t="n">
        <v>1</v>
      </c>
      <c r="FU97" s="6" t="n">
        <v>41297.3944907407</v>
      </c>
      <c r="FV97" s="26" t="n">
        <v>0</v>
      </c>
      <c r="FW97" s="29" t="s">
        <v>249</v>
      </c>
      <c r="FX97" s="26" t="n">
        <v>2</v>
      </c>
      <c r="FY97" s="29" t="s">
        <v>254</v>
      </c>
      <c r="FZ97" s="26" t="n">
        <v>0</v>
      </c>
      <c r="GC97" s="26" t="n">
        <v>1</v>
      </c>
      <c r="GF97" s="26" t="n">
        <v>1</v>
      </c>
      <c r="GH97" s="26" t="n">
        <v>0</v>
      </c>
      <c r="GI97" s="26" t="n">
        <v>0</v>
      </c>
      <c r="GK97" s="26" t="n">
        <v>58</v>
      </c>
    </row>
    <row r="98" customFormat="false" ht="20.1" hidden="false" customHeight="true" outlineLevel="0" collapsed="false">
      <c r="A98" s="0" t="n">
        <v>881</v>
      </c>
      <c r="B98" s="0" t="n">
        <v>1</v>
      </c>
      <c r="C98" s="28" t="s">
        <v>233</v>
      </c>
      <c r="E98" s="0" t="n">
        <v>1</v>
      </c>
      <c r="F98" s="28" t="s">
        <v>234</v>
      </c>
      <c r="G98" s="6" t="n">
        <v>41334</v>
      </c>
      <c r="H98" s="0" t="n">
        <v>0</v>
      </c>
      <c r="I98" s="0" t="n">
        <v>1</v>
      </c>
      <c r="J98" s="28" t="s">
        <v>235</v>
      </c>
      <c r="M98" s="0" t="n">
        <v>0</v>
      </c>
      <c r="N98" s="28" t="s">
        <v>236</v>
      </c>
      <c r="O98" s="0" t="n">
        <v>0</v>
      </c>
      <c r="Q98" s="0" t="n">
        <v>0</v>
      </c>
      <c r="S98" s="0" t="n">
        <v>4549</v>
      </c>
      <c r="T98" s="0" t="n">
        <v>0</v>
      </c>
      <c r="V98" s="0" t="n">
        <v>0</v>
      </c>
      <c r="X98" s="0" t="n">
        <v>0</v>
      </c>
      <c r="Z98" s="0" t="n">
        <v>2</v>
      </c>
      <c r="AA98" s="28" t="s">
        <v>237</v>
      </c>
      <c r="AB98" s="0" t="n">
        <v>7</v>
      </c>
      <c r="AC98" s="28" t="s">
        <v>255</v>
      </c>
      <c r="AD98" s="0" t="n">
        <v>0</v>
      </c>
      <c r="AE98" s="28" t="s">
        <v>246</v>
      </c>
      <c r="AF98" s="0" t="n">
        <v>0</v>
      </c>
      <c r="AG98" s="28" t="s">
        <v>246</v>
      </c>
      <c r="AH98" s="0" t="n">
        <v>0</v>
      </c>
      <c r="AJ98" s="0" t="n">
        <v>0</v>
      </c>
      <c r="AL98" s="26" t="b">
        <f aca="false">FALSE()</f>
        <v>0</v>
      </c>
      <c r="AO98" s="26" t="n">
        <v>1</v>
      </c>
      <c r="AP98" s="29" t="s">
        <v>5</v>
      </c>
      <c r="AQ98" s="26" t="n">
        <v>117888888</v>
      </c>
      <c r="AR98" s="26" t="n">
        <v>402345666</v>
      </c>
      <c r="AS98" s="26" t="n">
        <v>1</v>
      </c>
      <c r="AT98" s="26" t="n">
        <v>0</v>
      </c>
      <c r="AW98" s="26" t="n">
        <v>0</v>
      </c>
      <c r="AX98" s="26" t="n">
        <v>0</v>
      </c>
      <c r="AZ98" s="26" t="n">
        <v>0</v>
      </c>
      <c r="BB98" s="26" t="n">
        <v>0</v>
      </c>
      <c r="BE98" s="26" t="n">
        <v>0</v>
      </c>
      <c r="BG98" s="26" t="n">
        <v>0</v>
      </c>
      <c r="BH98" s="26" t="n">
        <v>0</v>
      </c>
      <c r="BI98" s="26" t="n">
        <v>0</v>
      </c>
      <c r="BJ98" s="26" t="n">
        <v>0</v>
      </c>
      <c r="BM98" s="26" t="n">
        <v>0</v>
      </c>
      <c r="BN98" s="26" t="n">
        <v>0</v>
      </c>
      <c r="BP98" s="26" t="n">
        <v>0</v>
      </c>
      <c r="BR98" s="26" t="n">
        <v>0</v>
      </c>
      <c r="BU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C98" s="26" t="n">
        <v>0</v>
      </c>
      <c r="CD98" s="26" t="n">
        <v>0</v>
      </c>
      <c r="CF98" s="26" t="n">
        <v>0</v>
      </c>
      <c r="CH98" s="26" t="n">
        <v>0</v>
      </c>
      <c r="CK98" s="26" t="n">
        <v>1</v>
      </c>
      <c r="CL98" s="29" t="s">
        <v>244</v>
      </c>
      <c r="CM98" s="26" t="n">
        <v>0</v>
      </c>
      <c r="CP98" s="26" t="n">
        <v>2</v>
      </c>
      <c r="CQ98" s="29" t="s">
        <v>256</v>
      </c>
      <c r="CS98" s="26" t="n">
        <v>35</v>
      </c>
      <c r="CT98" s="29" t="s">
        <v>257</v>
      </c>
      <c r="CV98" s="26" t="n">
        <v>1</v>
      </c>
      <c r="CW98" s="29" t="s">
        <v>257</v>
      </c>
      <c r="CX98" s="26" t="b">
        <f aca="false">FALSE()</f>
        <v>0</v>
      </c>
      <c r="CY98" s="30" t="s">
        <v>258</v>
      </c>
      <c r="CZ98" s="26" t="n">
        <v>0</v>
      </c>
      <c r="DA98" s="29" t="s">
        <v>246</v>
      </c>
      <c r="DI98" s="26" t="n">
        <v>0</v>
      </c>
      <c r="DJ98" s="29" t="s">
        <v>247</v>
      </c>
      <c r="DK98" s="26" t="n">
        <v>0</v>
      </c>
      <c r="DL98" s="29" t="s">
        <v>247</v>
      </c>
      <c r="DN98" s="26" t="n">
        <v>0</v>
      </c>
      <c r="DU98" s="26" t="n">
        <v>0</v>
      </c>
      <c r="DV98" s="29" t="s">
        <v>248</v>
      </c>
      <c r="DX98" s="26" t="n">
        <v>1</v>
      </c>
      <c r="DY98" s="29" t="s">
        <v>244</v>
      </c>
      <c r="DZ98" s="26" t="n">
        <v>0</v>
      </c>
      <c r="EA98" s="29" t="s">
        <v>244</v>
      </c>
      <c r="EB98" s="6" t="n">
        <v>41297.3949189815</v>
      </c>
      <c r="EC98" s="26" t="n">
        <v>0</v>
      </c>
      <c r="ED98" s="29" t="s">
        <v>249</v>
      </c>
      <c r="EE98" s="29" t="s">
        <v>250</v>
      </c>
      <c r="EF98" s="29" t="s">
        <v>251</v>
      </c>
      <c r="EG98" s="29" t="s">
        <v>235</v>
      </c>
      <c r="EH98" s="29" t="s">
        <v>251</v>
      </c>
      <c r="EI98" s="29" t="s">
        <v>252</v>
      </c>
      <c r="EJ98" s="29" t="s">
        <v>251</v>
      </c>
      <c r="EK98" s="29" t="s">
        <v>259</v>
      </c>
      <c r="EL98" s="29" t="s">
        <v>251</v>
      </c>
      <c r="EM98" s="26" t="n">
        <v>1</v>
      </c>
      <c r="EP98" s="26" t="n">
        <v>1</v>
      </c>
      <c r="ES98" s="26" t="n">
        <v>3200</v>
      </c>
      <c r="ET98" s="26" t="n">
        <v>3200</v>
      </c>
      <c r="EU98" s="26" t="n">
        <v>7</v>
      </c>
      <c r="EV98" s="26" t="n">
        <v>700</v>
      </c>
      <c r="EW98" s="29" t="s">
        <v>29</v>
      </c>
      <c r="EX98" s="26" t="n">
        <v>0</v>
      </c>
      <c r="EY98" s="29" t="s">
        <v>29</v>
      </c>
      <c r="EZ98" s="26" t="n">
        <v>3200</v>
      </c>
      <c r="FA98" s="26" t="n">
        <v>0</v>
      </c>
      <c r="FC98" s="26" t="n">
        <v>2</v>
      </c>
      <c r="FD98" s="29" t="s">
        <v>237</v>
      </c>
      <c r="FE98" s="26" t="n">
        <v>7</v>
      </c>
      <c r="FF98" s="29" t="s">
        <v>255</v>
      </c>
      <c r="FG98" s="26" t="b">
        <f aca="false">FALSE()</f>
        <v>0</v>
      </c>
      <c r="FH98" s="26" t="n">
        <v>7</v>
      </c>
      <c r="FI98" s="29" t="s">
        <v>317</v>
      </c>
      <c r="FJ98" s="26" t="n">
        <v>1</v>
      </c>
      <c r="FK98" s="29" t="s">
        <v>317</v>
      </c>
      <c r="FL98" s="26" t="n">
        <v>700</v>
      </c>
      <c r="FM98" s="29" t="s">
        <v>29</v>
      </c>
      <c r="FN98" s="26" t="n">
        <v>0</v>
      </c>
      <c r="FO98" s="29" t="s">
        <v>29</v>
      </c>
      <c r="FP98" s="26" t="n">
        <v>2</v>
      </c>
      <c r="FQ98" s="29" t="s">
        <v>237</v>
      </c>
      <c r="FR98" s="26" t="n">
        <v>4</v>
      </c>
      <c r="FS98" s="29" t="s">
        <v>238</v>
      </c>
      <c r="FT98" s="26" t="n">
        <v>1</v>
      </c>
      <c r="FU98" s="6" t="n">
        <v>41297.3949189815</v>
      </c>
      <c r="FV98" s="26" t="n">
        <v>0</v>
      </c>
      <c r="FW98" s="29" t="s">
        <v>249</v>
      </c>
      <c r="FX98" s="26" t="n">
        <v>2</v>
      </c>
      <c r="FY98" s="29" t="s">
        <v>254</v>
      </c>
      <c r="FZ98" s="26" t="n">
        <v>0</v>
      </c>
      <c r="GC98" s="26" t="n">
        <v>1</v>
      </c>
      <c r="GF98" s="26" t="n">
        <v>1</v>
      </c>
      <c r="GH98" s="26" t="n">
        <v>0</v>
      </c>
      <c r="GI98" s="26" t="n">
        <v>0</v>
      </c>
      <c r="GK98" s="26" t="n">
        <v>68</v>
      </c>
    </row>
    <row r="99" customFormat="false" ht="20.1" hidden="false" customHeight="true" outlineLevel="0" collapsed="false">
      <c r="A99" s="0" t="n">
        <v>876</v>
      </c>
      <c r="B99" s="0" t="n">
        <v>1</v>
      </c>
      <c r="C99" s="28" t="s">
        <v>233</v>
      </c>
      <c r="E99" s="0" t="n">
        <v>1</v>
      </c>
      <c r="F99" s="28" t="s">
        <v>234</v>
      </c>
      <c r="G99" s="6" t="n">
        <v>41000</v>
      </c>
      <c r="H99" s="0" t="n">
        <v>0</v>
      </c>
      <c r="I99" s="0" t="n">
        <v>1</v>
      </c>
      <c r="J99" s="28" t="s">
        <v>235</v>
      </c>
      <c r="M99" s="0" t="n">
        <v>0</v>
      </c>
      <c r="N99" s="28" t="s">
        <v>236</v>
      </c>
      <c r="O99" s="0" t="n">
        <v>100</v>
      </c>
      <c r="P99" s="28" t="s">
        <v>23</v>
      </c>
      <c r="Q99" s="0" t="n">
        <v>0</v>
      </c>
      <c r="R99" s="28" t="s">
        <v>23</v>
      </c>
      <c r="S99" s="0" t="n">
        <v>4952</v>
      </c>
      <c r="T99" s="0" t="n">
        <v>1</v>
      </c>
      <c r="U99" s="0" t="s">
        <v>9</v>
      </c>
      <c r="V99" s="0" t="n">
        <v>1</v>
      </c>
      <c r="X99" s="0" t="n">
        <v>0</v>
      </c>
      <c r="Z99" s="0" t="n">
        <v>2</v>
      </c>
      <c r="AA99" s="28" t="s">
        <v>237</v>
      </c>
      <c r="AB99" s="0" t="n">
        <v>7</v>
      </c>
      <c r="AC99" s="28" t="s">
        <v>255</v>
      </c>
      <c r="AD99" s="0" t="n">
        <v>0</v>
      </c>
      <c r="AE99" s="28" t="s">
        <v>246</v>
      </c>
      <c r="AF99" s="0" t="n">
        <v>0</v>
      </c>
      <c r="AG99" s="28" t="s">
        <v>246</v>
      </c>
      <c r="AH99" s="0" t="n">
        <v>0</v>
      </c>
      <c r="AJ99" s="0" t="n">
        <v>0</v>
      </c>
      <c r="AL99" s="26" t="b">
        <f aca="false">FALSE()</f>
        <v>0</v>
      </c>
      <c r="AO99" s="26" t="n">
        <v>1</v>
      </c>
      <c r="AP99" s="29" t="s">
        <v>5</v>
      </c>
      <c r="AQ99" s="26" t="n">
        <v>117888888</v>
      </c>
      <c r="AR99" s="26" t="n">
        <v>402345666</v>
      </c>
      <c r="AS99" s="26" t="n">
        <v>1</v>
      </c>
      <c r="AT99" s="26" t="n">
        <v>0</v>
      </c>
      <c r="AW99" s="26" t="n">
        <v>0</v>
      </c>
      <c r="AX99" s="26" t="n">
        <v>0</v>
      </c>
      <c r="AZ99" s="26" t="n">
        <v>0</v>
      </c>
      <c r="BB99" s="26" t="n">
        <v>0</v>
      </c>
      <c r="BE99" s="26" t="n">
        <v>0</v>
      </c>
      <c r="BG99" s="26" t="n">
        <v>0</v>
      </c>
      <c r="BH99" s="26" t="n">
        <v>0</v>
      </c>
      <c r="BI99" s="26" t="n">
        <v>0</v>
      </c>
      <c r="BJ99" s="26" t="n">
        <v>0</v>
      </c>
      <c r="BM99" s="26" t="n">
        <v>0</v>
      </c>
      <c r="BN99" s="26" t="n">
        <v>0</v>
      </c>
      <c r="BP99" s="26" t="n">
        <v>0</v>
      </c>
      <c r="BR99" s="26" t="n">
        <v>0</v>
      </c>
      <c r="BU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C99" s="26" t="n">
        <v>0</v>
      </c>
      <c r="CD99" s="26" t="n">
        <v>0</v>
      </c>
      <c r="CF99" s="26" t="n">
        <v>0</v>
      </c>
      <c r="CH99" s="26" t="n">
        <v>0</v>
      </c>
      <c r="CK99" s="26" t="n">
        <v>1</v>
      </c>
      <c r="CL99" s="29" t="s">
        <v>244</v>
      </c>
      <c r="CM99" s="26" t="n">
        <v>0</v>
      </c>
      <c r="CP99" s="26" t="n">
        <v>2</v>
      </c>
      <c r="CQ99" s="29" t="s">
        <v>256</v>
      </c>
      <c r="CS99" s="26" t="n">
        <v>35</v>
      </c>
      <c r="CT99" s="29" t="s">
        <v>257</v>
      </c>
      <c r="CV99" s="26" t="n">
        <v>1</v>
      </c>
      <c r="CW99" s="29" t="s">
        <v>257</v>
      </c>
      <c r="CX99" s="26" t="b">
        <f aca="false">FALSE()</f>
        <v>0</v>
      </c>
      <c r="CY99" s="30" t="s">
        <v>258</v>
      </c>
      <c r="CZ99" s="26" t="n">
        <v>0</v>
      </c>
      <c r="DA99" s="29" t="s">
        <v>246</v>
      </c>
      <c r="DI99" s="26" t="n">
        <v>0</v>
      </c>
      <c r="DJ99" s="29" t="s">
        <v>247</v>
      </c>
      <c r="DK99" s="26" t="n">
        <v>0</v>
      </c>
      <c r="DL99" s="29" t="s">
        <v>247</v>
      </c>
      <c r="DN99" s="26" t="n">
        <v>0</v>
      </c>
      <c r="DU99" s="26" t="n">
        <v>0</v>
      </c>
      <c r="DV99" s="29" t="s">
        <v>248</v>
      </c>
      <c r="DX99" s="26" t="n">
        <v>1</v>
      </c>
      <c r="DY99" s="29" t="s">
        <v>244</v>
      </c>
      <c r="DZ99" s="26" t="n">
        <v>0</v>
      </c>
      <c r="EA99" s="29" t="s">
        <v>244</v>
      </c>
      <c r="EB99" s="6" t="n">
        <v>41297.3922685185</v>
      </c>
      <c r="EC99" s="26" t="n">
        <v>0</v>
      </c>
      <c r="ED99" s="29" t="s">
        <v>249</v>
      </c>
      <c r="EE99" s="29" t="s">
        <v>250</v>
      </c>
      <c r="EF99" s="29" t="s">
        <v>251</v>
      </c>
      <c r="EG99" s="29" t="s">
        <v>235</v>
      </c>
      <c r="EH99" s="29" t="s">
        <v>251</v>
      </c>
      <c r="EI99" s="29" t="s">
        <v>252</v>
      </c>
      <c r="EJ99" s="29" t="s">
        <v>251</v>
      </c>
      <c r="EK99" s="29" t="s">
        <v>259</v>
      </c>
      <c r="EL99" s="29" t="s">
        <v>251</v>
      </c>
      <c r="EM99" s="26" t="n">
        <v>1</v>
      </c>
      <c r="EN99" s="26" t="n">
        <v>1</v>
      </c>
      <c r="EO99" s="26" t="s">
        <v>9</v>
      </c>
      <c r="EP99" s="26" t="n">
        <v>1</v>
      </c>
      <c r="EQ99" s="26" t="n">
        <v>1</v>
      </c>
      <c r="ER99" s="26" t="s">
        <v>9</v>
      </c>
      <c r="ES99" s="26" t="n">
        <v>14</v>
      </c>
      <c r="ET99" s="26" t="n">
        <v>14</v>
      </c>
      <c r="EU99" s="26" t="n">
        <v>8</v>
      </c>
      <c r="EV99" s="26" t="n">
        <v>1200</v>
      </c>
      <c r="EW99" s="29" t="s">
        <v>30</v>
      </c>
      <c r="EX99" s="26" t="n">
        <v>0</v>
      </c>
      <c r="EY99" s="29" t="s">
        <v>30</v>
      </c>
      <c r="EZ99" s="26" t="n">
        <v>14</v>
      </c>
      <c r="FA99" s="26" t="n">
        <v>0</v>
      </c>
      <c r="FC99" s="26" t="n">
        <v>2</v>
      </c>
      <c r="FD99" s="29" t="s">
        <v>237</v>
      </c>
      <c r="FE99" s="26" t="n">
        <v>7</v>
      </c>
      <c r="FF99" s="29" t="s">
        <v>255</v>
      </c>
      <c r="FG99" s="26" t="b">
        <f aca="false">FALSE()</f>
        <v>0</v>
      </c>
      <c r="FH99" s="26" t="n">
        <v>0</v>
      </c>
      <c r="FJ99" s="26" t="n">
        <v>0</v>
      </c>
      <c r="FL99" s="26" t="n">
        <v>0</v>
      </c>
      <c r="FN99" s="26" t="n">
        <v>0</v>
      </c>
      <c r="FP99" s="26" t="n">
        <v>0</v>
      </c>
      <c r="FR99" s="26" t="n">
        <v>0</v>
      </c>
      <c r="FT99" s="26" t="n">
        <v>1</v>
      </c>
      <c r="FU99" s="6" t="n">
        <v>41297.3922685185</v>
      </c>
      <c r="FV99" s="26" t="n">
        <v>0</v>
      </c>
      <c r="FW99" s="29" t="s">
        <v>249</v>
      </c>
      <c r="FX99" s="26" t="n">
        <v>2</v>
      </c>
      <c r="FY99" s="29" t="s">
        <v>254</v>
      </c>
      <c r="FZ99" s="26" t="n">
        <v>0</v>
      </c>
      <c r="GC99" s="26" t="n">
        <v>1</v>
      </c>
      <c r="GF99" s="26" t="n">
        <v>1</v>
      </c>
      <c r="GH99" s="26" t="n">
        <v>0</v>
      </c>
      <c r="GI99" s="26" t="n">
        <v>0</v>
      </c>
      <c r="GK99" s="26" t="n">
        <v>20</v>
      </c>
    </row>
    <row r="100" customFormat="false" ht="20.1" hidden="false" customHeight="true" outlineLevel="0" collapsed="false">
      <c r="A100" s="0" t="n">
        <v>875</v>
      </c>
      <c r="B100" s="0" t="n">
        <v>1</v>
      </c>
      <c r="C100" s="28" t="s">
        <v>233</v>
      </c>
      <c r="E100" s="0" t="n">
        <v>1</v>
      </c>
      <c r="F100" s="28" t="s">
        <v>234</v>
      </c>
      <c r="G100" s="6" t="n">
        <v>41030</v>
      </c>
      <c r="H100" s="0" t="n">
        <v>5</v>
      </c>
      <c r="I100" s="0" t="n">
        <v>1</v>
      </c>
      <c r="J100" s="28" t="s">
        <v>235</v>
      </c>
      <c r="M100" s="0" t="n">
        <v>0</v>
      </c>
      <c r="N100" s="28" t="s">
        <v>236</v>
      </c>
      <c r="O100" s="0" t="n">
        <v>100</v>
      </c>
      <c r="P100" s="28" t="s">
        <v>23</v>
      </c>
      <c r="Q100" s="0" t="n">
        <v>0</v>
      </c>
      <c r="R100" s="28" t="s">
        <v>23</v>
      </c>
      <c r="S100" s="0" t="n">
        <v>5422</v>
      </c>
      <c r="T100" s="0" t="n">
        <v>1</v>
      </c>
      <c r="U100" s="0" t="s">
        <v>9</v>
      </c>
      <c r="V100" s="0" t="n">
        <v>1</v>
      </c>
      <c r="X100" s="0" t="n">
        <v>0</v>
      </c>
      <c r="Z100" s="0" t="n">
        <v>2</v>
      </c>
      <c r="AA100" s="28" t="s">
        <v>237</v>
      </c>
      <c r="AB100" s="0" t="n">
        <v>7</v>
      </c>
      <c r="AC100" s="28" t="s">
        <v>255</v>
      </c>
      <c r="AD100" s="0" t="n">
        <v>0</v>
      </c>
      <c r="AE100" s="28" t="s">
        <v>246</v>
      </c>
      <c r="AF100" s="0" t="n">
        <v>0</v>
      </c>
      <c r="AG100" s="28" t="s">
        <v>246</v>
      </c>
      <c r="AH100" s="0" t="n">
        <v>0</v>
      </c>
      <c r="AJ100" s="0" t="n">
        <v>0</v>
      </c>
      <c r="AL100" s="26" t="b">
        <f aca="false">FALSE()</f>
        <v>0</v>
      </c>
      <c r="AO100" s="26" t="n">
        <v>1</v>
      </c>
      <c r="AP100" s="29" t="s">
        <v>5</v>
      </c>
      <c r="AQ100" s="26" t="n">
        <v>117888888</v>
      </c>
      <c r="AR100" s="26" t="n">
        <v>402345666</v>
      </c>
      <c r="AS100" s="26" t="n">
        <v>1</v>
      </c>
      <c r="AT100" s="26" t="n">
        <v>0</v>
      </c>
      <c r="AW100" s="26" t="n">
        <v>0</v>
      </c>
      <c r="AX100" s="26" t="n">
        <v>0</v>
      </c>
      <c r="AZ100" s="26" t="n">
        <v>0</v>
      </c>
      <c r="BB100" s="26" t="n">
        <v>0</v>
      </c>
      <c r="BE100" s="26" t="n">
        <v>0</v>
      </c>
      <c r="BG100" s="26" t="n">
        <v>0</v>
      </c>
      <c r="BH100" s="26" t="n">
        <v>0</v>
      </c>
      <c r="BI100" s="26" t="n">
        <v>0</v>
      </c>
      <c r="BJ100" s="26" t="n">
        <v>0</v>
      </c>
      <c r="BM100" s="26" t="n">
        <v>0</v>
      </c>
      <c r="BN100" s="26" t="n">
        <v>0</v>
      </c>
      <c r="BP100" s="26" t="n">
        <v>0</v>
      </c>
      <c r="BR100" s="26" t="n">
        <v>0</v>
      </c>
      <c r="BU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C100" s="26" t="n">
        <v>0</v>
      </c>
      <c r="CD100" s="26" t="n">
        <v>0</v>
      </c>
      <c r="CF100" s="26" t="n">
        <v>0</v>
      </c>
      <c r="CH100" s="26" t="n">
        <v>0</v>
      </c>
      <c r="CK100" s="26" t="n">
        <v>1</v>
      </c>
      <c r="CL100" s="29" t="s">
        <v>244</v>
      </c>
      <c r="CM100" s="26" t="n">
        <v>0</v>
      </c>
      <c r="CP100" s="26" t="n">
        <v>2</v>
      </c>
      <c r="CQ100" s="29" t="s">
        <v>256</v>
      </c>
      <c r="CS100" s="26" t="n">
        <v>35</v>
      </c>
      <c r="CT100" s="29" t="s">
        <v>257</v>
      </c>
      <c r="CV100" s="26" t="n">
        <v>1</v>
      </c>
      <c r="CW100" s="29" t="s">
        <v>257</v>
      </c>
      <c r="CX100" s="26" t="b">
        <f aca="false">FALSE()</f>
        <v>0</v>
      </c>
      <c r="CY100" s="30" t="s">
        <v>258</v>
      </c>
      <c r="CZ100" s="26" t="n">
        <v>0</v>
      </c>
      <c r="DA100" s="29" t="s">
        <v>246</v>
      </c>
      <c r="DI100" s="26" t="n">
        <v>0</v>
      </c>
      <c r="DJ100" s="29" t="s">
        <v>247</v>
      </c>
      <c r="DK100" s="26" t="n">
        <v>0</v>
      </c>
      <c r="DL100" s="29" t="s">
        <v>247</v>
      </c>
      <c r="DN100" s="26" t="n">
        <v>0</v>
      </c>
      <c r="DU100" s="26" t="n">
        <v>0</v>
      </c>
      <c r="DV100" s="29" t="s">
        <v>248</v>
      </c>
      <c r="DX100" s="26" t="n">
        <v>1</v>
      </c>
      <c r="DY100" s="29" t="s">
        <v>244</v>
      </c>
      <c r="DZ100" s="26" t="n">
        <v>0</v>
      </c>
      <c r="EA100" s="29" t="s">
        <v>244</v>
      </c>
      <c r="EB100" s="6" t="n">
        <v>41297.392349537</v>
      </c>
      <c r="EC100" s="26" t="n">
        <v>0</v>
      </c>
      <c r="ED100" s="29" t="s">
        <v>249</v>
      </c>
      <c r="EE100" s="29" t="s">
        <v>250</v>
      </c>
      <c r="EF100" s="29" t="s">
        <v>251</v>
      </c>
      <c r="EG100" s="29" t="s">
        <v>235</v>
      </c>
      <c r="EH100" s="29" t="s">
        <v>251</v>
      </c>
      <c r="EI100" s="29" t="s">
        <v>252</v>
      </c>
      <c r="EJ100" s="29" t="s">
        <v>251</v>
      </c>
      <c r="EK100" s="29" t="s">
        <v>259</v>
      </c>
      <c r="EL100" s="29" t="s">
        <v>251</v>
      </c>
      <c r="EM100" s="26" t="n">
        <v>1</v>
      </c>
      <c r="EN100" s="26" t="n">
        <v>1</v>
      </c>
      <c r="EO100" s="26" t="s">
        <v>9</v>
      </c>
      <c r="EP100" s="26" t="n">
        <v>1</v>
      </c>
      <c r="EQ100" s="26" t="n">
        <v>1</v>
      </c>
      <c r="ER100" s="26" t="s">
        <v>9</v>
      </c>
      <c r="ES100" s="26" t="n">
        <v>1</v>
      </c>
      <c r="ET100" s="26" t="n">
        <v>1</v>
      </c>
      <c r="EU100" s="26" t="n">
        <v>8</v>
      </c>
      <c r="EV100" s="26" t="n">
        <v>1200</v>
      </c>
      <c r="EW100" s="29" t="s">
        <v>30</v>
      </c>
      <c r="EX100" s="26" t="n">
        <v>0</v>
      </c>
      <c r="EY100" s="29" t="s">
        <v>30</v>
      </c>
      <c r="EZ100" s="26" t="n">
        <v>1</v>
      </c>
      <c r="FA100" s="26" t="n">
        <v>0</v>
      </c>
      <c r="FC100" s="26" t="n">
        <v>2</v>
      </c>
      <c r="FD100" s="29" t="s">
        <v>237</v>
      </c>
      <c r="FE100" s="26" t="n">
        <v>7</v>
      </c>
      <c r="FF100" s="29" t="s">
        <v>255</v>
      </c>
      <c r="FG100" s="26" t="b">
        <f aca="false">FALSE()</f>
        <v>0</v>
      </c>
      <c r="FH100" s="26" t="n">
        <v>0</v>
      </c>
      <c r="FJ100" s="26" t="n">
        <v>0</v>
      </c>
      <c r="FL100" s="26" t="n">
        <v>0</v>
      </c>
      <c r="FN100" s="26" t="n">
        <v>0</v>
      </c>
      <c r="FP100" s="26" t="n">
        <v>0</v>
      </c>
      <c r="FR100" s="26" t="n">
        <v>0</v>
      </c>
      <c r="FT100" s="26" t="n">
        <v>1</v>
      </c>
      <c r="FU100" s="6" t="n">
        <v>41297.392349537</v>
      </c>
      <c r="FV100" s="26" t="n">
        <v>0</v>
      </c>
      <c r="FW100" s="29" t="s">
        <v>249</v>
      </c>
      <c r="FX100" s="26" t="n">
        <v>2</v>
      </c>
      <c r="FY100" s="29" t="s">
        <v>254</v>
      </c>
      <c r="FZ100" s="26" t="n">
        <v>0</v>
      </c>
      <c r="GC100" s="26" t="n">
        <v>1</v>
      </c>
      <c r="GF100" s="26" t="n">
        <v>1</v>
      </c>
      <c r="GH100" s="26" t="n">
        <v>0</v>
      </c>
      <c r="GI100" s="26" t="n">
        <v>0</v>
      </c>
      <c r="GK100" s="26" t="n">
        <v>9</v>
      </c>
    </row>
    <row r="101" customFormat="false" ht="20.1" hidden="false" customHeight="true" outlineLevel="0" collapsed="false">
      <c r="A101" s="0" t="n">
        <v>874</v>
      </c>
      <c r="B101" s="0" t="n">
        <v>1</v>
      </c>
      <c r="C101" s="28" t="s">
        <v>233</v>
      </c>
      <c r="E101" s="0" t="n">
        <v>1</v>
      </c>
      <c r="F101" s="28" t="s">
        <v>234</v>
      </c>
      <c r="G101" s="6" t="n">
        <v>41061</v>
      </c>
      <c r="H101" s="0" t="n">
        <v>0</v>
      </c>
      <c r="I101" s="0" t="n">
        <v>1</v>
      </c>
      <c r="J101" s="28" t="s">
        <v>235</v>
      </c>
      <c r="M101" s="0" t="n">
        <v>0</v>
      </c>
      <c r="N101" s="28" t="s">
        <v>236</v>
      </c>
      <c r="O101" s="0" t="n">
        <v>100</v>
      </c>
      <c r="P101" s="28" t="s">
        <v>23</v>
      </c>
      <c r="Q101" s="0" t="n">
        <v>0</v>
      </c>
      <c r="R101" s="28" t="s">
        <v>23</v>
      </c>
      <c r="S101" s="0" t="n">
        <v>3424</v>
      </c>
      <c r="T101" s="0" t="n">
        <v>1</v>
      </c>
      <c r="U101" s="0" t="s">
        <v>9</v>
      </c>
      <c r="V101" s="0" t="n">
        <v>1</v>
      </c>
      <c r="X101" s="0" t="n">
        <v>0</v>
      </c>
      <c r="Z101" s="0" t="n">
        <v>2</v>
      </c>
      <c r="AA101" s="28" t="s">
        <v>237</v>
      </c>
      <c r="AB101" s="0" t="n">
        <v>7</v>
      </c>
      <c r="AC101" s="28" t="s">
        <v>255</v>
      </c>
      <c r="AD101" s="0" t="n">
        <v>0</v>
      </c>
      <c r="AE101" s="28" t="s">
        <v>246</v>
      </c>
      <c r="AF101" s="0" t="n">
        <v>0</v>
      </c>
      <c r="AG101" s="28" t="s">
        <v>246</v>
      </c>
      <c r="AH101" s="0" t="n">
        <v>0</v>
      </c>
      <c r="AJ101" s="0" t="n">
        <v>0</v>
      </c>
      <c r="AL101" s="26" t="b">
        <f aca="false">FALSE()</f>
        <v>0</v>
      </c>
      <c r="AO101" s="26" t="n">
        <v>1</v>
      </c>
      <c r="AP101" s="29" t="s">
        <v>5</v>
      </c>
      <c r="AQ101" s="26" t="n">
        <v>117888888</v>
      </c>
      <c r="AR101" s="26" t="n">
        <v>402345666</v>
      </c>
      <c r="AS101" s="26" t="n">
        <v>1</v>
      </c>
      <c r="AT101" s="26" t="n">
        <v>0</v>
      </c>
      <c r="AW101" s="26" t="n">
        <v>0</v>
      </c>
      <c r="AX101" s="26" t="n">
        <v>0</v>
      </c>
      <c r="AZ101" s="26" t="n">
        <v>0</v>
      </c>
      <c r="BB101" s="26" t="n">
        <v>0</v>
      </c>
      <c r="BE101" s="26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M101" s="26" t="n">
        <v>0</v>
      </c>
      <c r="BN101" s="26" t="n">
        <v>0</v>
      </c>
      <c r="BP101" s="26" t="n">
        <v>0</v>
      </c>
      <c r="BR101" s="26" t="n">
        <v>0</v>
      </c>
      <c r="BU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C101" s="26" t="n">
        <v>0</v>
      </c>
      <c r="CD101" s="26" t="n">
        <v>0</v>
      </c>
      <c r="CF101" s="26" t="n">
        <v>0</v>
      </c>
      <c r="CH101" s="26" t="n">
        <v>0</v>
      </c>
      <c r="CK101" s="26" t="n">
        <v>1</v>
      </c>
      <c r="CL101" s="29" t="s">
        <v>244</v>
      </c>
      <c r="CM101" s="26" t="n">
        <v>0</v>
      </c>
      <c r="CP101" s="26" t="n">
        <v>2</v>
      </c>
      <c r="CQ101" s="29" t="s">
        <v>256</v>
      </c>
      <c r="CS101" s="26" t="n">
        <v>35</v>
      </c>
      <c r="CT101" s="29" t="s">
        <v>257</v>
      </c>
      <c r="CV101" s="26" t="n">
        <v>1</v>
      </c>
      <c r="CW101" s="29" t="s">
        <v>257</v>
      </c>
      <c r="CX101" s="26" t="b">
        <f aca="false">FALSE()</f>
        <v>0</v>
      </c>
      <c r="CY101" s="30" t="s">
        <v>258</v>
      </c>
      <c r="CZ101" s="26" t="n">
        <v>0</v>
      </c>
      <c r="DA101" s="29" t="s">
        <v>246</v>
      </c>
      <c r="DI101" s="26" t="n">
        <v>0</v>
      </c>
      <c r="DJ101" s="29" t="s">
        <v>247</v>
      </c>
      <c r="DK101" s="26" t="n">
        <v>0</v>
      </c>
      <c r="DL101" s="29" t="s">
        <v>247</v>
      </c>
      <c r="DN101" s="26" t="n">
        <v>0</v>
      </c>
      <c r="DU101" s="26" t="n">
        <v>0</v>
      </c>
      <c r="DV101" s="29" t="s">
        <v>248</v>
      </c>
      <c r="DX101" s="26" t="n">
        <v>1</v>
      </c>
      <c r="DY101" s="29" t="s">
        <v>244</v>
      </c>
      <c r="DZ101" s="26" t="n">
        <v>0</v>
      </c>
      <c r="EA101" s="29" t="s">
        <v>244</v>
      </c>
      <c r="EB101" s="6" t="n">
        <v>41297.3924189815</v>
      </c>
      <c r="EC101" s="26" t="n">
        <v>0</v>
      </c>
      <c r="ED101" s="29" t="s">
        <v>249</v>
      </c>
      <c r="EE101" s="29" t="s">
        <v>250</v>
      </c>
      <c r="EF101" s="29" t="s">
        <v>251</v>
      </c>
      <c r="EG101" s="29" t="s">
        <v>235</v>
      </c>
      <c r="EH101" s="29" t="s">
        <v>251</v>
      </c>
      <c r="EI101" s="29" t="s">
        <v>252</v>
      </c>
      <c r="EJ101" s="29" t="s">
        <v>251</v>
      </c>
      <c r="EK101" s="29" t="s">
        <v>259</v>
      </c>
      <c r="EL101" s="29" t="s">
        <v>251</v>
      </c>
      <c r="EM101" s="26" t="n">
        <v>1</v>
      </c>
      <c r="EN101" s="26" t="n">
        <v>1</v>
      </c>
      <c r="EO101" s="26" t="s">
        <v>9</v>
      </c>
      <c r="EP101" s="26" t="n">
        <v>1</v>
      </c>
      <c r="EQ101" s="26" t="n">
        <v>1</v>
      </c>
      <c r="ER101" s="26" t="s">
        <v>9</v>
      </c>
      <c r="ES101" s="26" t="n">
        <v>54</v>
      </c>
      <c r="ET101" s="26" t="n">
        <v>54</v>
      </c>
      <c r="EU101" s="26" t="n">
        <v>8</v>
      </c>
      <c r="EV101" s="26" t="n">
        <v>1200</v>
      </c>
      <c r="EW101" s="29" t="s">
        <v>30</v>
      </c>
      <c r="EX101" s="26" t="n">
        <v>0</v>
      </c>
      <c r="EY101" s="29" t="s">
        <v>30</v>
      </c>
      <c r="EZ101" s="26" t="n">
        <v>54</v>
      </c>
      <c r="FA101" s="26" t="n">
        <v>0</v>
      </c>
      <c r="FC101" s="26" t="n">
        <v>2</v>
      </c>
      <c r="FD101" s="29" t="s">
        <v>237</v>
      </c>
      <c r="FE101" s="26" t="n">
        <v>7</v>
      </c>
      <c r="FF101" s="29" t="s">
        <v>255</v>
      </c>
      <c r="FG101" s="26" t="b">
        <f aca="false">FALSE()</f>
        <v>0</v>
      </c>
      <c r="FH101" s="26" t="n">
        <v>0</v>
      </c>
      <c r="FJ101" s="26" t="n">
        <v>0</v>
      </c>
      <c r="FL101" s="26" t="n">
        <v>0</v>
      </c>
      <c r="FN101" s="26" t="n">
        <v>0</v>
      </c>
      <c r="FP101" s="26" t="n">
        <v>0</v>
      </c>
      <c r="FR101" s="26" t="n">
        <v>0</v>
      </c>
      <c r="FT101" s="26" t="n">
        <v>1</v>
      </c>
      <c r="FU101" s="6" t="n">
        <v>41297.3924189815</v>
      </c>
      <c r="FV101" s="26" t="n">
        <v>0</v>
      </c>
      <c r="FW101" s="29" t="s">
        <v>249</v>
      </c>
      <c r="FX101" s="26" t="n">
        <v>2</v>
      </c>
      <c r="FY101" s="29" t="s">
        <v>254</v>
      </c>
      <c r="FZ101" s="26" t="n">
        <v>0</v>
      </c>
      <c r="GC101" s="26" t="n">
        <v>1</v>
      </c>
      <c r="GF101" s="26" t="n">
        <v>1</v>
      </c>
      <c r="GH101" s="26" t="n">
        <v>0</v>
      </c>
      <c r="GI101" s="26" t="n">
        <v>0</v>
      </c>
      <c r="GK101" s="26" t="n">
        <v>10</v>
      </c>
    </row>
    <row r="102" customFormat="false" ht="20.1" hidden="false" customHeight="true" outlineLevel="0" collapsed="false">
      <c r="A102" s="0" t="n">
        <v>873</v>
      </c>
      <c r="B102" s="0" t="n">
        <v>1</v>
      </c>
      <c r="C102" s="28" t="s">
        <v>233</v>
      </c>
      <c r="D102" s="0" t="n">
        <v>679047</v>
      </c>
      <c r="E102" s="0" t="n">
        <v>1</v>
      </c>
      <c r="F102" s="28" t="s">
        <v>234</v>
      </c>
      <c r="G102" s="6" t="n">
        <v>41091</v>
      </c>
      <c r="H102" s="0" t="n">
        <v>7</v>
      </c>
      <c r="I102" s="0" t="n">
        <v>1</v>
      </c>
      <c r="J102" s="28" t="s">
        <v>235</v>
      </c>
      <c r="M102" s="0" t="n">
        <v>0</v>
      </c>
      <c r="N102" s="28" t="s">
        <v>236</v>
      </c>
      <c r="O102" s="0" t="n">
        <v>100</v>
      </c>
      <c r="P102" s="28" t="s">
        <v>23</v>
      </c>
      <c r="Q102" s="0" t="n">
        <v>0</v>
      </c>
      <c r="R102" s="28" t="s">
        <v>23</v>
      </c>
      <c r="S102" s="0" t="n">
        <v>4404</v>
      </c>
      <c r="T102" s="0" t="n">
        <v>1</v>
      </c>
      <c r="U102" s="0" t="s">
        <v>9</v>
      </c>
      <c r="V102" s="0" t="n">
        <v>1</v>
      </c>
      <c r="X102" s="0" t="n">
        <v>0</v>
      </c>
      <c r="Z102" s="0" t="n">
        <v>2</v>
      </c>
      <c r="AA102" s="28" t="s">
        <v>237</v>
      </c>
      <c r="AB102" s="0" t="n">
        <v>7</v>
      </c>
      <c r="AC102" s="28" t="s">
        <v>255</v>
      </c>
      <c r="AD102" s="0" t="n">
        <v>0</v>
      </c>
      <c r="AE102" s="28" t="s">
        <v>246</v>
      </c>
      <c r="AF102" s="0" t="n">
        <v>0</v>
      </c>
      <c r="AG102" s="28" t="s">
        <v>246</v>
      </c>
      <c r="AH102" s="0" t="n">
        <v>0</v>
      </c>
      <c r="AJ102" s="0" t="n">
        <v>0</v>
      </c>
      <c r="AL102" s="26" t="b">
        <f aca="false">FALSE()</f>
        <v>0</v>
      </c>
      <c r="AO102" s="26" t="n">
        <v>1</v>
      </c>
      <c r="AP102" s="29" t="s">
        <v>5</v>
      </c>
      <c r="AQ102" s="26" t="n">
        <v>117888888</v>
      </c>
      <c r="AR102" s="26" t="n">
        <v>402345666</v>
      </c>
      <c r="AS102" s="26" t="n">
        <v>1</v>
      </c>
      <c r="AT102" s="26" t="n">
        <v>0</v>
      </c>
      <c r="AW102" s="26" t="n">
        <v>0</v>
      </c>
      <c r="AX102" s="26" t="n">
        <v>0</v>
      </c>
      <c r="AZ102" s="26" t="n">
        <v>0</v>
      </c>
      <c r="BB102" s="26" t="n">
        <v>0</v>
      </c>
      <c r="BE102" s="26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M102" s="26" t="n">
        <v>0</v>
      </c>
      <c r="BN102" s="26" t="n">
        <v>0</v>
      </c>
      <c r="BP102" s="26" t="n">
        <v>0</v>
      </c>
      <c r="BR102" s="26" t="n">
        <v>0</v>
      </c>
      <c r="BU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C102" s="26" t="n">
        <v>0</v>
      </c>
      <c r="CD102" s="26" t="n">
        <v>0</v>
      </c>
      <c r="CF102" s="26" t="n">
        <v>0</v>
      </c>
      <c r="CH102" s="26" t="n">
        <v>0</v>
      </c>
      <c r="CK102" s="26" t="n">
        <v>1</v>
      </c>
      <c r="CL102" s="29" t="s">
        <v>244</v>
      </c>
      <c r="CM102" s="26" t="n">
        <v>0</v>
      </c>
      <c r="CP102" s="26" t="n">
        <v>2</v>
      </c>
      <c r="CQ102" s="29" t="s">
        <v>256</v>
      </c>
      <c r="CS102" s="26" t="n">
        <v>35</v>
      </c>
      <c r="CT102" s="29" t="s">
        <v>257</v>
      </c>
      <c r="CV102" s="26" t="n">
        <v>1</v>
      </c>
      <c r="CW102" s="29" t="s">
        <v>257</v>
      </c>
      <c r="CX102" s="26" t="b">
        <f aca="false">FALSE()</f>
        <v>0</v>
      </c>
      <c r="CY102" s="30" t="s">
        <v>258</v>
      </c>
      <c r="CZ102" s="26" t="n">
        <v>0</v>
      </c>
      <c r="DA102" s="29" t="s">
        <v>246</v>
      </c>
      <c r="DI102" s="26" t="n">
        <v>0</v>
      </c>
      <c r="DJ102" s="29" t="s">
        <v>247</v>
      </c>
      <c r="DK102" s="26" t="n">
        <v>0</v>
      </c>
      <c r="DL102" s="29" t="s">
        <v>247</v>
      </c>
      <c r="DN102" s="26" t="n">
        <v>0</v>
      </c>
      <c r="DU102" s="26" t="n">
        <v>0</v>
      </c>
      <c r="DV102" s="29" t="s">
        <v>248</v>
      </c>
      <c r="DX102" s="26" t="n">
        <v>1</v>
      </c>
      <c r="DY102" s="29" t="s">
        <v>244</v>
      </c>
      <c r="DZ102" s="26" t="n">
        <v>0</v>
      </c>
      <c r="EA102" s="29" t="s">
        <v>244</v>
      </c>
      <c r="EB102" s="6" t="n">
        <v>41297.3924884259</v>
      </c>
      <c r="EC102" s="26" t="n">
        <v>0</v>
      </c>
      <c r="ED102" s="29" t="s">
        <v>249</v>
      </c>
      <c r="EE102" s="29" t="s">
        <v>250</v>
      </c>
      <c r="EF102" s="29" t="s">
        <v>251</v>
      </c>
      <c r="EG102" s="29" t="s">
        <v>235</v>
      </c>
      <c r="EH102" s="29" t="s">
        <v>251</v>
      </c>
      <c r="EI102" s="29" t="s">
        <v>252</v>
      </c>
      <c r="EJ102" s="29" t="s">
        <v>251</v>
      </c>
      <c r="EK102" s="29" t="s">
        <v>259</v>
      </c>
      <c r="EL102" s="29" t="s">
        <v>251</v>
      </c>
      <c r="EM102" s="26" t="n">
        <v>1</v>
      </c>
      <c r="EN102" s="26" t="n">
        <v>1</v>
      </c>
      <c r="EO102" s="26" t="s">
        <v>9</v>
      </c>
      <c r="EP102" s="26" t="n">
        <v>1</v>
      </c>
      <c r="EQ102" s="26" t="n">
        <v>1</v>
      </c>
      <c r="ER102" s="26" t="s">
        <v>9</v>
      </c>
      <c r="ES102" s="26" t="n">
        <v>134</v>
      </c>
      <c r="ET102" s="26" t="n">
        <v>134</v>
      </c>
      <c r="EU102" s="26" t="n">
        <v>1</v>
      </c>
      <c r="EV102" s="26" t="n">
        <v>1200</v>
      </c>
      <c r="EW102" s="29" t="s">
        <v>30</v>
      </c>
      <c r="EX102" s="26" t="n">
        <v>0</v>
      </c>
      <c r="EY102" s="29" t="s">
        <v>30</v>
      </c>
      <c r="EZ102" s="26" t="n">
        <v>134</v>
      </c>
      <c r="FA102" s="26" t="n">
        <v>0</v>
      </c>
      <c r="FC102" s="26" t="n">
        <v>2</v>
      </c>
      <c r="FD102" s="29" t="s">
        <v>237</v>
      </c>
      <c r="FE102" s="26" t="n">
        <v>7</v>
      </c>
      <c r="FF102" s="29" t="s">
        <v>255</v>
      </c>
      <c r="FG102" s="26" t="b">
        <f aca="false">FALSE()</f>
        <v>0</v>
      </c>
      <c r="FH102" s="26" t="n">
        <v>0</v>
      </c>
      <c r="FJ102" s="26" t="n">
        <v>0</v>
      </c>
      <c r="FL102" s="26" t="n">
        <v>0</v>
      </c>
      <c r="FN102" s="26" t="n">
        <v>0</v>
      </c>
      <c r="FP102" s="26" t="n">
        <v>0</v>
      </c>
      <c r="FR102" s="26" t="n">
        <v>0</v>
      </c>
      <c r="FT102" s="26" t="n">
        <v>1</v>
      </c>
      <c r="FU102" s="6" t="n">
        <v>41297.3924884259</v>
      </c>
      <c r="FV102" s="26" t="n">
        <v>0</v>
      </c>
      <c r="FW102" s="29" t="s">
        <v>249</v>
      </c>
      <c r="FX102" s="26" t="n">
        <v>2</v>
      </c>
      <c r="FY102" s="29" t="s">
        <v>254</v>
      </c>
      <c r="FZ102" s="26" t="n">
        <v>0</v>
      </c>
      <c r="GC102" s="26" t="n">
        <v>1</v>
      </c>
      <c r="GF102" s="26" t="n">
        <v>1</v>
      </c>
      <c r="GH102" s="26" t="n">
        <v>0</v>
      </c>
      <c r="GI102" s="26" t="n">
        <v>0</v>
      </c>
      <c r="GK102" s="26" t="n">
        <v>1</v>
      </c>
    </row>
    <row r="103" customFormat="false" ht="20.1" hidden="false" customHeight="true" outlineLevel="0" collapsed="false">
      <c r="A103" s="0" t="n">
        <v>872</v>
      </c>
      <c r="B103" s="0" t="n">
        <v>1</v>
      </c>
      <c r="C103" s="28" t="s">
        <v>233</v>
      </c>
      <c r="D103" s="0" t="n">
        <v>679046</v>
      </c>
      <c r="E103" s="0" t="n">
        <v>1</v>
      </c>
      <c r="F103" s="28" t="s">
        <v>234</v>
      </c>
      <c r="G103" s="6" t="n">
        <v>41122</v>
      </c>
      <c r="H103" s="0" t="n">
        <v>8</v>
      </c>
      <c r="I103" s="0" t="n">
        <v>1</v>
      </c>
      <c r="J103" s="28" t="s">
        <v>235</v>
      </c>
      <c r="M103" s="0" t="n">
        <v>0</v>
      </c>
      <c r="N103" s="28" t="s">
        <v>236</v>
      </c>
      <c r="O103" s="0" t="n">
        <v>100</v>
      </c>
      <c r="P103" s="28" t="s">
        <v>23</v>
      </c>
      <c r="Q103" s="0" t="n">
        <v>0</v>
      </c>
      <c r="R103" s="28" t="s">
        <v>23</v>
      </c>
      <c r="S103" s="0" t="n">
        <v>5952</v>
      </c>
      <c r="T103" s="0" t="n">
        <v>1</v>
      </c>
      <c r="U103" s="0" t="s">
        <v>9</v>
      </c>
      <c r="V103" s="0" t="n">
        <v>1</v>
      </c>
      <c r="X103" s="0" t="n">
        <v>0</v>
      </c>
      <c r="Z103" s="0" t="n">
        <v>2</v>
      </c>
      <c r="AA103" s="28" t="s">
        <v>237</v>
      </c>
      <c r="AB103" s="0" t="n">
        <v>7</v>
      </c>
      <c r="AC103" s="28" t="s">
        <v>255</v>
      </c>
      <c r="AD103" s="0" t="n">
        <v>0</v>
      </c>
      <c r="AE103" s="28" t="s">
        <v>246</v>
      </c>
      <c r="AF103" s="0" t="n">
        <v>0</v>
      </c>
      <c r="AG103" s="28" t="s">
        <v>246</v>
      </c>
      <c r="AH103" s="0" t="n">
        <v>0</v>
      </c>
      <c r="AJ103" s="0" t="n">
        <v>0</v>
      </c>
      <c r="AL103" s="26" t="b">
        <f aca="false">FALSE()</f>
        <v>0</v>
      </c>
      <c r="AO103" s="26" t="n">
        <v>1</v>
      </c>
      <c r="AP103" s="29" t="s">
        <v>5</v>
      </c>
      <c r="AQ103" s="26" t="n">
        <v>117888888</v>
      </c>
      <c r="AR103" s="26" t="n">
        <v>402345666</v>
      </c>
      <c r="AS103" s="26" t="n">
        <v>1</v>
      </c>
      <c r="AT103" s="26" t="n">
        <v>0</v>
      </c>
      <c r="AW103" s="26" t="n">
        <v>0</v>
      </c>
      <c r="AX103" s="26" t="n">
        <v>0</v>
      </c>
      <c r="AZ103" s="26" t="n">
        <v>0</v>
      </c>
      <c r="BB103" s="26" t="n">
        <v>0</v>
      </c>
      <c r="BE103" s="26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M103" s="26" t="n">
        <v>0</v>
      </c>
      <c r="BN103" s="26" t="n">
        <v>0</v>
      </c>
      <c r="BP103" s="26" t="n">
        <v>0</v>
      </c>
      <c r="BR103" s="26" t="n">
        <v>0</v>
      </c>
      <c r="BU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C103" s="26" t="n">
        <v>0</v>
      </c>
      <c r="CD103" s="26" t="n">
        <v>0</v>
      </c>
      <c r="CF103" s="26" t="n">
        <v>0</v>
      </c>
      <c r="CH103" s="26" t="n">
        <v>0</v>
      </c>
      <c r="CK103" s="26" t="n">
        <v>1</v>
      </c>
      <c r="CL103" s="29" t="s">
        <v>244</v>
      </c>
      <c r="CM103" s="26" t="n">
        <v>0</v>
      </c>
      <c r="CP103" s="26" t="n">
        <v>2</v>
      </c>
      <c r="CQ103" s="29" t="s">
        <v>256</v>
      </c>
      <c r="CS103" s="26" t="n">
        <v>35</v>
      </c>
      <c r="CT103" s="29" t="s">
        <v>257</v>
      </c>
      <c r="CV103" s="26" t="n">
        <v>1</v>
      </c>
      <c r="CW103" s="29" t="s">
        <v>257</v>
      </c>
      <c r="CX103" s="26" t="b">
        <f aca="false">FALSE()</f>
        <v>0</v>
      </c>
      <c r="CY103" s="30" t="s">
        <v>258</v>
      </c>
      <c r="CZ103" s="26" t="n">
        <v>0</v>
      </c>
      <c r="DA103" s="29" t="s">
        <v>246</v>
      </c>
      <c r="DI103" s="26" t="n">
        <v>0</v>
      </c>
      <c r="DJ103" s="29" t="s">
        <v>247</v>
      </c>
      <c r="DK103" s="26" t="n">
        <v>0</v>
      </c>
      <c r="DL103" s="29" t="s">
        <v>247</v>
      </c>
      <c r="DN103" s="26" t="n">
        <v>0</v>
      </c>
      <c r="DU103" s="26" t="n">
        <v>0</v>
      </c>
      <c r="DV103" s="29" t="s">
        <v>248</v>
      </c>
      <c r="DX103" s="26" t="n">
        <v>1</v>
      </c>
      <c r="DY103" s="29" t="s">
        <v>244</v>
      </c>
      <c r="DZ103" s="26" t="n">
        <v>0</v>
      </c>
      <c r="EA103" s="29" t="s">
        <v>244</v>
      </c>
      <c r="EB103" s="6" t="n">
        <v>41297.3925925926</v>
      </c>
      <c r="EC103" s="26" t="n">
        <v>0</v>
      </c>
      <c r="ED103" s="29" t="s">
        <v>249</v>
      </c>
      <c r="EE103" s="29" t="s">
        <v>250</v>
      </c>
      <c r="EF103" s="29" t="s">
        <v>251</v>
      </c>
      <c r="EG103" s="29" t="s">
        <v>235</v>
      </c>
      <c r="EH103" s="29" t="s">
        <v>251</v>
      </c>
      <c r="EI103" s="29" t="s">
        <v>252</v>
      </c>
      <c r="EJ103" s="29" t="s">
        <v>251</v>
      </c>
      <c r="EK103" s="29" t="s">
        <v>259</v>
      </c>
      <c r="EL103" s="29" t="s">
        <v>251</v>
      </c>
      <c r="EM103" s="26" t="n">
        <v>1</v>
      </c>
      <c r="EN103" s="26" t="n">
        <v>1</v>
      </c>
      <c r="EO103" s="26" t="s">
        <v>9</v>
      </c>
      <c r="EP103" s="26" t="n">
        <v>1</v>
      </c>
      <c r="EQ103" s="26" t="n">
        <v>1</v>
      </c>
      <c r="ER103" s="26" t="s">
        <v>9</v>
      </c>
      <c r="ES103" s="26" t="n">
        <v>74</v>
      </c>
      <c r="ET103" s="26" t="n">
        <v>74</v>
      </c>
      <c r="EU103" s="26" t="n">
        <v>1</v>
      </c>
      <c r="EV103" s="26" t="n">
        <v>1200</v>
      </c>
      <c r="EW103" s="29" t="s">
        <v>30</v>
      </c>
      <c r="EX103" s="26" t="n">
        <v>0</v>
      </c>
      <c r="EY103" s="29" t="s">
        <v>30</v>
      </c>
      <c r="EZ103" s="26" t="n">
        <v>74</v>
      </c>
      <c r="FA103" s="26" t="n">
        <v>0</v>
      </c>
      <c r="FC103" s="26" t="n">
        <v>2</v>
      </c>
      <c r="FD103" s="29" t="s">
        <v>237</v>
      </c>
      <c r="FE103" s="26" t="n">
        <v>7</v>
      </c>
      <c r="FF103" s="29" t="s">
        <v>255</v>
      </c>
      <c r="FG103" s="26" t="b">
        <f aca="false">FALSE()</f>
        <v>0</v>
      </c>
      <c r="FH103" s="26" t="n">
        <v>0</v>
      </c>
      <c r="FJ103" s="26" t="n">
        <v>0</v>
      </c>
      <c r="FL103" s="26" t="n">
        <v>0</v>
      </c>
      <c r="FN103" s="26" t="n">
        <v>0</v>
      </c>
      <c r="FP103" s="26" t="n">
        <v>0</v>
      </c>
      <c r="FR103" s="26" t="n">
        <v>0</v>
      </c>
      <c r="FT103" s="26" t="n">
        <v>1</v>
      </c>
      <c r="FU103" s="6" t="n">
        <v>41297.3925925926</v>
      </c>
      <c r="FV103" s="26" t="n">
        <v>0</v>
      </c>
      <c r="FW103" s="29" t="s">
        <v>249</v>
      </c>
      <c r="FX103" s="26" t="n">
        <v>2</v>
      </c>
      <c r="FY103" s="29" t="s">
        <v>254</v>
      </c>
      <c r="FZ103" s="26" t="n">
        <v>0</v>
      </c>
      <c r="GC103" s="26" t="n">
        <v>1</v>
      </c>
      <c r="GF103" s="26" t="n">
        <v>1</v>
      </c>
      <c r="GH103" s="26" t="n">
        <v>0</v>
      </c>
      <c r="GI103" s="26" t="n">
        <v>0</v>
      </c>
      <c r="GK103" s="26" t="n">
        <v>2</v>
      </c>
    </row>
    <row r="104" customFormat="false" ht="20.1" hidden="false" customHeight="true" outlineLevel="0" collapsed="false">
      <c r="A104" s="0" t="n">
        <v>871</v>
      </c>
      <c r="B104" s="0" t="n">
        <v>1</v>
      </c>
      <c r="C104" s="28" t="s">
        <v>233</v>
      </c>
      <c r="D104" s="0" t="n">
        <v>679045</v>
      </c>
      <c r="E104" s="0" t="n">
        <v>1</v>
      </c>
      <c r="F104" s="28" t="s">
        <v>234</v>
      </c>
      <c r="G104" s="6" t="n">
        <v>41153</v>
      </c>
      <c r="H104" s="0" t="n">
        <v>9</v>
      </c>
      <c r="I104" s="0" t="n">
        <v>1</v>
      </c>
      <c r="J104" s="28" t="s">
        <v>235</v>
      </c>
      <c r="M104" s="0" t="n">
        <v>0</v>
      </c>
      <c r="N104" s="28" t="s">
        <v>236</v>
      </c>
      <c r="O104" s="0" t="n">
        <v>100</v>
      </c>
      <c r="P104" s="28" t="s">
        <v>23</v>
      </c>
      <c r="Q104" s="0" t="n">
        <v>0</v>
      </c>
      <c r="R104" s="28" t="s">
        <v>23</v>
      </c>
      <c r="S104" s="0" t="n">
        <v>4124</v>
      </c>
      <c r="T104" s="0" t="n">
        <v>1</v>
      </c>
      <c r="U104" s="0" t="s">
        <v>9</v>
      </c>
      <c r="V104" s="0" t="n">
        <v>1</v>
      </c>
      <c r="X104" s="0" t="n">
        <v>0</v>
      </c>
      <c r="Z104" s="0" t="n">
        <v>2</v>
      </c>
      <c r="AA104" s="28" t="s">
        <v>237</v>
      </c>
      <c r="AB104" s="0" t="n">
        <v>7</v>
      </c>
      <c r="AC104" s="28" t="s">
        <v>255</v>
      </c>
      <c r="AD104" s="0" t="n">
        <v>0</v>
      </c>
      <c r="AE104" s="28" t="s">
        <v>246</v>
      </c>
      <c r="AF104" s="0" t="n">
        <v>0</v>
      </c>
      <c r="AG104" s="28" t="s">
        <v>246</v>
      </c>
      <c r="AH104" s="0" t="n">
        <v>0</v>
      </c>
      <c r="AJ104" s="0" t="n">
        <v>0</v>
      </c>
      <c r="AL104" s="26" t="b">
        <f aca="false">FALSE()</f>
        <v>0</v>
      </c>
      <c r="AO104" s="26" t="n">
        <v>1</v>
      </c>
      <c r="AP104" s="29" t="s">
        <v>5</v>
      </c>
      <c r="AQ104" s="26" t="n">
        <v>117888888</v>
      </c>
      <c r="AR104" s="26" t="n">
        <v>402345666</v>
      </c>
      <c r="AS104" s="26" t="n">
        <v>1</v>
      </c>
      <c r="AT104" s="26" t="n">
        <v>0</v>
      </c>
      <c r="AW104" s="26" t="n">
        <v>0</v>
      </c>
      <c r="AX104" s="26" t="n">
        <v>0</v>
      </c>
      <c r="AZ104" s="26" t="n">
        <v>0</v>
      </c>
      <c r="BB104" s="26" t="n">
        <v>0</v>
      </c>
      <c r="BE104" s="26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M104" s="26" t="n">
        <v>0</v>
      </c>
      <c r="BN104" s="26" t="n">
        <v>0</v>
      </c>
      <c r="BP104" s="26" t="n">
        <v>0</v>
      </c>
      <c r="BR104" s="26" t="n">
        <v>0</v>
      </c>
      <c r="BU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C104" s="26" t="n">
        <v>0</v>
      </c>
      <c r="CD104" s="26" t="n">
        <v>0</v>
      </c>
      <c r="CF104" s="26" t="n">
        <v>0</v>
      </c>
      <c r="CH104" s="26" t="n">
        <v>0</v>
      </c>
      <c r="CK104" s="26" t="n">
        <v>1</v>
      </c>
      <c r="CL104" s="29" t="s">
        <v>244</v>
      </c>
      <c r="CM104" s="26" t="n">
        <v>7220388484</v>
      </c>
      <c r="CP104" s="26" t="n">
        <v>2</v>
      </c>
      <c r="CQ104" s="29" t="s">
        <v>256</v>
      </c>
      <c r="CS104" s="26" t="n">
        <v>35</v>
      </c>
      <c r="CT104" s="29" t="s">
        <v>257</v>
      </c>
      <c r="CV104" s="26" t="n">
        <v>1</v>
      </c>
      <c r="CW104" s="29" t="s">
        <v>257</v>
      </c>
      <c r="CX104" s="26" t="b">
        <f aca="false">FALSE()</f>
        <v>0</v>
      </c>
      <c r="CY104" s="30" t="s">
        <v>258</v>
      </c>
      <c r="CZ104" s="26" t="n">
        <v>0</v>
      </c>
      <c r="DA104" s="29" t="s">
        <v>246</v>
      </c>
      <c r="DI104" s="26" t="n">
        <v>0</v>
      </c>
      <c r="DJ104" s="29" t="s">
        <v>247</v>
      </c>
      <c r="DK104" s="26" t="n">
        <v>0</v>
      </c>
      <c r="DL104" s="29" t="s">
        <v>247</v>
      </c>
      <c r="DN104" s="26" t="n">
        <v>0</v>
      </c>
      <c r="DU104" s="26" t="n">
        <v>0</v>
      </c>
      <c r="DV104" s="29" t="s">
        <v>248</v>
      </c>
      <c r="DX104" s="26" t="n">
        <v>1</v>
      </c>
      <c r="DY104" s="29" t="s">
        <v>244</v>
      </c>
      <c r="DZ104" s="26" t="n">
        <v>0</v>
      </c>
      <c r="EA104" s="29" t="s">
        <v>244</v>
      </c>
      <c r="EB104" s="6" t="n">
        <v>41297.4183101852</v>
      </c>
      <c r="EC104" s="26" t="n">
        <v>0</v>
      </c>
      <c r="ED104" s="29" t="s">
        <v>249</v>
      </c>
      <c r="EE104" s="29" t="s">
        <v>250</v>
      </c>
      <c r="EF104" s="29" t="s">
        <v>251</v>
      </c>
      <c r="EG104" s="29" t="s">
        <v>235</v>
      </c>
      <c r="EH104" s="29" t="s">
        <v>251</v>
      </c>
      <c r="EI104" s="29" t="s">
        <v>252</v>
      </c>
      <c r="EJ104" s="29" t="s">
        <v>251</v>
      </c>
      <c r="EK104" s="29" t="s">
        <v>259</v>
      </c>
      <c r="EL104" s="29" t="s">
        <v>251</v>
      </c>
      <c r="EM104" s="26" t="n">
        <v>1</v>
      </c>
      <c r="EN104" s="26" t="n">
        <v>1</v>
      </c>
      <c r="EO104" s="26" t="s">
        <v>9</v>
      </c>
      <c r="EP104" s="26" t="n">
        <v>1</v>
      </c>
      <c r="EQ104" s="26" t="n">
        <v>1</v>
      </c>
      <c r="ER104" s="26" t="s">
        <v>9</v>
      </c>
      <c r="ES104" s="26" t="n">
        <v>21</v>
      </c>
      <c r="ET104" s="26" t="n">
        <v>21</v>
      </c>
      <c r="EU104" s="26" t="n">
        <v>1</v>
      </c>
      <c r="EV104" s="26" t="n">
        <v>1200</v>
      </c>
      <c r="EW104" s="29" t="s">
        <v>30</v>
      </c>
      <c r="EX104" s="26" t="n">
        <v>0</v>
      </c>
      <c r="EY104" s="29" t="s">
        <v>30</v>
      </c>
      <c r="EZ104" s="26" t="n">
        <v>21</v>
      </c>
      <c r="FA104" s="26" t="n">
        <v>0</v>
      </c>
      <c r="FC104" s="26" t="n">
        <v>2</v>
      </c>
      <c r="FD104" s="29" t="s">
        <v>237</v>
      </c>
      <c r="FE104" s="26" t="n">
        <v>7</v>
      </c>
      <c r="FF104" s="29" t="s">
        <v>255</v>
      </c>
      <c r="FG104" s="26" t="b">
        <f aca="false">FALSE()</f>
        <v>0</v>
      </c>
      <c r="FH104" s="26" t="n">
        <v>0</v>
      </c>
      <c r="FJ104" s="26" t="n">
        <v>0</v>
      </c>
      <c r="FL104" s="26" t="n">
        <v>0</v>
      </c>
      <c r="FN104" s="26" t="n">
        <v>0</v>
      </c>
      <c r="FP104" s="26" t="n">
        <v>0</v>
      </c>
      <c r="FR104" s="26" t="n">
        <v>0</v>
      </c>
      <c r="FT104" s="26" t="n">
        <v>1</v>
      </c>
      <c r="FU104" s="6" t="n">
        <v>41297.4183101852</v>
      </c>
      <c r="FV104" s="26" t="n">
        <v>0</v>
      </c>
      <c r="FW104" s="29" t="s">
        <v>249</v>
      </c>
      <c r="FX104" s="26" t="n">
        <v>2</v>
      </c>
      <c r="FY104" s="29" t="s">
        <v>254</v>
      </c>
      <c r="FZ104" s="26" t="n">
        <v>0</v>
      </c>
      <c r="GC104" s="26" t="n">
        <v>1</v>
      </c>
      <c r="GF104" s="26" t="n">
        <v>1</v>
      </c>
      <c r="GH104" s="26" t="n">
        <v>0</v>
      </c>
      <c r="GI104" s="26" t="n">
        <v>0</v>
      </c>
      <c r="GK104" s="26" t="n">
        <v>2</v>
      </c>
    </row>
    <row r="105" customFormat="false" ht="20.1" hidden="false" customHeight="true" outlineLevel="0" collapsed="false">
      <c r="A105" s="0" t="n">
        <v>870</v>
      </c>
      <c r="B105" s="0" t="n">
        <v>1</v>
      </c>
      <c r="C105" s="28" t="s">
        <v>233</v>
      </c>
      <c r="D105" s="0" t="n">
        <v>679044</v>
      </c>
      <c r="E105" s="0" t="n">
        <v>1</v>
      </c>
      <c r="F105" s="28" t="s">
        <v>234</v>
      </c>
      <c r="G105" s="6" t="n">
        <v>41183</v>
      </c>
      <c r="H105" s="0" t="n">
        <v>1</v>
      </c>
      <c r="I105" s="0" t="n">
        <v>1</v>
      </c>
      <c r="J105" s="28" t="s">
        <v>235</v>
      </c>
      <c r="M105" s="0" t="n">
        <v>0</v>
      </c>
      <c r="N105" s="28" t="s">
        <v>236</v>
      </c>
      <c r="O105" s="0" t="n">
        <v>100</v>
      </c>
      <c r="P105" s="28" t="s">
        <v>23</v>
      </c>
      <c r="Q105" s="0" t="n">
        <v>0</v>
      </c>
      <c r="R105" s="28" t="s">
        <v>23</v>
      </c>
      <c r="S105" s="0" t="n">
        <v>5968</v>
      </c>
      <c r="T105" s="0" t="n">
        <v>1</v>
      </c>
      <c r="U105" s="0" t="s">
        <v>9</v>
      </c>
      <c r="V105" s="0" t="n">
        <v>1</v>
      </c>
      <c r="X105" s="0" t="n">
        <v>0</v>
      </c>
      <c r="Z105" s="0" t="n">
        <v>2</v>
      </c>
      <c r="AA105" s="28" t="s">
        <v>237</v>
      </c>
      <c r="AB105" s="0" t="n">
        <v>7</v>
      </c>
      <c r="AC105" s="28" t="s">
        <v>255</v>
      </c>
      <c r="AD105" s="0" t="n">
        <v>0</v>
      </c>
      <c r="AE105" s="28" t="s">
        <v>246</v>
      </c>
      <c r="AF105" s="0" t="n">
        <v>0</v>
      </c>
      <c r="AG105" s="28" t="s">
        <v>246</v>
      </c>
      <c r="AH105" s="0" t="n">
        <v>0</v>
      </c>
      <c r="AJ105" s="0" t="n">
        <v>0</v>
      </c>
      <c r="AL105" s="26" t="b">
        <f aca="false">FALSE()</f>
        <v>0</v>
      </c>
      <c r="AO105" s="26" t="n">
        <v>1</v>
      </c>
      <c r="AP105" s="29" t="s">
        <v>5</v>
      </c>
      <c r="AQ105" s="26" t="n">
        <v>117888888</v>
      </c>
      <c r="AR105" s="26" t="n">
        <v>402345666</v>
      </c>
      <c r="AS105" s="26" t="n">
        <v>1</v>
      </c>
      <c r="AT105" s="26" t="n">
        <v>0</v>
      </c>
      <c r="AW105" s="26" t="n">
        <v>0</v>
      </c>
      <c r="AX105" s="26" t="n">
        <v>0</v>
      </c>
      <c r="AZ105" s="26" t="n">
        <v>0</v>
      </c>
      <c r="BB105" s="26" t="n">
        <v>0</v>
      </c>
      <c r="BE105" s="26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M105" s="26" t="n">
        <v>0</v>
      </c>
      <c r="BN105" s="26" t="n">
        <v>0</v>
      </c>
      <c r="BP105" s="26" t="n">
        <v>0</v>
      </c>
      <c r="BR105" s="26" t="n">
        <v>0</v>
      </c>
      <c r="BU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C105" s="26" t="n">
        <v>0</v>
      </c>
      <c r="CD105" s="26" t="n">
        <v>0</v>
      </c>
      <c r="CF105" s="26" t="n">
        <v>0</v>
      </c>
      <c r="CH105" s="26" t="n">
        <v>0</v>
      </c>
      <c r="CK105" s="26" t="n">
        <v>1</v>
      </c>
      <c r="CL105" s="29" t="s">
        <v>244</v>
      </c>
      <c r="CM105" s="26" t="n">
        <v>0</v>
      </c>
      <c r="CP105" s="26" t="n">
        <v>2</v>
      </c>
      <c r="CQ105" s="29" t="s">
        <v>256</v>
      </c>
      <c r="CS105" s="26" t="n">
        <v>35</v>
      </c>
      <c r="CT105" s="29" t="s">
        <v>257</v>
      </c>
      <c r="CV105" s="26" t="n">
        <v>1</v>
      </c>
      <c r="CW105" s="29" t="s">
        <v>257</v>
      </c>
      <c r="CX105" s="26" t="b">
        <f aca="false">FALSE()</f>
        <v>0</v>
      </c>
      <c r="CY105" s="30" t="s">
        <v>258</v>
      </c>
      <c r="CZ105" s="26" t="n">
        <v>0</v>
      </c>
      <c r="DA105" s="29" t="s">
        <v>246</v>
      </c>
      <c r="DI105" s="26" t="n">
        <v>0</v>
      </c>
      <c r="DJ105" s="29" t="s">
        <v>247</v>
      </c>
      <c r="DK105" s="26" t="n">
        <v>0</v>
      </c>
      <c r="DL105" s="29" t="s">
        <v>247</v>
      </c>
      <c r="DN105" s="26" t="n">
        <v>0</v>
      </c>
      <c r="DU105" s="26" t="n">
        <v>0</v>
      </c>
      <c r="DV105" s="29" t="s">
        <v>248</v>
      </c>
      <c r="DX105" s="26" t="n">
        <v>1</v>
      </c>
      <c r="DY105" s="29" t="s">
        <v>244</v>
      </c>
      <c r="DZ105" s="26" t="n">
        <v>0</v>
      </c>
      <c r="EA105" s="29" t="s">
        <v>244</v>
      </c>
      <c r="EB105" s="6" t="n">
        <v>41297.4181365741</v>
      </c>
      <c r="EC105" s="26" t="n">
        <v>0</v>
      </c>
      <c r="ED105" s="29" t="s">
        <v>249</v>
      </c>
      <c r="EE105" s="29" t="s">
        <v>250</v>
      </c>
      <c r="EF105" s="29" t="s">
        <v>251</v>
      </c>
      <c r="EG105" s="29" t="s">
        <v>235</v>
      </c>
      <c r="EH105" s="29" t="s">
        <v>251</v>
      </c>
      <c r="EI105" s="29" t="s">
        <v>252</v>
      </c>
      <c r="EJ105" s="29" t="s">
        <v>251</v>
      </c>
      <c r="EK105" s="29" t="s">
        <v>259</v>
      </c>
      <c r="EL105" s="29" t="s">
        <v>251</v>
      </c>
      <c r="EM105" s="26" t="n">
        <v>1</v>
      </c>
      <c r="EN105" s="26" t="n">
        <v>1</v>
      </c>
      <c r="EO105" s="26" t="s">
        <v>9</v>
      </c>
      <c r="EP105" s="26" t="n">
        <v>1</v>
      </c>
      <c r="EQ105" s="26" t="n">
        <v>1</v>
      </c>
      <c r="ER105" s="26" t="s">
        <v>9</v>
      </c>
      <c r="ES105" s="26" t="n">
        <v>1</v>
      </c>
      <c r="ET105" s="26" t="n">
        <v>1</v>
      </c>
      <c r="EU105" s="26" t="n">
        <v>1</v>
      </c>
      <c r="EV105" s="26" t="n">
        <v>1200</v>
      </c>
      <c r="EW105" s="29" t="s">
        <v>30</v>
      </c>
      <c r="EX105" s="26" t="n">
        <v>0</v>
      </c>
      <c r="EY105" s="29" t="s">
        <v>30</v>
      </c>
      <c r="EZ105" s="26" t="n">
        <v>1</v>
      </c>
      <c r="FA105" s="26" t="n">
        <v>0</v>
      </c>
      <c r="FC105" s="26" t="n">
        <v>2</v>
      </c>
      <c r="FD105" s="29" t="s">
        <v>237</v>
      </c>
      <c r="FE105" s="26" t="n">
        <v>7</v>
      </c>
      <c r="FF105" s="29" t="s">
        <v>255</v>
      </c>
      <c r="FG105" s="26" t="b">
        <f aca="false">FALSE()</f>
        <v>0</v>
      </c>
      <c r="FH105" s="26" t="n">
        <v>0</v>
      </c>
      <c r="FJ105" s="26" t="n">
        <v>0</v>
      </c>
      <c r="FL105" s="26" t="n">
        <v>0</v>
      </c>
      <c r="FN105" s="26" t="n">
        <v>0</v>
      </c>
      <c r="FP105" s="26" t="n">
        <v>0</v>
      </c>
      <c r="FR105" s="26" t="n">
        <v>0</v>
      </c>
      <c r="FT105" s="26" t="n">
        <v>1</v>
      </c>
      <c r="FU105" s="6" t="n">
        <v>41297.4181365741</v>
      </c>
      <c r="FV105" s="26" t="n">
        <v>0</v>
      </c>
      <c r="FW105" s="29" t="s">
        <v>249</v>
      </c>
      <c r="FX105" s="26" t="n">
        <v>2</v>
      </c>
      <c r="FY105" s="29" t="s">
        <v>254</v>
      </c>
      <c r="FZ105" s="26" t="n">
        <v>0</v>
      </c>
      <c r="GC105" s="26" t="n">
        <v>1</v>
      </c>
      <c r="GF105" s="26" t="n">
        <v>1</v>
      </c>
      <c r="GH105" s="26" t="n">
        <v>0</v>
      </c>
      <c r="GI105" s="26" t="n">
        <v>0</v>
      </c>
      <c r="GK105" s="26" t="n">
        <v>1</v>
      </c>
    </row>
    <row r="106" customFormat="false" ht="20.1" hidden="false" customHeight="true" outlineLevel="0" collapsed="false">
      <c r="A106" s="0" t="n">
        <v>877</v>
      </c>
      <c r="B106" s="0" t="n">
        <v>1</v>
      </c>
      <c r="C106" s="28" t="s">
        <v>233</v>
      </c>
      <c r="E106" s="0" t="n">
        <v>1</v>
      </c>
      <c r="F106" s="28" t="s">
        <v>234</v>
      </c>
      <c r="G106" s="6" t="n">
        <v>41214</v>
      </c>
      <c r="H106" s="0" t="n">
        <v>0</v>
      </c>
      <c r="I106" s="0" t="n">
        <v>1</v>
      </c>
      <c r="J106" s="28" t="s">
        <v>235</v>
      </c>
      <c r="M106" s="0" t="n">
        <v>0</v>
      </c>
      <c r="N106" s="28" t="s">
        <v>236</v>
      </c>
      <c r="O106" s="0" t="n">
        <v>0</v>
      </c>
      <c r="Q106" s="0" t="n">
        <v>0</v>
      </c>
      <c r="S106" s="0" t="n">
        <v>5391</v>
      </c>
      <c r="T106" s="0" t="n">
        <v>0</v>
      </c>
      <c r="V106" s="0" t="n">
        <v>0</v>
      </c>
      <c r="X106" s="0" t="n">
        <v>0</v>
      </c>
      <c r="Z106" s="0" t="n">
        <v>2</v>
      </c>
      <c r="AA106" s="28" t="s">
        <v>237</v>
      </c>
      <c r="AB106" s="0" t="n">
        <v>7</v>
      </c>
      <c r="AC106" s="28" t="s">
        <v>255</v>
      </c>
      <c r="AD106" s="0" t="n">
        <v>0</v>
      </c>
      <c r="AE106" s="28" t="s">
        <v>246</v>
      </c>
      <c r="AF106" s="0" t="n">
        <v>0</v>
      </c>
      <c r="AG106" s="28" t="s">
        <v>246</v>
      </c>
      <c r="AH106" s="0" t="n">
        <v>0</v>
      </c>
      <c r="AJ106" s="0" t="n">
        <v>0</v>
      </c>
      <c r="AL106" s="26" t="b">
        <f aca="false">FALSE()</f>
        <v>0</v>
      </c>
      <c r="AO106" s="26" t="n">
        <v>1</v>
      </c>
      <c r="AP106" s="29" t="s">
        <v>5</v>
      </c>
      <c r="AQ106" s="26" t="n">
        <v>117888888</v>
      </c>
      <c r="AR106" s="26" t="n">
        <v>402345666</v>
      </c>
      <c r="AS106" s="26" t="n">
        <v>1</v>
      </c>
      <c r="AT106" s="26" t="n">
        <v>0</v>
      </c>
      <c r="AW106" s="26" t="n">
        <v>0</v>
      </c>
      <c r="AX106" s="26" t="n">
        <v>0</v>
      </c>
      <c r="AZ106" s="26" t="n">
        <v>0</v>
      </c>
      <c r="BB106" s="26" t="n">
        <v>0</v>
      </c>
      <c r="BE106" s="26" t="n">
        <v>0</v>
      </c>
      <c r="BG106" s="26" t="n">
        <v>0</v>
      </c>
      <c r="BH106" s="26" t="n">
        <v>0</v>
      </c>
      <c r="BI106" s="26" t="n">
        <v>0</v>
      </c>
      <c r="BJ106" s="26" t="n">
        <v>0</v>
      </c>
      <c r="BM106" s="26" t="n">
        <v>0</v>
      </c>
      <c r="BN106" s="26" t="n">
        <v>0</v>
      </c>
      <c r="BP106" s="26" t="n">
        <v>0</v>
      </c>
      <c r="BR106" s="26" t="n">
        <v>0</v>
      </c>
      <c r="BU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C106" s="26" t="n">
        <v>0</v>
      </c>
      <c r="CD106" s="26" t="n">
        <v>0</v>
      </c>
      <c r="CF106" s="26" t="n">
        <v>0</v>
      </c>
      <c r="CH106" s="26" t="n">
        <v>0</v>
      </c>
      <c r="CK106" s="26" t="n">
        <v>1</v>
      </c>
      <c r="CL106" s="29" t="s">
        <v>244</v>
      </c>
      <c r="CM106" s="26" t="n">
        <v>0</v>
      </c>
      <c r="CP106" s="26" t="n">
        <v>2</v>
      </c>
      <c r="CQ106" s="29" t="s">
        <v>256</v>
      </c>
      <c r="CS106" s="26" t="n">
        <v>35</v>
      </c>
      <c r="CT106" s="29" t="s">
        <v>257</v>
      </c>
      <c r="CV106" s="26" t="n">
        <v>1</v>
      </c>
      <c r="CW106" s="29" t="s">
        <v>257</v>
      </c>
      <c r="CX106" s="26" t="b">
        <f aca="false">FALSE()</f>
        <v>0</v>
      </c>
      <c r="CY106" s="30" t="s">
        <v>258</v>
      </c>
      <c r="CZ106" s="26" t="n">
        <v>0</v>
      </c>
      <c r="DA106" s="29" t="s">
        <v>246</v>
      </c>
      <c r="DI106" s="26" t="n">
        <v>0</v>
      </c>
      <c r="DJ106" s="29" t="s">
        <v>247</v>
      </c>
      <c r="DK106" s="26" t="n">
        <v>0</v>
      </c>
      <c r="DL106" s="29" t="s">
        <v>247</v>
      </c>
      <c r="DN106" s="26" t="n">
        <v>0</v>
      </c>
      <c r="DU106" s="26" t="n">
        <v>0</v>
      </c>
      <c r="DV106" s="29" t="s">
        <v>248</v>
      </c>
      <c r="DX106" s="26" t="n">
        <v>1</v>
      </c>
      <c r="DY106" s="29" t="s">
        <v>244</v>
      </c>
      <c r="DZ106" s="26" t="n">
        <v>0</v>
      </c>
      <c r="EA106" s="29" t="s">
        <v>244</v>
      </c>
      <c r="EB106" s="6" t="n">
        <v>41297.3932060185</v>
      </c>
      <c r="EC106" s="26" t="n">
        <v>0</v>
      </c>
      <c r="ED106" s="29" t="s">
        <v>249</v>
      </c>
      <c r="EE106" s="29" t="s">
        <v>250</v>
      </c>
      <c r="EF106" s="29" t="s">
        <v>251</v>
      </c>
      <c r="EG106" s="29" t="s">
        <v>235</v>
      </c>
      <c r="EH106" s="29" t="s">
        <v>251</v>
      </c>
      <c r="EI106" s="29" t="s">
        <v>252</v>
      </c>
      <c r="EJ106" s="29" t="s">
        <v>251</v>
      </c>
      <c r="EK106" s="29" t="s">
        <v>259</v>
      </c>
      <c r="EL106" s="29" t="s">
        <v>251</v>
      </c>
      <c r="EM106" s="26" t="n">
        <v>1</v>
      </c>
      <c r="EP106" s="26" t="n">
        <v>1</v>
      </c>
      <c r="ES106" s="26" t="n">
        <v>22</v>
      </c>
      <c r="ET106" s="26" t="n">
        <v>22</v>
      </c>
      <c r="EU106" s="26" t="n">
        <v>8</v>
      </c>
      <c r="EV106" s="26" t="n">
        <v>1200</v>
      </c>
      <c r="EW106" s="29" t="s">
        <v>30</v>
      </c>
      <c r="EX106" s="26" t="n">
        <v>0</v>
      </c>
      <c r="EY106" s="29" t="s">
        <v>30</v>
      </c>
      <c r="EZ106" s="26" t="n">
        <v>22</v>
      </c>
      <c r="FA106" s="26" t="n">
        <v>0</v>
      </c>
      <c r="FC106" s="26" t="n">
        <v>2</v>
      </c>
      <c r="FD106" s="29" t="s">
        <v>237</v>
      </c>
      <c r="FE106" s="26" t="n">
        <v>7</v>
      </c>
      <c r="FF106" s="29" t="s">
        <v>255</v>
      </c>
      <c r="FG106" s="26" t="b">
        <f aca="false">FALSE()</f>
        <v>0</v>
      </c>
      <c r="FH106" s="26" t="n">
        <v>0</v>
      </c>
      <c r="FJ106" s="26" t="n">
        <v>0</v>
      </c>
      <c r="FL106" s="26" t="n">
        <v>0</v>
      </c>
      <c r="FN106" s="26" t="n">
        <v>0</v>
      </c>
      <c r="FP106" s="26" t="n">
        <v>0</v>
      </c>
      <c r="FR106" s="26" t="n">
        <v>0</v>
      </c>
      <c r="FT106" s="26" t="n">
        <v>1</v>
      </c>
      <c r="FU106" s="6" t="n">
        <v>41297.3932060185</v>
      </c>
      <c r="FV106" s="26" t="n">
        <v>0</v>
      </c>
      <c r="FW106" s="29" t="s">
        <v>249</v>
      </c>
      <c r="FX106" s="26" t="n">
        <v>2</v>
      </c>
      <c r="FY106" s="29" t="s">
        <v>254</v>
      </c>
      <c r="FZ106" s="26" t="n">
        <v>0</v>
      </c>
      <c r="GC106" s="26" t="n">
        <v>1</v>
      </c>
      <c r="GF106" s="26" t="n">
        <v>1</v>
      </c>
      <c r="GH106" s="26" t="n">
        <v>0</v>
      </c>
      <c r="GI106" s="26" t="n">
        <v>0</v>
      </c>
      <c r="GK106" s="26" t="n">
        <v>29</v>
      </c>
    </row>
    <row r="107" customFormat="false" ht="20.1" hidden="false" customHeight="true" outlineLevel="0" collapsed="false">
      <c r="A107" s="0" t="n">
        <v>878</v>
      </c>
      <c r="B107" s="0" t="n">
        <v>1</v>
      </c>
      <c r="C107" s="28" t="s">
        <v>233</v>
      </c>
      <c r="E107" s="0" t="n">
        <v>1</v>
      </c>
      <c r="F107" s="28" t="s">
        <v>234</v>
      </c>
      <c r="G107" s="6" t="n">
        <v>41244</v>
      </c>
      <c r="H107" s="0" t="n">
        <v>0</v>
      </c>
      <c r="I107" s="0" t="n">
        <v>1</v>
      </c>
      <c r="J107" s="28" t="s">
        <v>235</v>
      </c>
      <c r="M107" s="0" t="n">
        <v>0</v>
      </c>
      <c r="N107" s="28" t="s">
        <v>236</v>
      </c>
      <c r="O107" s="0" t="n">
        <v>0</v>
      </c>
      <c r="Q107" s="0" t="n">
        <v>0</v>
      </c>
      <c r="S107" s="0" t="n">
        <v>5003</v>
      </c>
      <c r="T107" s="0" t="n">
        <v>0</v>
      </c>
      <c r="V107" s="0" t="n">
        <v>0</v>
      </c>
      <c r="X107" s="0" t="n">
        <v>0</v>
      </c>
      <c r="Z107" s="0" t="n">
        <v>2</v>
      </c>
      <c r="AA107" s="28" t="s">
        <v>237</v>
      </c>
      <c r="AB107" s="0" t="n">
        <v>7</v>
      </c>
      <c r="AC107" s="28" t="s">
        <v>255</v>
      </c>
      <c r="AD107" s="0" t="n">
        <v>0</v>
      </c>
      <c r="AE107" s="28" t="s">
        <v>246</v>
      </c>
      <c r="AF107" s="0" t="n">
        <v>0</v>
      </c>
      <c r="AG107" s="28" t="s">
        <v>246</v>
      </c>
      <c r="AH107" s="0" t="n">
        <v>0</v>
      </c>
      <c r="AJ107" s="0" t="n">
        <v>0</v>
      </c>
      <c r="AL107" s="26" t="b">
        <f aca="false">FALSE()</f>
        <v>0</v>
      </c>
      <c r="AO107" s="26" t="n">
        <v>1</v>
      </c>
      <c r="AP107" s="29" t="s">
        <v>5</v>
      </c>
      <c r="AQ107" s="26" t="n">
        <v>117888888</v>
      </c>
      <c r="AR107" s="26" t="n">
        <v>402345666</v>
      </c>
      <c r="AS107" s="26" t="n">
        <v>1</v>
      </c>
      <c r="AT107" s="26" t="n">
        <v>0</v>
      </c>
      <c r="AW107" s="26" t="n">
        <v>0</v>
      </c>
      <c r="AX107" s="26" t="n">
        <v>0</v>
      </c>
      <c r="AZ107" s="26" t="n">
        <v>0</v>
      </c>
      <c r="BB107" s="26" t="n">
        <v>0</v>
      </c>
      <c r="BE107" s="26" t="n">
        <v>0</v>
      </c>
      <c r="BG107" s="26" t="n">
        <v>0</v>
      </c>
      <c r="BH107" s="26" t="n">
        <v>0</v>
      </c>
      <c r="BI107" s="26" t="n">
        <v>0</v>
      </c>
      <c r="BJ107" s="26" t="n">
        <v>0</v>
      </c>
      <c r="BM107" s="26" t="n">
        <v>0</v>
      </c>
      <c r="BN107" s="26" t="n">
        <v>0</v>
      </c>
      <c r="BP107" s="26" t="n">
        <v>0</v>
      </c>
      <c r="BR107" s="26" t="n">
        <v>0</v>
      </c>
      <c r="BU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C107" s="26" t="n">
        <v>0</v>
      </c>
      <c r="CD107" s="26" t="n">
        <v>0</v>
      </c>
      <c r="CF107" s="26" t="n">
        <v>0</v>
      </c>
      <c r="CH107" s="26" t="n">
        <v>0</v>
      </c>
      <c r="CK107" s="26" t="n">
        <v>1</v>
      </c>
      <c r="CL107" s="29" t="s">
        <v>244</v>
      </c>
      <c r="CM107" s="26" t="n">
        <v>0</v>
      </c>
      <c r="CP107" s="26" t="n">
        <v>2</v>
      </c>
      <c r="CQ107" s="29" t="s">
        <v>256</v>
      </c>
      <c r="CS107" s="26" t="n">
        <v>35</v>
      </c>
      <c r="CT107" s="29" t="s">
        <v>257</v>
      </c>
      <c r="CV107" s="26" t="n">
        <v>1</v>
      </c>
      <c r="CW107" s="29" t="s">
        <v>257</v>
      </c>
      <c r="CX107" s="26" t="b">
        <f aca="false">FALSE()</f>
        <v>0</v>
      </c>
      <c r="CY107" s="30" t="s">
        <v>258</v>
      </c>
      <c r="CZ107" s="26" t="n">
        <v>0</v>
      </c>
      <c r="DA107" s="29" t="s">
        <v>246</v>
      </c>
      <c r="DI107" s="26" t="n">
        <v>0</v>
      </c>
      <c r="DJ107" s="29" t="s">
        <v>247</v>
      </c>
      <c r="DK107" s="26" t="n">
        <v>0</v>
      </c>
      <c r="DL107" s="29" t="s">
        <v>247</v>
      </c>
      <c r="DN107" s="26" t="n">
        <v>0</v>
      </c>
      <c r="DU107" s="26" t="n">
        <v>0</v>
      </c>
      <c r="DV107" s="29" t="s">
        <v>248</v>
      </c>
      <c r="DX107" s="26" t="n">
        <v>1</v>
      </c>
      <c r="DY107" s="29" t="s">
        <v>244</v>
      </c>
      <c r="DZ107" s="26" t="n">
        <v>0</v>
      </c>
      <c r="EA107" s="29" t="s">
        <v>244</v>
      </c>
      <c r="EB107" s="6" t="n">
        <v>41297.3936805556</v>
      </c>
      <c r="EC107" s="26" t="n">
        <v>0</v>
      </c>
      <c r="ED107" s="29" t="s">
        <v>249</v>
      </c>
      <c r="EE107" s="29" t="s">
        <v>250</v>
      </c>
      <c r="EF107" s="29" t="s">
        <v>251</v>
      </c>
      <c r="EG107" s="29" t="s">
        <v>235</v>
      </c>
      <c r="EH107" s="29" t="s">
        <v>251</v>
      </c>
      <c r="EI107" s="29" t="s">
        <v>252</v>
      </c>
      <c r="EJ107" s="29" t="s">
        <v>251</v>
      </c>
      <c r="EK107" s="29" t="s">
        <v>259</v>
      </c>
      <c r="EL107" s="29" t="s">
        <v>251</v>
      </c>
      <c r="EM107" s="26" t="n">
        <v>1</v>
      </c>
      <c r="EP107" s="26" t="n">
        <v>1</v>
      </c>
      <c r="ES107" s="26" t="n">
        <v>19</v>
      </c>
      <c r="ET107" s="26" t="n">
        <v>19</v>
      </c>
      <c r="EU107" s="26" t="n">
        <v>8</v>
      </c>
      <c r="EV107" s="26" t="n">
        <v>1200</v>
      </c>
      <c r="EW107" s="29" t="s">
        <v>30</v>
      </c>
      <c r="EX107" s="26" t="n">
        <v>0</v>
      </c>
      <c r="EY107" s="29" t="s">
        <v>30</v>
      </c>
      <c r="EZ107" s="26" t="n">
        <v>19</v>
      </c>
      <c r="FA107" s="26" t="n">
        <v>0</v>
      </c>
      <c r="FC107" s="26" t="n">
        <v>2</v>
      </c>
      <c r="FD107" s="29" t="s">
        <v>237</v>
      </c>
      <c r="FE107" s="26" t="n">
        <v>7</v>
      </c>
      <c r="FF107" s="29" t="s">
        <v>255</v>
      </c>
      <c r="FG107" s="26" t="b">
        <f aca="false">FALSE()</f>
        <v>0</v>
      </c>
      <c r="FH107" s="26" t="n">
        <v>0</v>
      </c>
      <c r="FJ107" s="26" t="n">
        <v>0</v>
      </c>
      <c r="FL107" s="26" t="n">
        <v>0</v>
      </c>
      <c r="FN107" s="26" t="n">
        <v>0</v>
      </c>
      <c r="FP107" s="26" t="n">
        <v>0</v>
      </c>
      <c r="FR107" s="26" t="n">
        <v>0</v>
      </c>
      <c r="FT107" s="26" t="n">
        <v>1</v>
      </c>
      <c r="FU107" s="6" t="n">
        <v>41297.3936805556</v>
      </c>
      <c r="FV107" s="26" t="n">
        <v>0</v>
      </c>
      <c r="FW107" s="29" t="s">
        <v>249</v>
      </c>
      <c r="FX107" s="26" t="n">
        <v>2</v>
      </c>
      <c r="FY107" s="29" t="s">
        <v>254</v>
      </c>
      <c r="FZ107" s="26" t="n">
        <v>0</v>
      </c>
      <c r="GC107" s="26" t="n">
        <v>1</v>
      </c>
      <c r="GF107" s="26" t="n">
        <v>1</v>
      </c>
      <c r="GH107" s="26" t="n">
        <v>0</v>
      </c>
      <c r="GI107" s="26" t="n">
        <v>0</v>
      </c>
      <c r="GK107" s="26" t="n">
        <v>39</v>
      </c>
    </row>
    <row r="108" customFormat="false" ht="20.1" hidden="false" customHeight="true" outlineLevel="0" collapsed="false">
      <c r="A108" s="0" t="n">
        <v>879</v>
      </c>
      <c r="B108" s="0" t="n">
        <v>1</v>
      </c>
      <c r="C108" s="28" t="s">
        <v>233</v>
      </c>
      <c r="E108" s="0" t="n">
        <v>1</v>
      </c>
      <c r="F108" s="28" t="s">
        <v>234</v>
      </c>
      <c r="G108" s="6" t="n">
        <v>41275</v>
      </c>
      <c r="H108" s="0" t="n">
        <v>0</v>
      </c>
      <c r="I108" s="0" t="n">
        <v>1</v>
      </c>
      <c r="J108" s="28" t="s">
        <v>235</v>
      </c>
      <c r="M108" s="0" t="n">
        <v>0</v>
      </c>
      <c r="N108" s="28" t="s">
        <v>236</v>
      </c>
      <c r="O108" s="0" t="n">
        <v>0</v>
      </c>
      <c r="Q108" s="0" t="n">
        <v>0</v>
      </c>
      <c r="S108" s="0" t="n">
        <v>4919</v>
      </c>
      <c r="T108" s="0" t="n">
        <v>0</v>
      </c>
      <c r="V108" s="0" t="n">
        <v>0</v>
      </c>
      <c r="X108" s="0" t="n">
        <v>0</v>
      </c>
      <c r="Z108" s="0" t="n">
        <v>2</v>
      </c>
      <c r="AA108" s="28" t="s">
        <v>237</v>
      </c>
      <c r="AB108" s="0" t="n">
        <v>7</v>
      </c>
      <c r="AC108" s="28" t="s">
        <v>255</v>
      </c>
      <c r="AD108" s="0" t="n">
        <v>0</v>
      </c>
      <c r="AE108" s="28" t="s">
        <v>246</v>
      </c>
      <c r="AF108" s="0" t="n">
        <v>0</v>
      </c>
      <c r="AG108" s="28" t="s">
        <v>246</v>
      </c>
      <c r="AH108" s="0" t="n">
        <v>0</v>
      </c>
      <c r="AJ108" s="0" t="n">
        <v>0</v>
      </c>
      <c r="AL108" s="26" t="b">
        <f aca="false">FALSE()</f>
        <v>0</v>
      </c>
      <c r="AO108" s="26" t="n">
        <v>1</v>
      </c>
      <c r="AP108" s="29" t="s">
        <v>5</v>
      </c>
      <c r="AQ108" s="26" t="n">
        <v>117888888</v>
      </c>
      <c r="AR108" s="26" t="n">
        <v>402345666</v>
      </c>
      <c r="AS108" s="26" t="n">
        <v>1</v>
      </c>
      <c r="AT108" s="26" t="n">
        <v>0</v>
      </c>
      <c r="AW108" s="26" t="n">
        <v>0</v>
      </c>
      <c r="AX108" s="26" t="n">
        <v>0</v>
      </c>
      <c r="AZ108" s="26" t="n">
        <v>0</v>
      </c>
      <c r="BB108" s="26" t="n">
        <v>0</v>
      </c>
      <c r="BE108" s="26" t="n">
        <v>0</v>
      </c>
      <c r="BG108" s="26" t="n">
        <v>0</v>
      </c>
      <c r="BH108" s="26" t="n">
        <v>0</v>
      </c>
      <c r="BI108" s="26" t="n">
        <v>0</v>
      </c>
      <c r="BJ108" s="26" t="n">
        <v>0</v>
      </c>
      <c r="BM108" s="26" t="n">
        <v>0</v>
      </c>
      <c r="BN108" s="26" t="n">
        <v>0</v>
      </c>
      <c r="BP108" s="26" t="n">
        <v>0</v>
      </c>
      <c r="BR108" s="26" t="n">
        <v>0</v>
      </c>
      <c r="BU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C108" s="26" t="n">
        <v>0</v>
      </c>
      <c r="CD108" s="26" t="n">
        <v>0</v>
      </c>
      <c r="CF108" s="26" t="n">
        <v>0</v>
      </c>
      <c r="CH108" s="26" t="n">
        <v>0</v>
      </c>
      <c r="CK108" s="26" t="n">
        <v>1</v>
      </c>
      <c r="CL108" s="29" t="s">
        <v>244</v>
      </c>
      <c r="CM108" s="26" t="n">
        <v>0</v>
      </c>
      <c r="CP108" s="26" t="n">
        <v>2</v>
      </c>
      <c r="CQ108" s="29" t="s">
        <v>256</v>
      </c>
      <c r="CS108" s="26" t="n">
        <v>35</v>
      </c>
      <c r="CT108" s="29" t="s">
        <v>257</v>
      </c>
      <c r="CV108" s="26" t="n">
        <v>1</v>
      </c>
      <c r="CW108" s="29" t="s">
        <v>257</v>
      </c>
      <c r="CX108" s="26" t="b">
        <f aca="false">FALSE()</f>
        <v>0</v>
      </c>
      <c r="CY108" s="30" t="s">
        <v>258</v>
      </c>
      <c r="CZ108" s="26" t="n">
        <v>0</v>
      </c>
      <c r="DA108" s="29" t="s">
        <v>246</v>
      </c>
      <c r="DI108" s="26" t="n">
        <v>0</v>
      </c>
      <c r="DJ108" s="29" t="s">
        <v>247</v>
      </c>
      <c r="DK108" s="26" t="n">
        <v>0</v>
      </c>
      <c r="DL108" s="29" t="s">
        <v>247</v>
      </c>
      <c r="DN108" s="26" t="n">
        <v>0</v>
      </c>
      <c r="DU108" s="26" t="n">
        <v>0</v>
      </c>
      <c r="DV108" s="29" t="s">
        <v>248</v>
      </c>
      <c r="DX108" s="26" t="n">
        <v>1</v>
      </c>
      <c r="DY108" s="29" t="s">
        <v>244</v>
      </c>
      <c r="DZ108" s="26" t="n">
        <v>0</v>
      </c>
      <c r="EA108" s="29" t="s">
        <v>244</v>
      </c>
      <c r="EB108" s="6" t="n">
        <v>41297.3940625</v>
      </c>
      <c r="EC108" s="26" t="n">
        <v>0</v>
      </c>
      <c r="ED108" s="29" t="s">
        <v>249</v>
      </c>
      <c r="EE108" s="29" t="s">
        <v>250</v>
      </c>
      <c r="EF108" s="29" t="s">
        <v>251</v>
      </c>
      <c r="EG108" s="29" t="s">
        <v>235</v>
      </c>
      <c r="EH108" s="29" t="s">
        <v>251</v>
      </c>
      <c r="EI108" s="29" t="s">
        <v>252</v>
      </c>
      <c r="EJ108" s="29" t="s">
        <v>251</v>
      </c>
      <c r="EK108" s="29" t="s">
        <v>259</v>
      </c>
      <c r="EL108" s="29" t="s">
        <v>251</v>
      </c>
      <c r="EM108" s="26" t="n">
        <v>1</v>
      </c>
      <c r="EP108" s="26" t="n">
        <v>1</v>
      </c>
      <c r="ES108" s="26" t="n">
        <v>22</v>
      </c>
      <c r="ET108" s="26" t="n">
        <v>22</v>
      </c>
      <c r="EU108" s="26" t="n">
        <v>8</v>
      </c>
      <c r="EV108" s="26" t="n">
        <v>1200</v>
      </c>
      <c r="EW108" s="29" t="s">
        <v>30</v>
      </c>
      <c r="EX108" s="26" t="n">
        <v>0</v>
      </c>
      <c r="EY108" s="29" t="s">
        <v>30</v>
      </c>
      <c r="EZ108" s="26" t="n">
        <v>22</v>
      </c>
      <c r="FA108" s="26" t="n">
        <v>0</v>
      </c>
      <c r="FC108" s="26" t="n">
        <v>2</v>
      </c>
      <c r="FD108" s="29" t="s">
        <v>237</v>
      </c>
      <c r="FE108" s="26" t="n">
        <v>7</v>
      </c>
      <c r="FF108" s="29" t="s">
        <v>255</v>
      </c>
      <c r="FG108" s="26" t="b">
        <f aca="false">FALSE()</f>
        <v>0</v>
      </c>
      <c r="FH108" s="26" t="n">
        <v>0</v>
      </c>
      <c r="FJ108" s="26" t="n">
        <v>0</v>
      </c>
      <c r="FL108" s="26" t="n">
        <v>0</v>
      </c>
      <c r="FN108" s="26" t="n">
        <v>0</v>
      </c>
      <c r="FP108" s="26" t="n">
        <v>0</v>
      </c>
      <c r="FR108" s="26" t="n">
        <v>0</v>
      </c>
      <c r="FT108" s="26" t="n">
        <v>1</v>
      </c>
      <c r="FU108" s="6" t="n">
        <v>41297.3940625</v>
      </c>
      <c r="FV108" s="26" t="n">
        <v>0</v>
      </c>
      <c r="FW108" s="29" t="s">
        <v>249</v>
      </c>
      <c r="FX108" s="26" t="n">
        <v>2</v>
      </c>
      <c r="FY108" s="29" t="s">
        <v>254</v>
      </c>
      <c r="FZ108" s="26" t="n">
        <v>0</v>
      </c>
      <c r="GC108" s="26" t="n">
        <v>1</v>
      </c>
      <c r="GF108" s="26" t="n">
        <v>1</v>
      </c>
      <c r="GH108" s="26" t="n">
        <v>0</v>
      </c>
      <c r="GI108" s="26" t="n">
        <v>0</v>
      </c>
      <c r="GK108" s="26" t="n">
        <v>49</v>
      </c>
    </row>
    <row r="109" customFormat="false" ht="20.1" hidden="false" customHeight="true" outlineLevel="0" collapsed="false">
      <c r="A109" s="0" t="n">
        <v>880</v>
      </c>
      <c r="B109" s="0" t="n">
        <v>1</v>
      </c>
      <c r="C109" s="28" t="s">
        <v>233</v>
      </c>
      <c r="E109" s="0" t="n">
        <v>1</v>
      </c>
      <c r="F109" s="28" t="s">
        <v>234</v>
      </c>
      <c r="G109" s="6" t="n">
        <v>41306</v>
      </c>
      <c r="H109" s="0" t="n">
        <v>0</v>
      </c>
      <c r="I109" s="0" t="n">
        <v>1</v>
      </c>
      <c r="J109" s="28" t="s">
        <v>235</v>
      </c>
      <c r="M109" s="0" t="n">
        <v>0</v>
      </c>
      <c r="N109" s="28" t="s">
        <v>236</v>
      </c>
      <c r="O109" s="0" t="n">
        <v>0</v>
      </c>
      <c r="Q109" s="0" t="n">
        <v>0</v>
      </c>
      <c r="S109" s="0" t="n">
        <v>4592</v>
      </c>
      <c r="T109" s="0" t="n">
        <v>0</v>
      </c>
      <c r="V109" s="0" t="n">
        <v>0</v>
      </c>
      <c r="X109" s="0" t="n">
        <v>0</v>
      </c>
      <c r="Z109" s="0" t="n">
        <v>2</v>
      </c>
      <c r="AA109" s="28" t="s">
        <v>237</v>
      </c>
      <c r="AB109" s="0" t="n">
        <v>7</v>
      </c>
      <c r="AC109" s="28" t="s">
        <v>255</v>
      </c>
      <c r="AD109" s="0" t="n">
        <v>0</v>
      </c>
      <c r="AE109" s="28" t="s">
        <v>246</v>
      </c>
      <c r="AF109" s="0" t="n">
        <v>0</v>
      </c>
      <c r="AG109" s="28" t="s">
        <v>246</v>
      </c>
      <c r="AH109" s="0" t="n">
        <v>0</v>
      </c>
      <c r="AJ109" s="0" t="n">
        <v>0</v>
      </c>
      <c r="AL109" s="26" t="b">
        <f aca="false">FALSE()</f>
        <v>0</v>
      </c>
      <c r="AO109" s="26" t="n">
        <v>1</v>
      </c>
      <c r="AP109" s="29" t="s">
        <v>5</v>
      </c>
      <c r="AQ109" s="26" t="n">
        <v>117888888</v>
      </c>
      <c r="AR109" s="26" t="n">
        <v>402345666</v>
      </c>
      <c r="AS109" s="26" t="n">
        <v>1</v>
      </c>
      <c r="AT109" s="26" t="n">
        <v>0</v>
      </c>
      <c r="AW109" s="26" t="n">
        <v>0</v>
      </c>
      <c r="AX109" s="26" t="n">
        <v>0</v>
      </c>
      <c r="AZ109" s="26" t="n">
        <v>0</v>
      </c>
      <c r="BB109" s="26" t="n">
        <v>0</v>
      </c>
      <c r="BE109" s="26" t="n">
        <v>0</v>
      </c>
      <c r="BG109" s="26" t="n">
        <v>0</v>
      </c>
      <c r="BH109" s="26" t="n">
        <v>0</v>
      </c>
      <c r="BI109" s="26" t="n">
        <v>0</v>
      </c>
      <c r="BJ109" s="26" t="n">
        <v>0</v>
      </c>
      <c r="BM109" s="26" t="n">
        <v>0</v>
      </c>
      <c r="BN109" s="26" t="n">
        <v>0</v>
      </c>
      <c r="BP109" s="26" t="n">
        <v>0</v>
      </c>
      <c r="BR109" s="26" t="n">
        <v>0</v>
      </c>
      <c r="BU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C109" s="26" t="n">
        <v>0</v>
      </c>
      <c r="CD109" s="26" t="n">
        <v>0</v>
      </c>
      <c r="CF109" s="26" t="n">
        <v>0</v>
      </c>
      <c r="CH109" s="26" t="n">
        <v>0</v>
      </c>
      <c r="CK109" s="26" t="n">
        <v>1</v>
      </c>
      <c r="CL109" s="29" t="s">
        <v>244</v>
      </c>
      <c r="CM109" s="26" t="n">
        <v>0</v>
      </c>
      <c r="CP109" s="26" t="n">
        <v>2</v>
      </c>
      <c r="CQ109" s="29" t="s">
        <v>256</v>
      </c>
      <c r="CS109" s="26" t="n">
        <v>35</v>
      </c>
      <c r="CT109" s="29" t="s">
        <v>257</v>
      </c>
      <c r="CV109" s="26" t="n">
        <v>1</v>
      </c>
      <c r="CW109" s="29" t="s">
        <v>257</v>
      </c>
      <c r="CX109" s="26" t="b">
        <f aca="false">FALSE()</f>
        <v>0</v>
      </c>
      <c r="CY109" s="30" t="s">
        <v>258</v>
      </c>
      <c r="CZ109" s="26" t="n">
        <v>0</v>
      </c>
      <c r="DA109" s="29" t="s">
        <v>246</v>
      </c>
      <c r="DI109" s="26" t="n">
        <v>0</v>
      </c>
      <c r="DJ109" s="29" t="s">
        <v>247</v>
      </c>
      <c r="DK109" s="26" t="n">
        <v>0</v>
      </c>
      <c r="DL109" s="29" t="s">
        <v>247</v>
      </c>
      <c r="DN109" s="26" t="n">
        <v>0</v>
      </c>
      <c r="DU109" s="26" t="n">
        <v>0</v>
      </c>
      <c r="DV109" s="29" t="s">
        <v>248</v>
      </c>
      <c r="DX109" s="26" t="n">
        <v>1</v>
      </c>
      <c r="DY109" s="29" t="s">
        <v>244</v>
      </c>
      <c r="DZ109" s="26" t="n">
        <v>0</v>
      </c>
      <c r="EA109" s="29" t="s">
        <v>244</v>
      </c>
      <c r="EB109" s="6" t="n">
        <v>41297.3944907407</v>
      </c>
      <c r="EC109" s="26" t="n">
        <v>0</v>
      </c>
      <c r="ED109" s="29" t="s">
        <v>249</v>
      </c>
      <c r="EE109" s="29" t="s">
        <v>250</v>
      </c>
      <c r="EF109" s="29" t="s">
        <v>251</v>
      </c>
      <c r="EG109" s="29" t="s">
        <v>235</v>
      </c>
      <c r="EH109" s="29" t="s">
        <v>251</v>
      </c>
      <c r="EI109" s="29" t="s">
        <v>252</v>
      </c>
      <c r="EJ109" s="29" t="s">
        <v>251</v>
      </c>
      <c r="EK109" s="29" t="s">
        <v>259</v>
      </c>
      <c r="EL109" s="29" t="s">
        <v>251</v>
      </c>
      <c r="EM109" s="26" t="n">
        <v>1</v>
      </c>
      <c r="EP109" s="26" t="n">
        <v>1</v>
      </c>
      <c r="ES109" s="26" t="n">
        <v>22</v>
      </c>
      <c r="ET109" s="26" t="n">
        <v>22</v>
      </c>
      <c r="EU109" s="26" t="n">
        <v>8</v>
      </c>
      <c r="EV109" s="26" t="n">
        <v>1200</v>
      </c>
      <c r="EW109" s="29" t="s">
        <v>30</v>
      </c>
      <c r="EX109" s="26" t="n">
        <v>0</v>
      </c>
      <c r="EY109" s="29" t="s">
        <v>30</v>
      </c>
      <c r="EZ109" s="26" t="n">
        <v>22</v>
      </c>
      <c r="FA109" s="26" t="n">
        <v>0</v>
      </c>
      <c r="FC109" s="26" t="n">
        <v>2</v>
      </c>
      <c r="FD109" s="29" t="s">
        <v>237</v>
      </c>
      <c r="FE109" s="26" t="n">
        <v>7</v>
      </c>
      <c r="FF109" s="29" t="s">
        <v>255</v>
      </c>
      <c r="FG109" s="26" t="b">
        <f aca="false">FALSE()</f>
        <v>0</v>
      </c>
      <c r="FH109" s="26" t="n">
        <v>0</v>
      </c>
      <c r="FJ109" s="26" t="n">
        <v>0</v>
      </c>
      <c r="FL109" s="26" t="n">
        <v>0</v>
      </c>
      <c r="FN109" s="26" t="n">
        <v>0</v>
      </c>
      <c r="FP109" s="26" t="n">
        <v>0</v>
      </c>
      <c r="FR109" s="26" t="n">
        <v>0</v>
      </c>
      <c r="FT109" s="26" t="n">
        <v>1</v>
      </c>
      <c r="FU109" s="6" t="n">
        <v>41297.3944907407</v>
      </c>
      <c r="FV109" s="26" t="n">
        <v>0</v>
      </c>
      <c r="FW109" s="29" t="s">
        <v>249</v>
      </c>
      <c r="FX109" s="26" t="n">
        <v>2</v>
      </c>
      <c r="FY109" s="29" t="s">
        <v>254</v>
      </c>
      <c r="FZ109" s="26" t="n">
        <v>0</v>
      </c>
      <c r="GC109" s="26" t="n">
        <v>1</v>
      </c>
      <c r="GF109" s="26" t="n">
        <v>1</v>
      </c>
      <c r="GH109" s="26" t="n">
        <v>0</v>
      </c>
      <c r="GI109" s="26" t="n">
        <v>0</v>
      </c>
      <c r="GK109" s="26" t="n">
        <v>59</v>
      </c>
    </row>
    <row r="110" customFormat="false" ht="20.1" hidden="false" customHeight="true" outlineLevel="0" collapsed="false">
      <c r="A110" s="0" t="n">
        <v>881</v>
      </c>
      <c r="B110" s="0" t="n">
        <v>1</v>
      </c>
      <c r="C110" s="28" t="s">
        <v>233</v>
      </c>
      <c r="E110" s="0" t="n">
        <v>1</v>
      </c>
      <c r="F110" s="28" t="s">
        <v>234</v>
      </c>
      <c r="G110" s="6" t="n">
        <v>41334</v>
      </c>
      <c r="H110" s="0" t="n">
        <v>0</v>
      </c>
      <c r="I110" s="0" t="n">
        <v>1</v>
      </c>
      <c r="J110" s="28" t="s">
        <v>235</v>
      </c>
      <c r="M110" s="0" t="n">
        <v>0</v>
      </c>
      <c r="N110" s="28" t="s">
        <v>236</v>
      </c>
      <c r="O110" s="0" t="n">
        <v>0</v>
      </c>
      <c r="Q110" s="0" t="n">
        <v>0</v>
      </c>
      <c r="S110" s="0" t="n">
        <v>4549</v>
      </c>
      <c r="T110" s="0" t="n">
        <v>0</v>
      </c>
      <c r="V110" s="0" t="n">
        <v>0</v>
      </c>
      <c r="X110" s="0" t="n">
        <v>0</v>
      </c>
      <c r="Z110" s="0" t="n">
        <v>2</v>
      </c>
      <c r="AA110" s="28" t="s">
        <v>237</v>
      </c>
      <c r="AB110" s="0" t="n">
        <v>7</v>
      </c>
      <c r="AC110" s="28" t="s">
        <v>255</v>
      </c>
      <c r="AD110" s="0" t="n">
        <v>0</v>
      </c>
      <c r="AE110" s="28" t="s">
        <v>246</v>
      </c>
      <c r="AF110" s="0" t="n">
        <v>0</v>
      </c>
      <c r="AG110" s="28" t="s">
        <v>246</v>
      </c>
      <c r="AH110" s="0" t="n">
        <v>0</v>
      </c>
      <c r="AJ110" s="0" t="n">
        <v>0</v>
      </c>
      <c r="AL110" s="26" t="b">
        <f aca="false">FALSE()</f>
        <v>0</v>
      </c>
      <c r="AO110" s="26" t="n">
        <v>1</v>
      </c>
      <c r="AP110" s="29" t="s">
        <v>5</v>
      </c>
      <c r="AQ110" s="26" t="n">
        <v>117888888</v>
      </c>
      <c r="AR110" s="26" t="n">
        <v>402345666</v>
      </c>
      <c r="AS110" s="26" t="n">
        <v>1</v>
      </c>
      <c r="AT110" s="26" t="n">
        <v>0</v>
      </c>
      <c r="AW110" s="26" t="n">
        <v>0</v>
      </c>
      <c r="AX110" s="26" t="n">
        <v>0</v>
      </c>
      <c r="AZ110" s="26" t="n">
        <v>0</v>
      </c>
      <c r="BB110" s="26" t="n">
        <v>0</v>
      </c>
      <c r="BE110" s="26" t="n">
        <v>0</v>
      </c>
      <c r="BG110" s="26" t="n">
        <v>0</v>
      </c>
      <c r="BH110" s="26" t="n">
        <v>0</v>
      </c>
      <c r="BI110" s="26" t="n">
        <v>0</v>
      </c>
      <c r="BJ110" s="26" t="n">
        <v>0</v>
      </c>
      <c r="BM110" s="26" t="n">
        <v>0</v>
      </c>
      <c r="BN110" s="26" t="n">
        <v>0</v>
      </c>
      <c r="BP110" s="26" t="n">
        <v>0</v>
      </c>
      <c r="BR110" s="26" t="n">
        <v>0</v>
      </c>
      <c r="BU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C110" s="26" t="n">
        <v>0</v>
      </c>
      <c r="CD110" s="26" t="n">
        <v>0</v>
      </c>
      <c r="CF110" s="26" t="n">
        <v>0</v>
      </c>
      <c r="CH110" s="26" t="n">
        <v>0</v>
      </c>
      <c r="CK110" s="26" t="n">
        <v>1</v>
      </c>
      <c r="CL110" s="29" t="s">
        <v>244</v>
      </c>
      <c r="CM110" s="26" t="n">
        <v>0</v>
      </c>
      <c r="CP110" s="26" t="n">
        <v>2</v>
      </c>
      <c r="CQ110" s="29" t="s">
        <v>256</v>
      </c>
      <c r="CS110" s="26" t="n">
        <v>35</v>
      </c>
      <c r="CT110" s="29" t="s">
        <v>257</v>
      </c>
      <c r="CV110" s="26" t="n">
        <v>1</v>
      </c>
      <c r="CW110" s="29" t="s">
        <v>257</v>
      </c>
      <c r="CX110" s="26" t="b">
        <f aca="false">FALSE()</f>
        <v>0</v>
      </c>
      <c r="CY110" s="30" t="s">
        <v>258</v>
      </c>
      <c r="CZ110" s="26" t="n">
        <v>0</v>
      </c>
      <c r="DA110" s="29" t="s">
        <v>246</v>
      </c>
      <c r="DI110" s="26" t="n">
        <v>0</v>
      </c>
      <c r="DJ110" s="29" t="s">
        <v>247</v>
      </c>
      <c r="DK110" s="26" t="n">
        <v>0</v>
      </c>
      <c r="DL110" s="29" t="s">
        <v>247</v>
      </c>
      <c r="DN110" s="26" t="n">
        <v>0</v>
      </c>
      <c r="DU110" s="26" t="n">
        <v>0</v>
      </c>
      <c r="DV110" s="29" t="s">
        <v>248</v>
      </c>
      <c r="DX110" s="26" t="n">
        <v>1</v>
      </c>
      <c r="DY110" s="29" t="s">
        <v>244</v>
      </c>
      <c r="DZ110" s="26" t="n">
        <v>0</v>
      </c>
      <c r="EA110" s="29" t="s">
        <v>244</v>
      </c>
      <c r="EB110" s="6" t="n">
        <v>41297.3949189815</v>
      </c>
      <c r="EC110" s="26" t="n">
        <v>0</v>
      </c>
      <c r="ED110" s="29" t="s">
        <v>249</v>
      </c>
      <c r="EE110" s="29" t="s">
        <v>250</v>
      </c>
      <c r="EF110" s="29" t="s">
        <v>251</v>
      </c>
      <c r="EG110" s="29" t="s">
        <v>235</v>
      </c>
      <c r="EH110" s="29" t="s">
        <v>251</v>
      </c>
      <c r="EI110" s="29" t="s">
        <v>252</v>
      </c>
      <c r="EJ110" s="29" t="s">
        <v>251</v>
      </c>
      <c r="EK110" s="29" t="s">
        <v>259</v>
      </c>
      <c r="EL110" s="29" t="s">
        <v>251</v>
      </c>
      <c r="EM110" s="26" t="n">
        <v>1</v>
      </c>
      <c r="EP110" s="26" t="n">
        <v>1</v>
      </c>
      <c r="ES110" s="26" t="n">
        <v>10</v>
      </c>
      <c r="ET110" s="26" t="n">
        <v>10</v>
      </c>
      <c r="EU110" s="26" t="n">
        <v>8</v>
      </c>
      <c r="EV110" s="26" t="n">
        <v>1200</v>
      </c>
      <c r="EW110" s="29" t="s">
        <v>30</v>
      </c>
      <c r="EX110" s="26" t="n">
        <v>0</v>
      </c>
      <c r="EY110" s="29" t="s">
        <v>30</v>
      </c>
      <c r="EZ110" s="26" t="n">
        <v>10</v>
      </c>
      <c r="FA110" s="26" t="n">
        <v>0</v>
      </c>
      <c r="FC110" s="26" t="n">
        <v>2</v>
      </c>
      <c r="FD110" s="29" t="s">
        <v>237</v>
      </c>
      <c r="FE110" s="26" t="n">
        <v>7</v>
      </c>
      <c r="FF110" s="29" t="s">
        <v>255</v>
      </c>
      <c r="FG110" s="26" t="b">
        <f aca="false">FALSE()</f>
        <v>0</v>
      </c>
      <c r="FH110" s="26" t="n">
        <v>0</v>
      </c>
      <c r="FJ110" s="26" t="n">
        <v>0</v>
      </c>
      <c r="FL110" s="26" t="n">
        <v>0</v>
      </c>
      <c r="FN110" s="26" t="n">
        <v>0</v>
      </c>
      <c r="FP110" s="26" t="n">
        <v>0</v>
      </c>
      <c r="FR110" s="26" t="n">
        <v>0</v>
      </c>
      <c r="FT110" s="26" t="n">
        <v>1</v>
      </c>
      <c r="FU110" s="6" t="n">
        <v>41297.3949189815</v>
      </c>
      <c r="FV110" s="26" t="n">
        <v>0</v>
      </c>
      <c r="FW110" s="29" t="s">
        <v>249</v>
      </c>
      <c r="FX110" s="26" t="n">
        <v>2</v>
      </c>
      <c r="FY110" s="29" t="s">
        <v>254</v>
      </c>
      <c r="FZ110" s="26" t="n">
        <v>0</v>
      </c>
      <c r="GC110" s="26" t="n">
        <v>1</v>
      </c>
      <c r="GF110" s="26" t="n">
        <v>1</v>
      </c>
      <c r="GH110" s="26" t="n">
        <v>0</v>
      </c>
      <c r="GI110" s="26" t="n">
        <v>0</v>
      </c>
      <c r="GK110" s="26" t="n">
        <v>69</v>
      </c>
    </row>
    <row r="111" customFormat="false" ht="20.1" hidden="false" customHeight="true" outlineLevel="0" collapsed="false">
      <c r="A111" s="0" t="n">
        <v>857</v>
      </c>
      <c r="B111" s="0" t="n">
        <v>7</v>
      </c>
      <c r="C111" s="28" t="s">
        <v>262</v>
      </c>
      <c r="D111" s="0" t="n">
        <v>17</v>
      </c>
      <c r="E111" s="0" t="n">
        <v>1</v>
      </c>
      <c r="F111" s="28" t="s">
        <v>234</v>
      </c>
      <c r="G111" s="6" t="n">
        <v>41191</v>
      </c>
      <c r="H111" s="0" t="n">
        <v>45454545454</v>
      </c>
      <c r="I111" s="0" t="n">
        <v>2</v>
      </c>
      <c r="J111" s="0" t="s">
        <v>263</v>
      </c>
      <c r="M111" s="0" t="n">
        <v>0</v>
      </c>
      <c r="N111" s="28" t="s">
        <v>236</v>
      </c>
      <c r="O111" s="0" t="n">
        <v>100</v>
      </c>
      <c r="P111" s="28" t="s">
        <v>23</v>
      </c>
      <c r="Q111" s="0" t="n">
        <v>0</v>
      </c>
      <c r="R111" s="28" t="s">
        <v>23</v>
      </c>
      <c r="S111" s="0" t="n">
        <v>237</v>
      </c>
      <c r="T111" s="0" t="n">
        <v>2</v>
      </c>
      <c r="U111" s="0" t="s">
        <v>266</v>
      </c>
      <c r="V111" s="0" t="n">
        <v>0</v>
      </c>
      <c r="X111" s="0" t="n">
        <v>2</v>
      </c>
      <c r="Z111" s="0" t="n">
        <v>3</v>
      </c>
      <c r="AA111" s="28" t="s">
        <v>267</v>
      </c>
      <c r="AB111" s="0" t="n">
        <v>2</v>
      </c>
      <c r="AC111" s="28" t="s">
        <v>268</v>
      </c>
      <c r="AD111" s="0" t="n">
        <v>0</v>
      </c>
      <c r="AE111" s="28" t="s">
        <v>246</v>
      </c>
      <c r="AF111" s="0" t="n">
        <v>0</v>
      </c>
      <c r="AG111" s="28" t="s">
        <v>246</v>
      </c>
      <c r="AH111" s="0" t="n">
        <v>0</v>
      </c>
      <c r="AJ111" s="0" t="n">
        <v>0</v>
      </c>
      <c r="AL111" s="26" t="b">
        <f aca="false">FALSE()</f>
        <v>0</v>
      </c>
      <c r="AO111" s="26" t="n">
        <v>1</v>
      </c>
      <c r="AP111" s="29" t="s">
        <v>5</v>
      </c>
      <c r="AQ111" s="26" t="n">
        <v>0</v>
      </c>
      <c r="AR111" s="26" t="n">
        <v>0</v>
      </c>
      <c r="AS111" s="26" t="n">
        <v>1</v>
      </c>
      <c r="AT111" s="26" t="n">
        <v>0</v>
      </c>
      <c r="AW111" s="26" t="n">
        <v>0</v>
      </c>
      <c r="AX111" s="26" t="n">
        <v>0</v>
      </c>
      <c r="AZ111" s="26" t="n">
        <v>0</v>
      </c>
      <c r="BB111" s="26" t="n">
        <v>0</v>
      </c>
      <c r="BE111" s="26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M111" s="26" t="n">
        <v>0</v>
      </c>
      <c r="BN111" s="26" t="n">
        <v>0</v>
      </c>
      <c r="BP111" s="26" t="n">
        <v>0</v>
      </c>
      <c r="BR111" s="26" t="n">
        <v>0</v>
      </c>
      <c r="BU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C111" s="26" t="n">
        <v>0</v>
      </c>
      <c r="CD111" s="26" t="n">
        <v>0</v>
      </c>
      <c r="CF111" s="26" t="n">
        <v>0</v>
      </c>
      <c r="CH111" s="26" t="n">
        <v>0</v>
      </c>
      <c r="CK111" s="26" t="n">
        <v>6</v>
      </c>
      <c r="CL111" s="29" t="s">
        <v>269</v>
      </c>
      <c r="CM111" s="26" t="n">
        <v>0</v>
      </c>
      <c r="CP111" s="26" t="n">
        <v>1</v>
      </c>
      <c r="CQ111" s="29" t="s">
        <v>269</v>
      </c>
      <c r="CS111" s="26" t="n">
        <v>0</v>
      </c>
      <c r="CV111" s="26" t="n">
        <v>0</v>
      </c>
      <c r="CX111" s="26" t="b">
        <f aca="false">FALSE()</f>
        <v>0</v>
      </c>
      <c r="CY111" s="26" t="s">
        <v>264</v>
      </c>
      <c r="CZ111" s="26" t="n">
        <v>0</v>
      </c>
      <c r="DA111" s="29" t="s">
        <v>246</v>
      </c>
      <c r="DI111" s="26" t="n">
        <v>0</v>
      </c>
      <c r="DJ111" s="29" t="s">
        <v>247</v>
      </c>
      <c r="DK111" s="26" t="n">
        <v>0</v>
      </c>
      <c r="DL111" s="29" t="s">
        <v>247</v>
      </c>
      <c r="DN111" s="26" t="n">
        <v>0</v>
      </c>
      <c r="DU111" s="26" t="n">
        <v>0</v>
      </c>
      <c r="DV111" s="29" t="s">
        <v>248</v>
      </c>
      <c r="DX111" s="26" t="n">
        <v>6</v>
      </c>
      <c r="DY111" s="29" t="s">
        <v>269</v>
      </c>
      <c r="DZ111" s="26" t="n">
        <v>0</v>
      </c>
      <c r="EA111" s="29" t="s">
        <v>269</v>
      </c>
      <c r="EB111" s="6" t="n">
        <v>41283.4363657407</v>
      </c>
      <c r="EC111" s="26" t="n">
        <v>0</v>
      </c>
      <c r="ED111" s="29" t="s">
        <v>249</v>
      </c>
      <c r="EE111" s="29" t="s">
        <v>265</v>
      </c>
      <c r="EF111" s="29" t="s">
        <v>251</v>
      </c>
      <c r="EG111" s="29" t="s">
        <v>250</v>
      </c>
      <c r="EH111" s="29" t="s">
        <v>251</v>
      </c>
      <c r="EI111" s="29" t="s">
        <v>270</v>
      </c>
      <c r="EJ111" s="29" t="s">
        <v>251</v>
      </c>
      <c r="EK111" s="29" t="s">
        <v>270</v>
      </c>
      <c r="EL111" s="29" t="s">
        <v>251</v>
      </c>
      <c r="EM111" s="26" t="n">
        <v>0.001</v>
      </c>
      <c r="EN111" s="26" t="n">
        <v>1</v>
      </c>
      <c r="EO111" s="26" t="s">
        <v>9</v>
      </c>
      <c r="EP111" s="26" t="n">
        <v>0.001</v>
      </c>
      <c r="EQ111" s="26" t="n">
        <v>1</v>
      </c>
      <c r="ER111" s="26" t="s">
        <v>9</v>
      </c>
      <c r="ES111" s="26" t="n">
        <v>0.054</v>
      </c>
      <c r="ET111" s="26" t="n">
        <v>0.054</v>
      </c>
      <c r="EU111" s="26" t="n">
        <v>12</v>
      </c>
      <c r="EV111" s="26" t="n">
        <v>1200</v>
      </c>
      <c r="EW111" s="29" t="s">
        <v>30</v>
      </c>
      <c r="EX111" s="26" t="n">
        <v>0</v>
      </c>
      <c r="EY111" s="29" t="s">
        <v>30</v>
      </c>
      <c r="EZ111" s="26" t="n">
        <v>54</v>
      </c>
      <c r="FA111" s="26" t="n">
        <v>0</v>
      </c>
      <c r="FC111" s="26" t="n">
        <v>3</v>
      </c>
      <c r="FD111" s="29" t="s">
        <v>267</v>
      </c>
      <c r="FE111" s="26" t="n">
        <v>2</v>
      </c>
      <c r="FF111" s="29" t="s">
        <v>268</v>
      </c>
      <c r="FG111" s="26" t="b">
        <f aca="false">FALSE()</f>
        <v>0</v>
      </c>
      <c r="FH111" s="26" t="n">
        <v>0</v>
      </c>
      <c r="FJ111" s="26" t="n">
        <v>0</v>
      </c>
      <c r="FL111" s="26" t="n">
        <v>0</v>
      </c>
      <c r="FN111" s="26" t="n">
        <v>0</v>
      </c>
      <c r="FP111" s="26" t="n">
        <v>0</v>
      </c>
      <c r="FR111" s="26" t="n">
        <v>0</v>
      </c>
      <c r="FT111" s="26" t="n">
        <v>1</v>
      </c>
      <c r="FU111" s="6" t="n">
        <v>41283.4363773148</v>
      </c>
      <c r="FV111" s="26" t="n">
        <v>0</v>
      </c>
      <c r="FW111" s="29" t="s">
        <v>249</v>
      </c>
      <c r="FX111" s="26" t="n">
        <v>2</v>
      </c>
      <c r="FY111" s="29" t="s">
        <v>254</v>
      </c>
      <c r="FZ111" s="26" t="n">
        <v>0</v>
      </c>
      <c r="GC111" s="26" t="n">
        <v>1</v>
      </c>
      <c r="GF111" s="26" t="n">
        <v>1</v>
      </c>
      <c r="GH111" s="26" t="n">
        <v>0</v>
      </c>
      <c r="GI111" s="26" t="n">
        <v>0</v>
      </c>
      <c r="GK111" s="26" t="n">
        <v>5</v>
      </c>
    </row>
    <row r="112" customFormat="false" ht="20.1" hidden="false" customHeight="true" outlineLevel="0" collapsed="false">
      <c r="A112" s="0" t="n">
        <v>876</v>
      </c>
      <c r="B112" s="0" t="n">
        <v>1</v>
      </c>
      <c r="C112" s="28" t="s">
        <v>233</v>
      </c>
      <c r="E112" s="0" t="n">
        <v>1</v>
      </c>
      <c r="F112" s="28" t="s">
        <v>234</v>
      </c>
      <c r="G112" s="6" t="n">
        <v>41000</v>
      </c>
      <c r="H112" s="0" t="n">
        <v>0</v>
      </c>
      <c r="I112" s="0" t="n">
        <v>1</v>
      </c>
      <c r="J112" s="28" t="s">
        <v>235</v>
      </c>
      <c r="M112" s="0" t="n">
        <v>0</v>
      </c>
      <c r="N112" s="28" t="s">
        <v>236</v>
      </c>
      <c r="O112" s="0" t="n">
        <v>100</v>
      </c>
      <c r="P112" s="28" t="s">
        <v>23</v>
      </c>
      <c r="Q112" s="0" t="n">
        <v>0</v>
      </c>
      <c r="R112" s="28" t="s">
        <v>23</v>
      </c>
      <c r="S112" s="0" t="n">
        <v>4952</v>
      </c>
      <c r="T112" s="0" t="n">
        <v>1</v>
      </c>
      <c r="U112" s="0" t="s">
        <v>9</v>
      </c>
      <c r="V112" s="0" t="n">
        <v>1</v>
      </c>
      <c r="X112" s="0" t="n">
        <v>0</v>
      </c>
      <c r="Z112" s="0" t="n">
        <v>2</v>
      </c>
      <c r="AA112" s="28" t="s">
        <v>237</v>
      </c>
      <c r="AB112" s="0" t="n">
        <v>7</v>
      </c>
      <c r="AC112" s="28" t="s">
        <v>255</v>
      </c>
      <c r="AD112" s="0" t="n">
        <v>0</v>
      </c>
      <c r="AE112" s="28" t="s">
        <v>246</v>
      </c>
      <c r="AF112" s="0" t="n">
        <v>0</v>
      </c>
      <c r="AG112" s="28" t="s">
        <v>246</v>
      </c>
      <c r="AH112" s="0" t="n">
        <v>0</v>
      </c>
      <c r="AJ112" s="0" t="n">
        <v>0</v>
      </c>
      <c r="AL112" s="26" t="b">
        <f aca="false">FALSE()</f>
        <v>0</v>
      </c>
      <c r="AO112" s="26" t="n">
        <v>1</v>
      </c>
      <c r="AP112" s="29" t="s">
        <v>5</v>
      </c>
      <c r="AQ112" s="26" t="n">
        <v>117888888</v>
      </c>
      <c r="AR112" s="26" t="n">
        <v>402345666</v>
      </c>
      <c r="AS112" s="26" t="n">
        <v>1</v>
      </c>
      <c r="AT112" s="26" t="n">
        <v>0</v>
      </c>
      <c r="AW112" s="26" t="n">
        <v>0</v>
      </c>
      <c r="AX112" s="26" t="n">
        <v>0</v>
      </c>
      <c r="AZ112" s="26" t="n">
        <v>0</v>
      </c>
      <c r="BB112" s="26" t="n">
        <v>0</v>
      </c>
      <c r="BE112" s="26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M112" s="26" t="n">
        <v>0</v>
      </c>
      <c r="BN112" s="26" t="n">
        <v>0</v>
      </c>
      <c r="BP112" s="26" t="n">
        <v>0</v>
      </c>
      <c r="BR112" s="26" t="n">
        <v>0</v>
      </c>
      <c r="BU112" s="26" t="n">
        <v>0</v>
      </c>
      <c r="BW112" s="26" t="n">
        <v>0</v>
      </c>
      <c r="BX112" s="26" t="n">
        <v>0</v>
      </c>
      <c r="BY112" s="26" t="n">
        <v>0</v>
      </c>
      <c r="BZ112" s="26" t="n">
        <v>0</v>
      </c>
      <c r="CC112" s="26" t="n">
        <v>0</v>
      </c>
      <c r="CD112" s="26" t="n">
        <v>0</v>
      </c>
      <c r="CF112" s="26" t="n">
        <v>0</v>
      </c>
      <c r="CH112" s="26" t="n">
        <v>0</v>
      </c>
      <c r="CK112" s="26" t="n">
        <v>1</v>
      </c>
      <c r="CL112" s="29" t="s">
        <v>244</v>
      </c>
      <c r="CM112" s="26" t="n">
        <v>0</v>
      </c>
      <c r="CP112" s="26" t="n">
        <v>2</v>
      </c>
      <c r="CQ112" s="29" t="s">
        <v>256</v>
      </c>
      <c r="CS112" s="26" t="n">
        <v>35</v>
      </c>
      <c r="CT112" s="29" t="s">
        <v>257</v>
      </c>
      <c r="CV112" s="26" t="n">
        <v>1</v>
      </c>
      <c r="CW112" s="29" t="s">
        <v>257</v>
      </c>
      <c r="CX112" s="26" t="b">
        <f aca="false">FALSE()</f>
        <v>0</v>
      </c>
      <c r="CY112" s="30" t="s">
        <v>258</v>
      </c>
      <c r="CZ112" s="26" t="n">
        <v>0</v>
      </c>
      <c r="DA112" s="29" t="s">
        <v>246</v>
      </c>
      <c r="DI112" s="26" t="n">
        <v>0</v>
      </c>
      <c r="DJ112" s="29" t="s">
        <v>247</v>
      </c>
      <c r="DK112" s="26" t="n">
        <v>0</v>
      </c>
      <c r="DL112" s="29" t="s">
        <v>247</v>
      </c>
      <c r="DN112" s="26" t="n">
        <v>0</v>
      </c>
      <c r="DU112" s="26" t="n">
        <v>0</v>
      </c>
      <c r="DV112" s="29" t="s">
        <v>248</v>
      </c>
      <c r="DX112" s="26" t="n">
        <v>1</v>
      </c>
      <c r="DY112" s="29" t="s">
        <v>244</v>
      </c>
      <c r="DZ112" s="26" t="n">
        <v>0</v>
      </c>
      <c r="EA112" s="29" t="s">
        <v>244</v>
      </c>
      <c r="EB112" s="6" t="n">
        <v>41297.3922685185</v>
      </c>
      <c r="EC112" s="26" t="n">
        <v>0</v>
      </c>
      <c r="ED112" s="29" t="s">
        <v>249</v>
      </c>
      <c r="EE112" s="29" t="s">
        <v>250</v>
      </c>
      <c r="EF112" s="29" t="s">
        <v>251</v>
      </c>
      <c r="EG112" s="29" t="s">
        <v>235</v>
      </c>
      <c r="EH112" s="29" t="s">
        <v>251</v>
      </c>
      <c r="EI112" s="29" t="s">
        <v>252</v>
      </c>
      <c r="EJ112" s="29" t="s">
        <v>251</v>
      </c>
      <c r="EK112" s="29" t="s">
        <v>259</v>
      </c>
      <c r="EL112" s="29" t="s">
        <v>251</v>
      </c>
      <c r="EM112" s="26" t="n">
        <v>1</v>
      </c>
      <c r="EN112" s="26" t="n">
        <v>1</v>
      </c>
      <c r="EO112" s="26" t="s">
        <v>9</v>
      </c>
      <c r="EP112" s="26" t="n">
        <v>1</v>
      </c>
      <c r="EQ112" s="26" t="n">
        <v>1</v>
      </c>
      <c r="ER112" s="26" t="s">
        <v>9</v>
      </c>
      <c r="ES112" s="26" t="n">
        <v>5</v>
      </c>
      <c r="ET112" s="26" t="n">
        <v>5</v>
      </c>
      <c r="EU112" s="26" t="n">
        <v>9</v>
      </c>
      <c r="EV112" s="26" t="n">
        <v>1300</v>
      </c>
      <c r="EW112" s="29" t="s">
        <v>31</v>
      </c>
      <c r="EX112" s="26" t="n">
        <v>0</v>
      </c>
      <c r="EY112" s="29" t="s">
        <v>318</v>
      </c>
      <c r="EZ112" s="26" t="n">
        <v>5</v>
      </c>
      <c r="FA112" s="26" t="n">
        <v>0</v>
      </c>
      <c r="FC112" s="26" t="n">
        <v>2</v>
      </c>
      <c r="FD112" s="29" t="s">
        <v>237</v>
      </c>
      <c r="FE112" s="26" t="n">
        <v>7</v>
      </c>
      <c r="FF112" s="29" t="s">
        <v>255</v>
      </c>
      <c r="FG112" s="26" t="b">
        <f aca="false">FALSE()</f>
        <v>0</v>
      </c>
      <c r="FH112" s="26" t="n">
        <v>0</v>
      </c>
      <c r="FJ112" s="26" t="n">
        <v>0</v>
      </c>
      <c r="FL112" s="26" t="n">
        <v>0</v>
      </c>
      <c r="FN112" s="26" t="n">
        <v>0</v>
      </c>
      <c r="FP112" s="26" t="n">
        <v>0</v>
      </c>
      <c r="FR112" s="26" t="n">
        <v>0</v>
      </c>
      <c r="FT112" s="26" t="n">
        <v>1</v>
      </c>
      <c r="FU112" s="6" t="n">
        <v>41297.3922685185</v>
      </c>
      <c r="FV112" s="26" t="n">
        <v>0</v>
      </c>
      <c r="FW112" s="29" t="s">
        <v>249</v>
      </c>
      <c r="FX112" s="26" t="n">
        <v>2</v>
      </c>
      <c r="FY112" s="29" t="s">
        <v>254</v>
      </c>
      <c r="FZ112" s="26" t="n">
        <v>0</v>
      </c>
      <c r="GC112" s="26" t="n">
        <v>1</v>
      </c>
      <c r="GF112" s="26" t="n">
        <v>1</v>
      </c>
      <c r="GH112" s="26" t="n">
        <v>0</v>
      </c>
      <c r="GI112" s="26" t="n">
        <v>0</v>
      </c>
      <c r="GK112" s="26" t="n">
        <v>21</v>
      </c>
    </row>
    <row r="113" customFormat="false" ht="20.1" hidden="false" customHeight="true" outlineLevel="0" collapsed="false">
      <c r="A113" s="0" t="n">
        <v>875</v>
      </c>
      <c r="B113" s="0" t="n">
        <v>1</v>
      </c>
      <c r="C113" s="28" t="s">
        <v>233</v>
      </c>
      <c r="E113" s="0" t="n">
        <v>1</v>
      </c>
      <c r="F113" s="28" t="s">
        <v>234</v>
      </c>
      <c r="G113" s="6" t="n">
        <v>41030</v>
      </c>
      <c r="H113" s="0" t="n">
        <v>5</v>
      </c>
      <c r="I113" s="0" t="n">
        <v>1</v>
      </c>
      <c r="J113" s="28" t="s">
        <v>235</v>
      </c>
      <c r="M113" s="0" t="n">
        <v>0</v>
      </c>
      <c r="N113" s="28" t="s">
        <v>236</v>
      </c>
      <c r="O113" s="0" t="n">
        <v>100</v>
      </c>
      <c r="P113" s="28" t="s">
        <v>23</v>
      </c>
      <c r="Q113" s="0" t="n">
        <v>0</v>
      </c>
      <c r="R113" s="28" t="s">
        <v>23</v>
      </c>
      <c r="S113" s="0" t="n">
        <v>5422</v>
      </c>
      <c r="T113" s="0" t="n">
        <v>1</v>
      </c>
      <c r="U113" s="0" t="s">
        <v>9</v>
      </c>
      <c r="V113" s="0" t="n">
        <v>1</v>
      </c>
      <c r="X113" s="0" t="n">
        <v>0</v>
      </c>
      <c r="Z113" s="0" t="n">
        <v>2</v>
      </c>
      <c r="AA113" s="28" t="s">
        <v>237</v>
      </c>
      <c r="AB113" s="0" t="n">
        <v>7</v>
      </c>
      <c r="AC113" s="28" t="s">
        <v>255</v>
      </c>
      <c r="AD113" s="0" t="n">
        <v>0</v>
      </c>
      <c r="AE113" s="28" t="s">
        <v>246</v>
      </c>
      <c r="AF113" s="0" t="n">
        <v>0</v>
      </c>
      <c r="AG113" s="28" t="s">
        <v>246</v>
      </c>
      <c r="AH113" s="0" t="n">
        <v>0</v>
      </c>
      <c r="AJ113" s="0" t="n">
        <v>0</v>
      </c>
      <c r="AL113" s="26" t="b">
        <f aca="false">FALSE()</f>
        <v>0</v>
      </c>
      <c r="AO113" s="26" t="n">
        <v>1</v>
      </c>
      <c r="AP113" s="29" t="s">
        <v>5</v>
      </c>
      <c r="AQ113" s="26" t="n">
        <v>117888888</v>
      </c>
      <c r="AR113" s="26" t="n">
        <v>402345666</v>
      </c>
      <c r="AS113" s="26" t="n">
        <v>1</v>
      </c>
      <c r="AT113" s="26" t="n">
        <v>0</v>
      </c>
      <c r="AW113" s="26" t="n">
        <v>0</v>
      </c>
      <c r="AX113" s="26" t="n">
        <v>0</v>
      </c>
      <c r="AZ113" s="26" t="n">
        <v>0</v>
      </c>
      <c r="BB113" s="26" t="n">
        <v>0</v>
      </c>
      <c r="BE113" s="26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M113" s="26" t="n">
        <v>0</v>
      </c>
      <c r="BN113" s="26" t="n">
        <v>0</v>
      </c>
      <c r="BP113" s="26" t="n">
        <v>0</v>
      </c>
      <c r="BR113" s="26" t="n">
        <v>0</v>
      </c>
      <c r="BU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C113" s="26" t="n">
        <v>0</v>
      </c>
      <c r="CD113" s="26" t="n">
        <v>0</v>
      </c>
      <c r="CF113" s="26" t="n">
        <v>0</v>
      </c>
      <c r="CH113" s="26" t="n">
        <v>0</v>
      </c>
      <c r="CK113" s="26" t="n">
        <v>1</v>
      </c>
      <c r="CL113" s="29" t="s">
        <v>244</v>
      </c>
      <c r="CM113" s="26" t="n">
        <v>0</v>
      </c>
      <c r="CP113" s="26" t="n">
        <v>2</v>
      </c>
      <c r="CQ113" s="29" t="s">
        <v>256</v>
      </c>
      <c r="CS113" s="26" t="n">
        <v>35</v>
      </c>
      <c r="CT113" s="29" t="s">
        <v>257</v>
      </c>
      <c r="CV113" s="26" t="n">
        <v>1</v>
      </c>
      <c r="CW113" s="29" t="s">
        <v>257</v>
      </c>
      <c r="CX113" s="26" t="b">
        <f aca="false">FALSE()</f>
        <v>0</v>
      </c>
      <c r="CY113" s="30" t="s">
        <v>258</v>
      </c>
      <c r="CZ113" s="26" t="n">
        <v>0</v>
      </c>
      <c r="DA113" s="29" t="s">
        <v>246</v>
      </c>
      <c r="DI113" s="26" t="n">
        <v>0</v>
      </c>
      <c r="DJ113" s="29" t="s">
        <v>247</v>
      </c>
      <c r="DK113" s="26" t="n">
        <v>0</v>
      </c>
      <c r="DL113" s="29" t="s">
        <v>247</v>
      </c>
      <c r="DN113" s="26" t="n">
        <v>0</v>
      </c>
      <c r="DU113" s="26" t="n">
        <v>0</v>
      </c>
      <c r="DV113" s="29" t="s">
        <v>248</v>
      </c>
      <c r="DX113" s="26" t="n">
        <v>1</v>
      </c>
      <c r="DY113" s="29" t="s">
        <v>244</v>
      </c>
      <c r="DZ113" s="26" t="n">
        <v>0</v>
      </c>
      <c r="EA113" s="29" t="s">
        <v>244</v>
      </c>
      <c r="EB113" s="6" t="n">
        <v>41297.392349537</v>
      </c>
      <c r="EC113" s="26" t="n">
        <v>0</v>
      </c>
      <c r="ED113" s="29" t="s">
        <v>249</v>
      </c>
      <c r="EE113" s="29" t="s">
        <v>250</v>
      </c>
      <c r="EF113" s="29" t="s">
        <v>251</v>
      </c>
      <c r="EG113" s="29" t="s">
        <v>235</v>
      </c>
      <c r="EH113" s="29" t="s">
        <v>251</v>
      </c>
      <c r="EI113" s="29" t="s">
        <v>252</v>
      </c>
      <c r="EJ113" s="29" t="s">
        <v>251</v>
      </c>
      <c r="EK113" s="29" t="s">
        <v>259</v>
      </c>
      <c r="EL113" s="29" t="s">
        <v>251</v>
      </c>
      <c r="EM113" s="26" t="n">
        <v>1</v>
      </c>
      <c r="EN113" s="26" t="n">
        <v>1</v>
      </c>
      <c r="EO113" s="26" t="s">
        <v>9</v>
      </c>
      <c r="EP113" s="26" t="n">
        <v>1</v>
      </c>
      <c r="EQ113" s="26" t="n">
        <v>1</v>
      </c>
      <c r="ER113" s="26" t="s">
        <v>9</v>
      </c>
      <c r="ES113" s="26" t="n">
        <v>14</v>
      </c>
      <c r="ET113" s="26" t="n">
        <v>14</v>
      </c>
      <c r="EU113" s="26" t="n">
        <v>9</v>
      </c>
      <c r="EV113" s="26" t="n">
        <v>1300</v>
      </c>
      <c r="EW113" s="29" t="s">
        <v>31</v>
      </c>
      <c r="EX113" s="26" t="n">
        <v>0</v>
      </c>
      <c r="EY113" s="29" t="s">
        <v>318</v>
      </c>
      <c r="EZ113" s="26" t="n">
        <v>14</v>
      </c>
      <c r="FA113" s="26" t="n">
        <v>0</v>
      </c>
      <c r="FC113" s="26" t="n">
        <v>2</v>
      </c>
      <c r="FD113" s="29" t="s">
        <v>237</v>
      </c>
      <c r="FE113" s="26" t="n">
        <v>7</v>
      </c>
      <c r="FF113" s="29" t="s">
        <v>255</v>
      </c>
      <c r="FG113" s="26" t="b">
        <f aca="false">FALSE()</f>
        <v>0</v>
      </c>
      <c r="FH113" s="26" t="n">
        <v>0</v>
      </c>
      <c r="FJ113" s="26" t="n">
        <v>0</v>
      </c>
      <c r="FL113" s="26" t="n">
        <v>0</v>
      </c>
      <c r="FN113" s="26" t="n">
        <v>0</v>
      </c>
      <c r="FP113" s="26" t="n">
        <v>0</v>
      </c>
      <c r="FR113" s="26" t="n">
        <v>0</v>
      </c>
      <c r="FT113" s="26" t="n">
        <v>1</v>
      </c>
      <c r="FU113" s="6" t="n">
        <v>41297.392349537</v>
      </c>
      <c r="FV113" s="26" t="n">
        <v>0</v>
      </c>
      <c r="FW113" s="29" t="s">
        <v>249</v>
      </c>
      <c r="FX113" s="26" t="n">
        <v>2</v>
      </c>
      <c r="FY113" s="29" t="s">
        <v>254</v>
      </c>
      <c r="FZ113" s="26" t="n">
        <v>0</v>
      </c>
      <c r="GC113" s="26" t="n">
        <v>1</v>
      </c>
      <c r="GF113" s="26" t="n">
        <v>1</v>
      </c>
      <c r="GH113" s="26" t="n">
        <v>0</v>
      </c>
      <c r="GI113" s="26" t="n">
        <v>0</v>
      </c>
      <c r="GK113" s="26" t="n">
        <v>10</v>
      </c>
    </row>
    <row r="114" customFormat="false" ht="20.1" hidden="false" customHeight="true" outlineLevel="0" collapsed="false">
      <c r="A114" s="0" t="n">
        <v>874</v>
      </c>
      <c r="B114" s="0" t="n">
        <v>1</v>
      </c>
      <c r="C114" s="28" t="s">
        <v>233</v>
      </c>
      <c r="E114" s="0" t="n">
        <v>1</v>
      </c>
      <c r="F114" s="28" t="s">
        <v>234</v>
      </c>
      <c r="G114" s="6" t="n">
        <v>41061</v>
      </c>
      <c r="H114" s="0" t="n">
        <v>0</v>
      </c>
      <c r="I114" s="0" t="n">
        <v>1</v>
      </c>
      <c r="J114" s="28" t="s">
        <v>235</v>
      </c>
      <c r="M114" s="0" t="n">
        <v>0</v>
      </c>
      <c r="N114" s="28" t="s">
        <v>236</v>
      </c>
      <c r="O114" s="0" t="n">
        <v>100</v>
      </c>
      <c r="P114" s="28" t="s">
        <v>23</v>
      </c>
      <c r="Q114" s="0" t="n">
        <v>0</v>
      </c>
      <c r="R114" s="28" t="s">
        <v>23</v>
      </c>
      <c r="S114" s="0" t="n">
        <v>3424</v>
      </c>
      <c r="T114" s="0" t="n">
        <v>1</v>
      </c>
      <c r="U114" s="0" t="s">
        <v>9</v>
      </c>
      <c r="V114" s="0" t="n">
        <v>1</v>
      </c>
      <c r="X114" s="0" t="n">
        <v>0</v>
      </c>
      <c r="Z114" s="0" t="n">
        <v>2</v>
      </c>
      <c r="AA114" s="28" t="s">
        <v>237</v>
      </c>
      <c r="AB114" s="0" t="n">
        <v>7</v>
      </c>
      <c r="AC114" s="28" t="s">
        <v>255</v>
      </c>
      <c r="AD114" s="0" t="n">
        <v>0</v>
      </c>
      <c r="AE114" s="28" t="s">
        <v>246</v>
      </c>
      <c r="AF114" s="0" t="n">
        <v>0</v>
      </c>
      <c r="AG114" s="28" t="s">
        <v>246</v>
      </c>
      <c r="AH114" s="0" t="n">
        <v>0</v>
      </c>
      <c r="AJ114" s="0" t="n">
        <v>0</v>
      </c>
      <c r="AL114" s="26" t="b">
        <f aca="false">FALSE()</f>
        <v>0</v>
      </c>
      <c r="AO114" s="26" t="n">
        <v>1</v>
      </c>
      <c r="AP114" s="29" t="s">
        <v>5</v>
      </c>
      <c r="AQ114" s="26" t="n">
        <v>117888888</v>
      </c>
      <c r="AR114" s="26" t="n">
        <v>402345666</v>
      </c>
      <c r="AS114" s="26" t="n">
        <v>1</v>
      </c>
      <c r="AT114" s="26" t="n">
        <v>0</v>
      </c>
      <c r="AW114" s="26" t="n">
        <v>0</v>
      </c>
      <c r="AX114" s="26" t="n">
        <v>0</v>
      </c>
      <c r="AZ114" s="26" t="n">
        <v>0</v>
      </c>
      <c r="BB114" s="26" t="n">
        <v>0</v>
      </c>
      <c r="BE114" s="26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M114" s="26" t="n">
        <v>0</v>
      </c>
      <c r="BN114" s="26" t="n">
        <v>0</v>
      </c>
      <c r="BP114" s="26" t="n">
        <v>0</v>
      </c>
      <c r="BR114" s="26" t="n">
        <v>0</v>
      </c>
      <c r="BU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C114" s="26" t="n">
        <v>0</v>
      </c>
      <c r="CD114" s="26" t="n">
        <v>0</v>
      </c>
      <c r="CF114" s="26" t="n">
        <v>0</v>
      </c>
      <c r="CH114" s="26" t="n">
        <v>0</v>
      </c>
      <c r="CK114" s="26" t="n">
        <v>1</v>
      </c>
      <c r="CL114" s="29" t="s">
        <v>244</v>
      </c>
      <c r="CM114" s="26" t="n">
        <v>0</v>
      </c>
      <c r="CP114" s="26" t="n">
        <v>2</v>
      </c>
      <c r="CQ114" s="29" t="s">
        <v>256</v>
      </c>
      <c r="CS114" s="26" t="n">
        <v>35</v>
      </c>
      <c r="CT114" s="29" t="s">
        <v>257</v>
      </c>
      <c r="CV114" s="26" t="n">
        <v>1</v>
      </c>
      <c r="CW114" s="29" t="s">
        <v>257</v>
      </c>
      <c r="CX114" s="26" t="b">
        <f aca="false">FALSE()</f>
        <v>0</v>
      </c>
      <c r="CY114" s="30" t="s">
        <v>258</v>
      </c>
      <c r="CZ114" s="26" t="n">
        <v>0</v>
      </c>
      <c r="DA114" s="29" t="s">
        <v>246</v>
      </c>
      <c r="DI114" s="26" t="n">
        <v>0</v>
      </c>
      <c r="DJ114" s="29" t="s">
        <v>247</v>
      </c>
      <c r="DK114" s="26" t="n">
        <v>0</v>
      </c>
      <c r="DL114" s="29" t="s">
        <v>247</v>
      </c>
      <c r="DN114" s="26" t="n">
        <v>0</v>
      </c>
      <c r="DU114" s="26" t="n">
        <v>0</v>
      </c>
      <c r="DV114" s="29" t="s">
        <v>248</v>
      </c>
      <c r="DX114" s="26" t="n">
        <v>1</v>
      </c>
      <c r="DY114" s="29" t="s">
        <v>244</v>
      </c>
      <c r="DZ114" s="26" t="n">
        <v>0</v>
      </c>
      <c r="EA114" s="29" t="s">
        <v>244</v>
      </c>
      <c r="EB114" s="6" t="n">
        <v>41297.3924189815</v>
      </c>
      <c r="EC114" s="26" t="n">
        <v>0</v>
      </c>
      <c r="ED114" s="29" t="s">
        <v>249</v>
      </c>
      <c r="EE114" s="29" t="s">
        <v>250</v>
      </c>
      <c r="EF114" s="29" t="s">
        <v>251</v>
      </c>
      <c r="EG114" s="29" t="s">
        <v>235</v>
      </c>
      <c r="EH114" s="29" t="s">
        <v>251</v>
      </c>
      <c r="EI114" s="29" t="s">
        <v>252</v>
      </c>
      <c r="EJ114" s="29" t="s">
        <v>251</v>
      </c>
      <c r="EK114" s="29" t="s">
        <v>259</v>
      </c>
      <c r="EL114" s="29" t="s">
        <v>251</v>
      </c>
      <c r="EM114" s="26" t="n">
        <v>1</v>
      </c>
      <c r="EN114" s="26" t="n">
        <v>1</v>
      </c>
      <c r="EO114" s="26" t="s">
        <v>9</v>
      </c>
      <c r="EP114" s="26" t="n">
        <v>1</v>
      </c>
      <c r="EQ114" s="26" t="n">
        <v>1</v>
      </c>
      <c r="ER114" s="26" t="s">
        <v>9</v>
      </c>
      <c r="ES114" s="26" t="n">
        <v>1</v>
      </c>
      <c r="ET114" s="26" t="n">
        <v>1</v>
      </c>
      <c r="EU114" s="26" t="n">
        <v>9</v>
      </c>
      <c r="EV114" s="26" t="n">
        <v>1300</v>
      </c>
      <c r="EW114" s="29" t="s">
        <v>31</v>
      </c>
      <c r="EX114" s="26" t="n">
        <v>0</v>
      </c>
      <c r="EY114" s="29" t="s">
        <v>318</v>
      </c>
      <c r="EZ114" s="26" t="n">
        <v>1</v>
      </c>
      <c r="FA114" s="26" t="n">
        <v>0</v>
      </c>
      <c r="FC114" s="26" t="n">
        <v>2</v>
      </c>
      <c r="FD114" s="29" t="s">
        <v>237</v>
      </c>
      <c r="FE114" s="26" t="n">
        <v>7</v>
      </c>
      <c r="FF114" s="29" t="s">
        <v>255</v>
      </c>
      <c r="FG114" s="26" t="b">
        <f aca="false">FALSE()</f>
        <v>0</v>
      </c>
      <c r="FH114" s="26" t="n">
        <v>0</v>
      </c>
      <c r="FJ114" s="26" t="n">
        <v>0</v>
      </c>
      <c r="FL114" s="26" t="n">
        <v>0</v>
      </c>
      <c r="FN114" s="26" t="n">
        <v>0</v>
      </c>
      <c r="FP114" s="26" t="n">
        <v>0</v>
      </c>
      <c r="FR114" s="26" t="n">
        <v>0</v>
      </c>
      <c r="FT114" s="26" t="n">
        <v>1</v>
      </c>
      <c r="FU114" s="6" t="n">
        <v>41297.3924189815</v>
      </c>
      <c r="FV114" s="26" t="n">
        <v>0</v>
      </c>
      <c r="FW114" s="29" t="s">
        <v>249</v>
      </c>
      <c r="FX114" s="26" t="n">
        <v>2</v>
      </c>
      <c r="FY114" s="29" t="s">
        <v>254</v>
      </c>
      <c r="FZ114" s="26" t="n">
        <v>0</v>
      </c>
      <c r="GC114" s="26" t="n">
        <v>1</v>
      </c>
      <c r="GF114" s="26" t="n">
        <v>1</v>
      </c>
      <c r="GH114" s="26" t="n">
        <v>0</v>
      </c>
      <c r="GI114" s="26" t="n">
        <v>0</v>
      </c>
      <c r="GK114" s="26" t="n">
        <v>11</v>
      </c>
    </row>
    <row r="115" customFormat="false" ht="20.1" hidden="false" customHeight="true" outlineLevel="0" collapsed="false">
      <c r="A115" s="0" t="n">
        <v>873</v>
      </c>
      <c r="B115" s="0" t="n">
        <v>1</v>
      </c>
      <c r="C115" s="28" t="s">
        <v>233</v>
      </c>
      <c r="D115" s="0" t="n">
        <v>679047</v>
      </c>
      <c r="E115" s="0" t="n">
        <v>1</v>
      </c>
      <c r="F115" s="28" t="s">
        <v>234</v>
      </c>
      <c r="G115" s="6" t="n">
        <v>41091</v>
      </c>
      <c r="H115" s="0" t="n">
        <v>7</v>
      </c>
      <c r="I115" s="0" t="n">
        <v>1</v>
      </c>
      <c r="J115" s="28" t="s">
        <v>235</v>
      </c>
      <c r="M115" s="0" t="n">
        <v>0</v>
      </c>
      <c r="N115" s="28" t="s">
        <v>236</v>
      </c>
      <c r="O115" s="0" t="n">
        <v>100</v>
      </c>
      <c r="P115" s="28" t="s">
        <v>23</v>
      </c>
      <c r="Q115" s="0" t="n">
        <v>0</v>
      </c>
      <c r="R115" s="28" t="s">
        <v>23</v>
      </c>
      <c r="S115" s="0" t="n">
        <v>4404</v>
      </c>
      <c r="T115" s="0" t="n">
        <v>1</v>
      </c>
      <c r="U115" s="0" t="s">
        <v>9</v>
      </c>
      <c r="V115" s="0" t="n">
        <v>1</v>
      </c>
      <c r="X115" s="0" t="n">
        <v>0</v>
      </c>
      <c r="Z115" s="0" t="n">
        <v>2</v>
      </c>
      <c r="AA115" s="28" t="s">
        <v>237</v>
      </c>
      <c r="AB115" s="0" t="n">
        <v>7</v>
      </c>
      <c r="AC115" s="28" t="s">
        <v>255</v>
      </c>
      <c r="AD115" s="0" t="n">
        <v>0</v>
      </c>
      <c r="AE115" s="28" t="s">
        <v>246</v>
      </c>
      <c r="AF115" s="0" t="n">
        <v>0</v>
      </c>
      <c r="AG115" s="28" t="s">
        <v>246</v>
      </c>
      <c r="AH115" s="0" t="n">
        <v>0</v>
      </c>
      <c r="AJ115" s="0" t="n">
        <v>0</v>
      </c>
      <c r="AL115" s="26" t="b">
        <f aca="false">FALSE()</f>
        <v>0</v>
      </c>
      <c r="AO115" s="26" t="n">
        <v>1</v>
      </c>
      <c r="AP115" s="29" t="s">
        <v>5</v>
      </c>
      <c r="AQ115" s="26" t="n">
        <v>117888888</v>
      </c>
      <c r="AR115" s="26" t="n">
        <v>402345666</v>
      </c>
      <c r="AS115" s="26" t="n">
        <v>1</v>
      </c>
      <c r="AT115" s="26" t="n">
        <v>0</v>
      </c>
      <c r="AW115" s="26" t="n">
        <v>0</v>
      </c>
      <c r="AX115" s="26" t="n">
        <v>0</v>
      </c>
      <c r="AZ115" s="26" t="n">
        <v>0</v>
      </c>
      <c r="BB115" s="26" t="n">
        <v>0</v>
      </c>
      <c r="BE115" s="26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M115" s="26" t="n">
        <v>0</v>
      </c>
      <c r="BN115" s="26" t="n">
        <v>0</v>
      </c>
      <c r="BP115" s="26" t="n">
        <v>0</v>
      </c>
      <c r="BR115" s="26" t="n">
        <v>0</v>
      </c>
      <c r="BU115" s="26" t="n">
        <v>0</v>
      </c>
      <c r="BW115" s="26" t="n">
        <v>0</v>
      </c>
      <c r="BX115" s="26" t="n">
        <v>0</v>
      </c>
      <c r="BY115" s="26" t="n">
        <v>0</v>
      </c>
      <c r="BZ115" s="26" t="n">
        <v>0</v>
      </c>
      <c r="CC115" s="26" t="n">
        <v>0</v>
      </c>
      <c r="CD115" s="26" t="n">
        <v>0</v>
      </c>
      <c r="CF115" s="26" t="n">
        <v>0</v>
      </c>
      <c r="CH115" s="26" t="n">
        <v>0</v>
      </c>
      <c r="CK115" s="26" t="n">
        <v>1</v>
      </c>
      <c r="CL115" s="29" t="s">
        <v>244</v>
      </c>
      <c r="CM115" s="26" t="n">
        <v>0</v>
      </c>
      <c r="CP115" s="26" t="n">
        <v>2</v>
      </c>
      <c r="CQ115" s="29" t="s">
        <v>256</v>
      </c>
      <c r="CS115" s="26" t="n">
        <v>35</v>
      </c>
      <c r="CT115" s="29" t="s">
        <v>257</v>
      </c>
      <c r="CV115" s="26" t="n">
        <v>1</v>
      </c>
      <c r="CW115" s="29" t="s">
        <v>257</v>
      </c>
      <c r="CX115" s="26" t="b">
        <f aca="false">FALSE()</f>
        <v>0</v>
      </c>
      <c r="CY115" s="30" t="s">
        <v>258</v>
      </c>
      <c r="CZ115" s="26" t="n">
        <v>0</v>
      </c>
      <c r="DA115" s="29" t="s">
        <v>246</v>
      </c>
      <c r="DI115" s="26" t="n">
        <v>0</v>
      </c>
      <c r="DJ115" s="29" t="s">
        <v>247</v>
      </c>
      <c r="DK115" s="26" t="n">
        <v>0</v>
      </c>
      <c r="DL115" s="29" t="s">
        <v>247</v>
      </c>
      <c r="DN115" s="26" t="n">
        <v>0</v>
      </c>
      <c r="DU115" s="26" t="n">
        <v>0</v>
      </c>
      <c r="DV115" s="29" t="s">
        <v>248</v>
      </c>
      <c r="DX115" s="26" t="n">
        <v>1</v>
      </c>
      <c r="DY115" s="29" t="s">
        <v>244</v>
      </c>
      <c r="DZ115" s="26" t="n">
        <v>0</v>
      </c>
      <c r="EA115" s="29" t="s">
        <v>244</v>
      </c>
      <c r="EB115" s="6" t="n">
        <v>41297.3924884259</v>
      </c>
      <c r="EC115" s="26" t="n">
        <v>0</v>
      </c>
      <c r="ED115" s="29" t="s">
        <v>249</v>
      </c>
      <c r="EE115" s="29" t="s">
        <v>250</v>
      </c>
      <c r="EF115" s="29" t="s">
        <v>251</v>
      </c>
      <c r="EG115" s="29" t="s">
        <v>235</v>
      </c>
      <c r="EH115" s="29" t="s">
        <v>251</v>
      </c>
      <c r="EI115" s="29" t="s">
        <v>252</v>
      </c>
      <c r="EJ115" s="29" t="s">
        <v>251</v>
      </c>
      <c r="EK115" s="29" t="s">
        <v>259</v>
      </c>
      <c r="EL115" s="29" t="s">
        <v>251</v>
      </c>
      <c r="EM115" s="26" t="n">
        <v>1</v>
      </c>
      <c r="EN115" s="26" t="n">
        <v>1</v>
      </c>
      <c r="EO115" s="26" t="s">
        <v>9</v>
      </c>
      <c r="EP115" s="26" t="n">
        <v>1</v>
      </c>
      <c r="EQ115" s="26" t="n">
        <v>1</v>
      </c>
      <c r="ER115" s="26" t="s">
        <v>9</v>
      </c>
      <c r="ES115" s="26" t="n">
        <v>22</v>
      </c>
      <c r="ET115" s="26" t="n">
        <v>22</v>
      </c>
      <c r="EU115" s="26" t="n">
        <v>2</v>
      </c>
      <c r="EV115" s="26" t="n">
        <v>1300</v>
      </c>
      <c r="EW115" s="29" t="s">
        <v>31</v>
      </c>
      <c r="EX115" s="26" t="n">
        <v>0</v>
      </c>
      <c r="EY115" s="29" t="s">
        <v>318</v>
      </c>
      <c r="EZ115" s="26" t="n">
        <v>22</v>
      </c>
      <c r="FA115" s="26" t="n">
        <v>0</v>
      </c>
      <c r="FC115" s="26" t="n">
        <v>2</v>
      </c>
      <c r="FD115" s="29" t="s">
        <v>237</v>
      </c>
      <c r="FE115" s="26" t="n">
        <v>7</v>
      </c>
      <c r="FF115" s="29" t="s">
        <v>255</v>
      </c>
      <c r="FG115" s="26" t="b">
        <f aca="false">FALSE()</f>
        <v>0</v>
      </c>
      <c r="FH115" s="26" t="n">
        <v>0</v>
      </c>
      <c r="FJ115" s="26" t="n">
        <v>0</v>
      </c>
      <c r="FL115" s="26" t="n">
        <v>0</v>
      </c>
      <c r="FN115" s="26" t="n">
        <v>0</v>
      </c>
      <c r="FP115" s="26" t="n">
        <v>0</v>
      </c>
      <c r="FR115" s="26" t="n">
        <v>0</v>
      </c>
      <c r="FT115" s="26" t="n">
        <v>1</v>
      </c>
      <c r="FU115" s="6" t="n">
        <v>41297.3924884259</v>
      </c>
      <c r="FV115" s="26" t="n">
        <v>0</v>
      </c>
      <c r="FW115" s="29" t="s">
        <v>249</v>
      </c>
      <c r="FX115" s="26" t="n">
        <v>2</v>
      </c>
      <c r="FY115" s="29" t="s">
        <v>254</v>
      </c>
      <c r="FZ115" s="26" t="n">
        <v>0</v>
      </c>
      <c r="GC115" s="26" t="n">
        <v>1</v>
      </c>
      <c r="GF115" s="26" t="n">
        <v>1</v>
      </c>
      <c r="GH115" s="26" t="n">
        <v>0</v>
      </c>
      <c r="GI115" s="26" t="n">
        <v>0</v>
      </c>
      <c r="GK115" s="26" t="n">
        <v>5</v>
      </c>
    </row>
    <row r="116" customFormat="false" ht="20.1" hidden="false" customHeight="true" outlineLevel="0" collapsed="false">
      <c r="A116" s="0" t="n">
        <v>872</v>
      </c>
      <c r="B116" s="0" t="n">
        <v>1</v>
      </c>
      <c r="C116" s="28" t="s">
        <v>233</v>
      </c>
      <c r="D116" s="0" t="n">
        <v>679046</v>
      </c>
      <c r="E116" s="0" t="n">
        <v>1</v>
      </c>
      <c r="F116" s="28" t="s">
        <v>234</v>
      </c>
      <c r="G116" s="6" t="n">
        <v>41122</v>
      </c>
      <c r="H116" s="0" t="n">
        <v>8</v>
      </c>
      <c r="I116" s="0" t="n">
        <v>1</v>
      </c>
      <c r="J116" s="28" t="s">
        <v>235</v>
      </c>
      <c r="M116" s="0" t="n">
        <v>0</v>
      </c>
      <c r="N116" s="28" t="s">
        <v>236</v>
      </c>
      <c r="O116" s="0" t="n">
        <v>100</v>
      </c>
      <c r="P116" s="28" t="s">
        <v>23</v>
      </c>
      <c r="Q116" s="0" t="n">
        <v>0</v>
      </c>
      <c r="R116" s="28" t="s">
        <v>23</v>
      </c>
      <c r="S116" s="0" t="n">
        <v>5952</v>
      </c>
      <c r="T116" s="0" t="n">
        <v>1</v>
      </c>
      <c r="U116" s="0" t="s">
        <v>9</v>
      </c>
      <c r="V116" s="0" t="n">
        <v>1</v>
      </c>
      <c r="X116" s="0" t="n">
        <v>0</v>
      </c>
      <c r="Z116" s="0" t="n">
        <v>2</v>
      </c>
      <c r="AA116" s="28" t="s">
        <v>237</v>
      </c>
      <c r="AB116" s="0" t="n">
        <v>7</v>
      </c>
      <c r="AC116" s="28" t="s">
        <v>255</v>
      </c>
      <c r="AD116" s="0" t="n">
        <v>0</v>
      </c>
      <c r="AE116" s="28" t="s">
        <v>246</v>
      </c>
      <c r="AF116" s="0" t="n">
        <v>0</v>
      </c>
      <c r="AG116" s="28" t="s">
        <v>246</v>
      </c>
      <c r="AH116" s="0" t="n">
        <v>0</v>
      </c>
      <c r="AJ116" s="0" t="n">
        <v>0</v>
      </c>
      <c r="AL116" s="26" t="b">
        <f aca="false">FALSE()</f>
        <v>0</v>
      </c>
      <c r="AO116" s="26" t="n">
        <v>1</v>
      </c>
      <c r="AP116" s="29" t="s">
        <v>5</v>
      </c>
      <c r="AQ116" s="26" t="n">
        <v>117888888</v>
      </c>
      <c r="AR116" s="26" t="n">
        <v>402345666</v>
      </c>
      <c r="AS116" s="26" t="n">
        <v>1</v>
      </c>
      <c r="AT116" s="26" t="n">
        <v>0</v>
      </c>
      <c r="AW116" s="26" t="n">
        <v>0</v>
      </c>
      <c r="AX116" s="26" t="n">
        <v>0</v>
      </c>
      <c r="AZ116" s="26" t="n">
        <v>0</v>
      </c>
      <c r="BB116" s="26" t="n">
        <v>0</v>
      </c>
      <c r="BE116" s="26" t="n">
        <v>0</v>
      </c>
      <c r="BG116" s="26" t="n">
        <v>0</v>
      </c>
      <c r="BH116" s="26" t="n">
        <v>0</v>
      </c>
      <c r="BI116" s="26" t="n">
        <v>0</v>
      </c>
      <c r="BJ116" s="26" t="n">
        <v>0</v>
      </c>
      <c r="BM116" s="26" t="n">
        <v>0</v>
      </c>
      <c r="BN116" s="26" t="n">
        <v>0</v>
      </c>
      <c r="BP116" s="26" t="n">
        <v>0</v>
      </c>
      <c r="BR116" s="26" t="n">
        <v>0</v>
      </c>
      <c r="BU116" s="26" t="n">
        <v>0</v>
      </c>
      <c r="BW116" s="26" t="n">
        <v>0</v>
      </c>
      <c r="BX116" s="26" t="n">
        <v>0</v>
      </c>
      <c r="BY116" s="26" t="n">
        <v>0</v>
      </c>
      <c r="BZ116" s="26" t="n">
        <v>0</v>
      </c>
      <c r="CC116" s="26" t="n">
        <v>0</v>
      </c>
      <c r="CD116" s="26" t="n">
        <v>0</v>
      </c>
      <c r="CF116" s="26" t="n">
        <v>0</v>
      </c>
      <c r="CH116" s="26" t="n">
        <v>0</v>
      </c>
      <c r="CK116" s="26" t="n">
        <v>1</v>
      </c>
      <c r="CL116" s="29" t="s">
        <v>244</v>
      </c>
      <c r="CM116" s="26" t="n">
        <v>0</v>
      </c>
      <c r="CP116" s="26" t="n">
        <v>2</v>
      </c>
      <c r="CQ116" s="29" t="s">
        <v>256</v>
      </c>
      <c r="CS116" s="26" t="n">
        <v>35</v>
      </c>
      <c r="CT116" s="29" t="s">
        <v>257</v>
      </c>
      <c r="CV116" s="26" t="n">
        <v>1</v>
      </c>
      <c r="CW116" s="29" t="s">
        <v>257</v>
      </c>
      <c r="CX116" s="26" t="b">
        <f aca="false">FALSE()</f>
        <v>0</v>
      </c>
      <c r="CY116" s="30" t="s">
        <v>258</v>
      </c>
      <c r="CZ116" s="26" t="n">
        <v>0</v>
      </c>
      <c r="DA116" s="29" t="s">
        <v>246</v>
      </c>
      <c r="DI116" s="26" t="n">
        <v>0</v>
      </c>
      <c r="DJ116" s="29" t="s">
        <v>247</v>
      </c>
      <c r="DK116" s="26" t="n">
        <v>0</v>
      </c>
      <c r="DL116" s="29" t="s">
        <v>247</v>
      </c>
      <c r="DN116" s="26" t="n">
        <v>0</v>
      </c>
      <c r="DU116" s="26" t="n">
        <v>0</v>
      </c>
      <c r="DV116" s="29" t="s">
        <v>248</v>
      </c>
      <c r="DX116" s="26" t="n">
        <v>1</v>
      </c>
      <c r="DY116" s="29" t="s">
        <v>244</v>
      </c>
      <c r="DZ116" s="26" t="n">
        <v>0</v>
      </c>
      <c r="EA116" s="29" t="s">
        <v>244</v>
      </c>
      <c r="EB116" s="6" t="n">
        <v>41297.3925925926</v>
      </c>
      <c r="EC116" s="26" t="n">
        <v>0</v>
      </c>
      <c r="ED116" s="29" t="s">
        <v>249</v>
      </c>
      <c r="EE116" s="29" t="s">
        <v>250</v>
      </c>
      <c r="EF116" s="29" t="s">
        <v>251</v>
      </c>
      <c r="EG116" s="29" t="s">
        <v>235</v>
      </c>
      <c r="EH116" s="29" t="s">
        <v>251</v>
      </c>
      <c r="EI116" s="29" t="s">
        <v>252</v>
      </c>
      <c r="EJ116" s="29" t="s">
        <v>251</v>
      </c>
      <c r="EK116" s="29" t="s">
        <v>259</v>
      </c>
      <c r="EL116" s="29" t="s">
        <v>251</v>
      </c>
      <c r="EM116" s="26" t="n">
        <v>1</v>
      </c>
      <c r="EN116" s="26" t="n">
        <v>1</v>
      </c>
      <c r="EO116" s="26" t="s">
        <v>9</v>
      </c>
      <c r="EP116" s="26" t="n">
        <v>1</v>
      </c>
      <c r="EQ116" s="26" t="n">
        <v>1</v>
      </c>
      <c r="ER116" s="26" t="s">
        <v>9</v>
      </c>
      <c r="ES116" s="26" t="n">
        <v>2</v>
      </c>
      <c r="ET116" s="26" t="n">
        <v>2</v>
      </c>
      <c r="EU116" s="26" t="n">
        <v>2</v>
      </c>
      <c r="EV116" s="26" t="n">
        <v>1300</v>
      </c>
      <c r="EW116" s="29" t="s">
        <v>31</v>
      </c>
      <c r="EX116" s="26" t="n">
        <v>0</v>
      </c>
      <c r="EY116" s="29" t="s">
        <v>318</v>
      </c>
      <c r="EZ116" s="26" t="n">
        <v>2</v>
      </c>
      <c r="FA116" s="26" t="n">
        <v>0</v>
      </c>
      <c r="FC116" s="26" t="n">
        <v>2</v>
      </c>
      <c r="FD116" s="29" t="s">
        <v>237</v>
      </c>
      <c r="FE116" s="26" t="n">
        <v>7</v>
      </c>
      <c r="FF116" s="29" t="s">
        <v>255</v>
      </c>
      <c r="FG116" s="26" t="b">
        <f aca="false">FALSE()</f>
        <v>0</v>
      </c>
      <c r="FH116" s="26" t="n">
        <v>0</v>
      </c>
      <c r="FJ116" s="26" t="n">
        <v>0</v>
      </c>
      <c r="FL116" s="26" t="n">
        <v>0</v>
      </c>
      <c r="FN116" s="26" t="n">
        <v>0</v>
      </c>
      <c r="FP116" s="26" t="n">
        <v>0</v>
      </c>
      <c r="FR116" s="26" t="n">
        <v>0</v>
      </c>
      <c r="FT116" s="26" t="n">
        <v>1</v>
      </c>
      <c r="FU116" s="6" t="n">
        <v>41297.3925925926</v>
      </c>
      <c r="FV116" s="26" t="n">
        <v>0</v>
      </c>
      <c r="FW116" s="29" t="s">
        <v>249</v>
      </c>
      <c r="FX116" s="26" t="n">
        <v>2</v>
      </c>
      <c r="FY116" s="29" t="s">
        <v>254</v>
      </c>
      <c r="FZ116" s="26" t="n">
        <v>0</v>
      </c>
      <c r="GC116" s="26" t="n">
        <v>1</v>
      </c>
      <c r="GF116" s="26" t="n">
        <v>1</v>
      </c>
      <c r="GH116" s="26" t="n">
        <v>0</v>
      </c>
      <c r="GI116" s="26" t="n">
        <v>0</v>
      </c>
      <c r="GK116" s="26" t="n">
        <v>4</v>
      </c>
    </row>
    <row r="117" customFormat="false" ht="20.1" hidden="false" customHeight="true" outlineLevel="0" collapsed="false">
      <c r="A117" s="0" t="n">
        <v>871</v>
      </c>
      <c r="B117" s="0" t="n">
        <v>1</v>
      </c>
      <c r="C117" s="28" t="s">
        <v>233</v>
      </c>
      <c r="D117" s="0" t="n">
        <v>679045</v>
      </c>
      <c r="E117" s="0" t="n">
        <v>1</v>
      </c>
      <c r="F117" s="28" t="s">
        <v>234</v>
      </c>
      <c r="G117" s="6" t="n">
        <v>41153</v>
      </c>
      <c r="H117" s="0" t="n">
        <v>9</v>
      </c>
      <c r="I117" s="0" t="n">
        <v>1</v>
      </c>
      <c r="J117" s="28" t="s">
        <v>235</v>
      </c>
      <c r="M117" s="0" t="n">
        <v>0</v>
      </c>
      <c r="N117" s="28" t="s">
        <v>236</v>
      </c>
      <c r="O117" s="0" t="n">
        <v>100</v>
      </c>
      <c r="P117" s="28" t="s">
        <v>23</v>
      </c>
      <c r="Q117" s="0" t="n">
        <v>0</v>
      </c>
      <c r="R117" s="28" t="s">
        <v>23</v>
      </c>
      <c r="S117" s="0" t="n">
        <v>4124</v>
      </c>
      <c r="T117" s="0" t="n">
        <v>1</v>
      </c>
      <c r="U117" s="0" t="s">
        <v>9</v>
      </c>
      <c r="V117" s="0" t="n">
        <v>1</v>
      </c>
      <c r="X117" s="0" t="n">
        <v>0</v>
      </c>
      <c r="Z117" s="0" t="n">
        <v>2</v>
      </c>
      <c r="AA117" s="28" t="s">
        <v>237</v>
      </c>
      <c r="AB117" s="0" t="n">
        <v>7</v>
      </c>
      <c r="AC117" s="28" t="s">
        <v>255</v>
      </c>
      <c r="AD117" s="0" t="n">
        <v>0</v>
      </c>
      <c r="AE117" s="28" t="s">
        <v>246</v>
      </c>
      <c r="AF117" s="0" t="n">
        <v>0</v>
      </c>
      <c r="AG117" s="28" t="s">
        <v>246</v>
      </c>
      <c r="AH117" s="0" t="n">
        <v>0</v>
      </c>
      <c r="AJ117" s="0" t="n">
        <v>0</v>
      </c>
      <c r="AL117" s="26" t="b">
        <f aca="false">FALSE()</f>
        <v>0</v>
      </c>
      <c r="AO117" s="26" t="n">
        <v>1</v>
      </c>
      <c r="AP117" s="29" t="s">
        <v>5</v>
      </c>
      <c r="AQ117" s="26" t="n">
        <v>117888888</v>
      </c>
      <c r="AR117" s="26" t="n">
        <v>402345666</v>
      </c>
      <c r="AS117" s="26" t="n">
        <v>1</v>
      </c>
      <c r="AT117" s="26" t="n">
        <v>0</v>
      </c>
      <c r="AW117" s="26" t="n">
        <v>0</v>
      </c>
      <c r="AX117" s="26" t="n">
        <v>0</v>
      </c>
      <c r="AZ117" s="26" t="n">
        <v>0</v>
      </c>
      <c r="BB117" s="26" t="n">
        <v>0</v>
      </c>
      <c r="BE117" s="26" t="n">
        <v>0</v>
      </c>
      <c r="BG117" s="26" t="n">
        <v>0</v>
      </c>
      <c r="BH117" s="26" t="n">
        <v>0</v>
      </c>
      <c r="BI117" s="26" t="n">
        <v>0</v>
      </c>
      <c r="BJ117" s="26" t="n">
        <v>0</v>
      </c>
      <c r="BM117" s="26" t="n">
        <v>0</v>
      </c>
      <c r="BN117" s="26" t="n">
        <v>0</v>
      </c>
      <c r="BP117" s="26" t="n">
        <v>0</v>
      </c>
      <c r="BR117" s="26" t="n">
        <v>0</v>
      </c>
      <c r="BU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C117" s="26" t="n">
        <v>0</v>
      </c>
      <c r="CD117" s="26" t="n">
        <v>0</v>
      </c>
      <c r="CF117" s="26" t="n">
        <v>0</v>
      </c>
      <c r="CH117" s="26" t="n">
        <v>0</v>
      </c>
      <c r="CK117" s="26" t="n">
        <v>1</v>
      </c>
      <c r="CL117" s="29" t="s">
        <v>244</v>
      </c>
      <c r="CM117" s="26" t="n">
        <v>7220388484</v>
      </c>
      <c r="CP117" s="26" t="n">
        <v>2</v>
      </c>
      <c r="CQ117" s="29" t="s">
        <v>256</v>
      </c>
      <c r="CS117" s="26" t="n">
        <v>35</v>
      </c>
      <c r="CT117" s="29" t="s">
        <v>257</v>
      </c>
      <c r="CV117" s="26" t="n">
        <v>1</v>
      </c>
      <c r="CW117" s="29" t="s">
        <v>257</v>
      </c>
      <c r="CX117" s="26" t="b">
        <f aca="false">FALSE()</f>
        <v>0</v>
      </c>
      <c r="CY117" s="30" t="s">
        <v>258</v>
      </c>
      <c r="CZ117" s="26" t="n">
        <v>0</v>
      </c>
      <c r="DA117" s="29" t="s">
        <v>246</v>
      </c>
      <c r="DI117" s="26" t="n">
        <v>0</v>
      </c>
      <c r="DJ117" s="29" t="s">
        <v>247</v>
      </c>
      <c r="DK117" s="26" t="n">
        <v>0</v>
      </c>
      <c r="DL117" s="29" t="s">
        <v>247</v>
      </c>
      <c r="DN117" s="26" t="n">
        <v>0</v>
      </c>
      <c r="DU117" s="26" t="n">
        <v>0</v>
      </c>
      <c r="DV117" s="29" t="s">
        <v>248</v>
      </c>
      <c r="DX117" s="26" t="n">
        <v>1</v>
      </c>
      <c r="DY117" s="29" t="s">
        <v>244</v>
      </c>
      <c r="DZ117" s="26" t="n">
        <v>0</v>
      </c>
      <c r="EA117" s="29" t="s">
        <v>244</v>
      </c>
      <c r="EB117" s="6" t="n">
        <v>41297.4183101852</v>
      </c>
      <c r="EC117" s="26" t="n">
        <v>0</v>
      </c>
      <c r="ED117" s="29" t="s">
        <v>249</v>
      </c>
      <c r="EE117" s="29" t="s">
        <v>250</v>
      </c>
      <c r="EF117" s="29" t="s">
        <v>251</v>
      </c>
      <c r="EG117" s="29" t="s">
        <v>235</v>
      </c>
      <c r="EH117" s="29" t="s">
        <v>251</v>
      </c>
      <c r="EI117" s="29" t="s">
        <v>252</v>
      </c>
      <c r="EJ117" s="29" t="s">
        <v>251</v>
      </c>
      <c r="EK117" s="29" t="s">
        <v>259</v>
      </c>
      <c r="EL117" s="29" t="s">
        <v>251</v>
      </c>
      <c r="EM117" s="26" t="n">
        <v>1</v>
      </c>
      <c r="EN117" s="26" t="n">
        <v>1</v>
      </c>
      <c r="EO117" s="26" t="s">
        <v>9</v>
      </c>
      <c r="EP117" s="26" t="n">
        <v>1</v>
      </c>
      <c r="EQ117" s="26" t="n">
        <v>1</v>
      </c>
      <c r="ER117" s="26" t="s">
        <v>9</v>
      </c>
      <c r="ES117" s="26" t="n">
        <v>47</v>
      </c>
      <c r="ET117" s="26" t="n">
        <v>47</v>
      </c>
      <c r="EU117" s="26" t="n">
        <v>2</v>
      </c>
      <c r="EV117" s="26" t="n">
        <v>1300</v>
      </c>
      <c r="EW117" s="29" t="s">
        <v>31</v>
      </c>
      <c r="EX117" s="26" t="n">
        <v>0</v>
      </c>
      <c r="EY117" s="29" t="s">
        <v>318</v>
      </c>
      <c r="EZ117" s="26" t="n">
        <v>47</v>
      </c>
      <c r="FA117" s="26" t="n">
        <v>0</v>
      </c>
      <c r="FC117" s="26" t="n">
        <v>2</v>
      </c>
      <c r="FD117" s="29" t="s">
        <v>237</v>
      </c>
      <c r="FE117" s="26" t="n">
        <v>7</v>
      </c>
      <c r="FF117" s="29" t="s">
        <v>255</v>
      </c>
      <c r="FG117" s="26" t="b">
        <f aca="false">FALSE()</f>
        <v>0</v>
      </c>
      <c r="FH117" s="26" t="n">
        <v>0</v>
      </c>
      <c r="FJ117" s="26" t="n">
        <v>0</v>
      </c>
      <c r="FL117" s="26" t="n">
        <v>0</v>
      </c>
      <c r="FN117" s="26" t="n">
        <v>0</v>
      </c>
      <c r="FP117" s="26" t="n">
        <v>0</v>
      </c>
      <c r="FR117" s="26" t="n">
        <v>0</v>
      </c>
      <c r="FT117" s="26" t="n">
        <v>1</v>
      </c>
      <c r="FU117" s="6" t="n">
        <v>41297.4183101852</v>
      </c>
      <c r="FV117" s="26" t="n">
        <v>0</v>
      </c>
      <c r="FW117" s="29" t="s">
        <v>249</v>
      </c>
      <c r="FX117" s="26" t="n">
        <v>2</v>
      </c>
      <c r="FY117" s="29" t="s">
        <v>254</v>
      </c>
      <c r="FZ117" s="26" t="n">
        <v>0</v>
      </c>
      <c r="GC117" s="26" t="n">
        <v>1</v>
      </c>
      <c r="GF117" s="26" t="n">
        <v>1</v>
      </c>
      <c r="GH117" s="26" t="n">
        <v>0</v>
      </c>
      <c r="GI117" s="26" t="n">
        <v>0</v>
      </c>
      <c r="GK117" s="26" t="n">
        <v>4</v>
      </c>
    </row>
    <row r="118" customFormat="false" ht="20.1" hidden="false" customHeight="true" outlineLevel="0" collapsed="false">
      <c r="A118" s="0" t="n">
        <v>870</v>
      </c>
      <c r="B118" s="0" t="n">
        <v>1</v>
      </c>
      <c r="C118" s="28" t="s">
        <v>233</v>
      </c>
      <c r="D118" s="0" t="n">
        <v>679044</v>
      </c>
      <c r="E118" s="0" t="n">
        <v>1</v>
      </c>
      <c r="F118" s="28" t="s">
        <v>234</v>
      </c>
      <c r="G118" s="6" t="n">
        <v>41183</v>
      </c>
      <c r="H118" s="0" t="n">
        <v>1</v>
      </c>
      <c r="I118" s="0" t="n">
        <v>1</v>
      </c>
      <c r="J118" s="28" t="s">
        <v>235</v>
      </c>
      <c r="M118" s="0" t="n">
        <v>0</v>
      </c>
      <c r="N118" s="28" t="s">
        <v>236</v>
      </c>
      <c r="O118" s="0" t="n">
        <v>100</v>
      </c>
      <c r="P118" s="28" t="s">
        <v>23</v>
      </c>
      <c r="Q118" s="0" t="n">
        <v>0</v>
      </c>
      <c r="R118" s="28" t="s">
        <v>23</v>
      </c>
      <c r="S118" s="0" t="n">
        <v>5968</v>
      </c>
      <c r="T118" s="0" t="n">
        <v>1</v>
      </c>
      <c r="U118" s="0" t="s">
        <v>9</v>
      </c>
      <c r="V118" s="0" t="n">
        <v>1</v>
      </c>
      <c r="X118" s="0" t="n">
        <v>0</v>
      </c>
      <c r="Z118" s="0" t="n">
        <v>2</v>
      </c>
      <c r="AA118" s="28" t="s">
        <v>237</v>
      </c>
      <c r="AB118" s="0" t="n">
        <v>7</v>
      </c>
      <c r="AC118" s="28" t="s">
        <v>255</v>
      </c>
      <c r="AD118" s="0" t="n">
        <v>0</v>
      </c>
      <c r="AE118" s="28" t="s">
        <v>246</v>
      </c>
      <c r="AF118" s="0" t="n">
        <v>0</v>
      </c>
      <c r="AG118" s="28" t="s">
        <v>246</v>
      </c>
      <c r="AH118" s="0" t="n">
        <v>0</v>
      </c>
      <c r="AJ118" s="0" t="n">
        <v>0</v>
      </c>
      <c r="AL118" s="26" t="b">
        <f aca="false">FALSE()</f>
        <v>0</v>
      </c>
      <c r="AO118" s="26" t="n">
        <v>1</v>
      </c>
      <c r="AP118" s="29" t="s">
        <v>5</v>
      </c>
      <c r="AQ118" s="26" t="n">
        <v>117888888</v>
      </c>
      <c r="AR118" s="26" t="n">
        <v>402345666</v>
      </c>
      <c r="AS118" s="26" t="n">
        <v>1</v>
      </c>
      <c r="AT118" s="26" t="n">
        <v>0</v>
      </c>
      <c r="AW118" s="26" t="n">
        <v>0</v>
      </c>
      <c r="AX118" s="26" t="n">
        <v>0</v>
      </c>
      <c r="AZ118" s="26" t="n">
        <v>0</v>
      </c>
      <c r="BB118" s="26" t="n">
        <v>0</v>
      </c>
      <c r="BE118" s="26" t="n">
        <v>0</v>
      </c>
      <c r="BG118" s="26" t="n">
        <v>0</v>
      </c>
      <c r="BH118" s="26" t="n">
        <v>0</v>
      </c>
      <c r="BI118" s="26" t="n">
        <v>0</v>
      </c>
      <c r="BJ118" s="26" t="n">
        <v>0</v>
      </c>
      <c r="BM118" s="26" t="n">
        <v>0</v>
      </c>
      <c r="BN118" s="26" t="n">
        <v>0</v>
      </c>
      <c r="BP118" s="26" t="n">
        <v>0</v>
      </c>
      <c r="BR118" s="26" t="n">
        <v>0</v>
      </c>
      <c r="BU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C118" s="26" t="n">
        <v>0</v>
      </c>
      <c r="CD118" s="26" t="n">
        <v>0</v>
      </c>
      <c r="CF118" s="26" t="n">
        <v>0</v>
      </c>
      <c r="CH118" s="26" t="n">
        <v>0</v>
      </c>
      <c r="CK118" s="26" t="n">
        <v>1</v>
      </c>
      <c r="CL118" s="29" t="s">
        <v>244</v>
      </c>
      <c r="CM118" s="26" t="n">
        <v>0</v>
      </c>
      <c r="CP118" s="26" t="n">
        <v>2</v>
      </c>
      <c r="CQ118" s="29" t="s">
        <v>256</v>
      </c>
      <c r="CS118" s="26" t="n">
        <v>35</v>
      </c>
      <c r="CT118" s="29" t="s">
        <v>257</v>
      </c>
      <c r="CV118" s="26" t="n">
        <v>1</v>
      </c>
      <c r="CW118" s="29" t="s">
        <v>257</v>
      </c>
      <c r="CX118" s="26" t="b">
        <f aca="false">FALSE()</f>
        <v>0</v>
      </c>
      <c r="CY118" s="30" t="s">
        <v>258</v>
      </c>
      <c r="CZ118" s="26" t="n">
        <v>0</v>
      </c>
      <c r="DA118" s="29" t="s">
        <v>246</v>
      </c>
      <c r="DI118" s="26" t="n">
        <v>0</v>
      </c>
      <c r="DJ118" s="29" t="s">
        <v>247</v>
      </c>
      <c r="DK118" s="26" t="n">
        <v>0</v>
      </c>
      <c r="DL118" s="29" t="s">
        <v>247</v>
      </c>
      <c r="DN118" s="26" t="n">
        <v>0</v>
      </c>
      <c r="DU118" s="26" t="n">
        <v>0</v>
      </c>
      <c r="DV118" s="29" t="s">
        <v>248</v>
      </c>
      <c r="DX118" s="26" t="n">
        <v>1</v>
      </c>
      <c r="DY118" s="29" t="s">
        <v>244</v>
      </c>
      <c r="DZ118" s="26" t="n">
        <v>0</v>
      </c>
      <c r="EA118" s="29" t="s">
        <v>244</v>
      </c>
      <c r="EB118" s="6" t="n">
        <v>41297.4181365741</v>
      </c>
      <c r="EC118" s="26" t="n">
        <v>0</v>
      </c>
      <c r="ED118" s="29" t="s">
        <v>249</v>
      </c>
      <c r="EE118" s="29" t="s">
        <v>250</v>
      </c>
      <c r="EF118" s="29" t="s">
        <v>251</v>
      </c>
      <c r="EG118" s="29" t="s">
        <v>235</v>
      </c>
      <c r="EH118" s="29" t="s">
        <v>251</v>
      </c>
      <c r="EI118" s="29" t="s">
        <v>252</v>
      </c>
      <c r="EJ118" s="29" t="s">
        <v>251</v>
      </c>
      <c r="EK118" s="29" t="s">
        <v>259</v>
      </c>
      <c r="EL118" s="29" t="s">
        <v>251</v>
      </c>
      <c r="EM118" s="26" t="n">
        <v>1</v>
      </c>
      <c r="EN118" s="26" t="n">
        <v>1</v>
      </c>
      <c r="EO118" s="26" t="s">
        <v>9</v>
      </c>
      <c r="EP118" s="26" t="n">
        <v>1</v>
      </c>
      <c r="EQ118" s="26" t="n">
        <v>1</v>
      </c>
      <c r="ER118" s="26" t="s">
        <v>9</v>
      </c>
      <c r="ES118" s="26" t="n">
        <v>77</v>
      </c>
      <c r="ET118" s="26" t="n">
        <v>77</v>
      </c>
      <c r="EU118" s="26" t="n">
        <v>2</v>
      </c>
      <c r="EV118" s="26" t="n">
        <v>1300</v>
      </c>
      <c r="EW118" s="29" t="s">
        <v>31</v>
      </c>
      <c r="EX118" s="26" t="n">
        <v>0</v>
      </c>
      <c r="EY118" s="29" t="s">
        <v>318</v>
      </c>
      <c r="EZ118" s="26" t="n">
        <v>77</v>
      </c>
      <c r="FA118" s="26" t="n">
        <v>0</v>
      </c>
      <c r="FC118" s="26" t="n">
        <v>2</v>
      </c>
      <c r="FD118" s="29" t="s">
        <v>237</v>
      </c>
      <c r="FE118" s="26" t="n">
        <v>7</v>
      </c>
      <c r="FF118" s="29" t="s">
        <v>255</v>
      </c>
      <c r="FG118" s="26" t="b">
        <f aca="false">FALSE()</f>
        <v>0</v>
      </c>
      <c r="FH118" s="26" t="n">
        <v>0</v>
      </c>
      <c r="FJ118" s="26" t="n">
        <v>0</v>
      </c>
      <c r="FL118" s="26" t="n">
        <v>0</v>
      </c>
      <c r="FN118" s="26" t="n">
        <v>0</v>
      </c>
      <c r="FP118" s="26" t="n">
        <v>0</v>
      </c>
      <c r="FR118" s="26" t="n">
        <v>0</v>
      </c>
      <c r="FT118" s="26" t="n">
        <v>1</v>
      </c>
      <c r="FU118" s="6" t="n">
        <v>41297.4181365741</v>
      </c>
      <c r="FV118" s="26" t="n">
        <v>0</v>
      </c>
      <c r="FW118" s="29" t="s">
        <v>249</v>
      </c>
      <c r="FX118" s="26" t="n">
        <v>2</v>
      </c>
      <c r="FY118" s="29" t="s">
        <v>254</v>
      </c>
      <c r="FZ118" s="26" t="n">
        <v>0</v>
      </c>
      <c r="GC118" s="26" t="n">
        <v>1</v>
      </c>
      <c r="GF118" s="26" t="n">
        <v>1</v>
      </c>
      <c r="GH118" s="26" t="n">
        <v>0</v>
      </c>
      <c r="GI118" s="26" t="n">
        <v>0</v>
      </c>
      <c r="GK118" s="26" t="n">
        <v>5</v>
      </c>
    </row>
    <row r="119" customFormat="false" ht="20.1" hidden="false" customHeight="true" outlineLevel="0" collapsed="false">
      <c r="A119" s="0" t="n">
        <v>877</v>
      </c>
      <c r="B119" s="0" t="n">
        <v>1</v>
      </c>
      <c r="C119" s="28" t="s">
        <v>233</v>
      </c>
      <c r="E119" s="0" t="n">
        <v>1</v>
      </c>
      <c r="F119" s="28" t="s">
        <v>234</v>
      </c>
      <c r="G119" s="6" t="n">
        <v>41214</v>
      </c>
      <c r="H119" s="0" t="n">
        <v>0</v>
      </c>
      <c r="I119" s="0" t="n">
        <v>1</v>
      </c>
      <c r="J119" s="28" t="s">
        <v>235</v>
      </c>
      <c r="M119" s="0" t="n">
        <v>0</v>
      </c>
      <c r="N119" s="28" t="s">
        <v>236</v>
      </c>
      <c r="O119" s="0" t="n">
        <v>0</v>
      </c>
      <c r="Q119" s="0" t="n">
        <v>0</v>
      </c>
      <c r="S119" s="0" t="n">
        <v>5391</v>
      </c>
      <c r="T119" s="0" t="n">
        <v>0</v>
      </c>
      <c r="V119" s="0" t="n">
        <v>0</v>
      </c>
      <c r="X119" s="0" t="n">
        <v>0</v>
      </c>
      <c r="Z119" s="0" t="n">
        <v>2</v>
      </c>
      <c r="AA119" s="28" t="s">
        <v>237</v>
      </c>
      <c r="AB119" s="0" t="n">
        <v>7</v>
      </c>
      <c r="AC119" s="28" t="s">
        <v>255</v>
      </c>
      <c r="AD119" s="0" t="n">
        <v>0</v>
      </c>
      <c r="AE119" s="28" t="s">
        <v>246</v>
      </c>
      <c r="AF119" s="0" t="n">
        <v>0</v>
      </c>
      <c r="AG119" s="28" t="s">
        <v>246</v>
      </c>
      <c r="AH119" s="0" t="n">
        <v>0</v>
      </c>
      <c r="AJ119" s="0" t="n">
        <v>0</v>
      </c>
      <c r="AL119" s="26" t="b">
        <f aca="false">FALSE()</f>
        <v>0</v>
      </c>
      <c r="AO119" s="26" t="n">
        <v>1</v>
      </c>
      <c r="AP119" s="29" t="s">
        <v>5</v>
      </c>
      <c r="AQ119" s="26" t="n">
        <v>117888888</v>
      </c>
      <c r="AR119" s="26" t="n">
        <v>402345666</v>
      </c>
      <c r="AS119" s="26" t="n">
        <v>1</v>
      </c>
      <c r="AT119" s="26" t="n">
        <v>0</v>
      </c>
      <c r="AW119" s="26" t="n">
        <v>0</v>
      </c>
      <c r="AX119" s="26" t="n">
        <v>0</v>
      </c>
      <c r="AZ119" s="26" t="n">
        <v>0</v>
      </c>
      <c r="BB119" s="26" t="n">
        <v>0</v>
      </c>
      <c r="BE119" s="26" t="n">
        <v>0</v>
      </c>
      <c r="BG119" s="26" t="n">
        <v>0</v>
      </c>
      <c r="BH119" s="26" t="n">
        <v>0</v>
      </c>
      <c r="BI119" s="26" t="n">
        <v>0</v>
      </c>
      <c r="BJ119" s="26" t="n">
        <v>0</v>
      </c>
      <c r="BM119" s="26" t="n">
        <v>0</v>
      </c>
      <c r="BN119" s="26" t="n">
        <v>0</v>
      </c>
      <c r="BP119" s="26" t="n">
        <v>0</v>
      </c>
      <c r="BR119" s="26" t="n">
        <v>0</v>
      </c>
      <c r="BU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C119" s="26" t="n">
        <v>0</v>
      </c>
      <c r="CD119" s="26" t="n">
        <v>0</v>
      </c>
      <c r="CF119" s="26" t="n">
        <v>0</v>
      </c>
      <c r="CH119" s="26" t="n">
        <v>0</v>
      </c>
      <c r="CK119" s="26" t="n">
        <v>1</v>
      </c>
      <c r="CL119" s="29" t="s">
        <v>244</v>
      </c>
      <c r="CM119" s="26" t="n">
        <v>0</v>
      </c>
      <c r="CP119" s="26" t="n">
        <v>2</v>
      </c>
      <c r="CQ119" s="29" t="s">
        <v>256</v>
      </c>
      <c r="CS119" s="26" t="n">
        <v>35</v>
      </c>
      <c r="CT119" s="29" t="s">
        <v>257</v>
      </c>
      <c r="CV119" s="26" t="n">
        <v>1</v>
      </c>
      <c r="CW119" s="29" t="s">
        <v>257</v>
      </c>
      <c r="CX119" s="26" t="b">
        <f aca="false">FALSE()</f>
        <v>0</v>
      </c>
      <c r="CY119" s="30" t="s">
        <v>258</v>
      </c>
      <c r="CZ119" s="26" t="n">
        <v>0</v>
      </c>
      <c r="DA119" s="29" t="s">
        <v>246</v>
      </c>
      <c r="DI119" s="26" t="n">
        <v>0</v>
      </c>
      <c r="DJ119" s="29" t="s">
        <v>247</v>
      </c>
      <c r="DK119" s="26" t="n">
        <v>0</v>
      </c>
      <c r="DL119" s="29" t="s">
        <v>247</v>
      </c>
      <c r="DN119" s="26" t="n">
        <v>0</v>
      </c>
      <c r="DU119" s="26" t="n">
        <v>0</v>
      </c>
      <c r="DV119" s="29" t="s">
        <v>248</v>
      </c>
      <c r="DX119" s="26" t="n">
        <v>1</v>
      </c>
      <c r="DY119" s="29" t="s">
        <v>244</v>
      </c>
      <c r="DZ119" s="26" t="n">
        <v>0</v>
      </c>
      <c r="EA119" s="29" t="s">
        <v>244</v>
      </c>
      <c r="EB119" s="6" t="n">
        <v>41297.3932060185</v>
      </c>
      <c r="EC119" s="26" t="n">
        <v>0</v>
      </c>
      <c r="ED119" s="29" t="s">
        <v>249</v>
      </c>
      <c r="EE119" s="29" t="s">
        <v>250</v>
      </c>
      <c r="EF119" s="29" t="s">
        <v>251</v>
      </c>
      <c r="EG119" s="29" t="s">
        <v>235</v>
      </c>
      <c r="EH119" s="29" t="s">
        <v>251</v>
      </c>
      <c r="EI119" s="29" t="s">
        <v>252</v>
      </c>
      <c r="EJ119" s="29" t="s">
        <v>251</v>
      </c>
      <c r="EK119" s="29" t="s">
        <v>259</v>
      </c>
      <c r="EL119" s="29" t="s">
        <v>251</v>
      </c>
      <c r="EM119" s="26" t="n">
        <v>1</v>
      </c>
      <c r="EP119" s="26" t="n">
        <v>1</v>
      </c>
      <c r="ES119" s="26" t="n">
        <v>1</v>
      </c>
      <c r="ET119" s="26" t="n">
        <v>1</v>
      </c>
      <c r="EU119" s="26" t="n">
        <v>9</v>
      </c>
      <c r="EV119" s="26" t="n">
        <v>1300</v>
      </c>
      <c r="EW119" s="29" t="s">
        <v>31</v>
      </c>
      <c r="EX119" s="26" t="n">
        <v>0</v>
      </c>
      <c r="EY119" s="29" t="s">
        <v>318</v>
      </c>
      <c r="EZ119" s="26" t="n">
        <v>1</v>
      </c>
      <c r="FA119" s="26" t="n">
        <v>0</v>
      </c>
      <c r="FC119" s="26" t="n">
        <v>2</v>
      </c>
      <c r="FD119" s="29" t="s">
        <v>237</v>
      </c>
      <c r="FE119" s="26" t="n">
        <v>7</v>
      </c>
      <c r="FF119" s="29" t="s">
        <v>255</v>
      </c>
      <c r="FG119" s="26" t="b">
        <f aca="false">FALSE()</f>
        <v>0</v>
      </c>
      <c r="FH119" s="26" t="n">
        <v>0</v>
      </c>
      <c r="FJ119" s="26" t="n">
        <v>0</v>
      </c>
      <c r="FL119" s="26" t="n">
        <v>0</v>
      </c>
      <c r="FN119" s="26" t="n">
        <v>0</v>
      </c>
      <c r="FP119" s="26" t="n">
        <v>0</v>
      </c>
      <c r="FR119" s="26" t="n">
        <v>0</v>
      </c>
      <c r="FT119" s="26" t="n">
        <v>1</v>
      </c>
      <c r="FU119" s="6" t="n">
        <v>41297.3932060185</v>
      </c>
      <c r="FV119" s="26" t="n">
        <v>0</v>
      </c>
      <c r="FW119" s="29" t="s">
        <v>249</v>
      </c>
      <c r="FX119" s="26" t="n">
        <v>2</v>
      </c>
      <c r="FY119" s="29" t="s">
        <v>254</v>
      </c>
      <c r="FZ119" s="26" t="n">
        <v>0</v>
      </c>
      <c r="GC119" s="26" t="n">
        <v>1</v>
      </c>
      <c r="GF119" s="26" t="n">
        <v>1</v>
      </c>
      <c r="GH119" s="26" t="n">
        <v>0</v>
      </c>
      <c r="GI119" s="26" t="n">
        <v>0</v>
      </c>
      <c r="GK119" s="26" t="n">
        <v>30</v>
      </c>
    </row>
    <row r="120" customFormat="false" ht="20.1" hidden="false" customHeight="true" outlineLevel="0" collapsed="false">
      <c r="A120" s="0" t="n">
        <v>878</v>
      </c>
      <c r="B120" s="0" t="n">
        <v>1</v>
      </c>
      <c r="C120" s="28" t="s">
        <v>233</v>
      </c>
      <c r="E120" s="0" t="n">
        <v>1</v>
      </c>
      <c r="F120" s="28" t="s">
        <v>234</v>
      </c>
      <c r="G120" s="6" t="n">
        <v>41244</v>
      </c>
      <c r="H120" s="0" t="n">
        <v>0</v>
      </c>
      <c r="I120" s="0" t="n">
        <v>1</v>
      </c>
      <c r="J120" s="28" t="s">
        <v>235</v>
      </c>
      <c r="M120" s="0" t="n">
        <v>0</v>
      </c>
      <c r="N120" s="28" t="s">
        <v>236</v>
      </c>
      <c r="O120" s="0" t="n">
        <v>0</v>
      </c>
      <c r="Q120" s="0" t="n">
        <v>0</v>
      </c>
      <c r="S120" s="0" t="n">
        <v>5003</v>
      </c>
      <c r="T120" s="0" t="n">
        <v>0</v>
      </c>
      <c r="V120" s="0" t="n">
        <v>0</v>
      </c>
      <c r="X120" s="0" t="n">
        <v>0</v>
      </c>
      <c r="Z120" s="0" t="n">
        <v>2</v>
      </c>
      <c r="AA120" s="28" t="s">
        <v>237</v>
      </c>
      <c r="AB120" s="0" t="n">
        <v>7</v>
      </c>
      <c r="AC120" s="28" t="s">
        <v>255</v>
      </c>
      <c r="AD120" s="0" t="n">
        <v>0</v>
      </c>
      <c r="AE120" s="28" t="s">
        <v>246</v>
      </c>
      <c r="AF120" s="0" t="n">
        <v>0</v>
      </c>
      <c r="AG120" s="28" t="s">
        <v>246</v>
      </c>
      <c r="AH120" s="0" t="n">
        <v>0</v>
      </c>
      <c r="AJ120" s="0" t="n">
        <v>0</v>
      </c>
      <c r="AL120" s="26" t="b">
        <f aca="false">FALSE()</f>
        <v>0</v>
      </c>
      <c r="AO120" s="26" t="n">
        <v>1</v>
      </c>
      <c r="AP120" s="29" t="s">
        <v>5</v>
      </c>
      <c r="AQ120" s="26" t="n">
        <v>117888888</v>
      </c>
      <c r="AR120" s="26" t="n">
        <v>402345666</v>
      </c>
      <c r="AS120" s="26" t="n">
        <v>1</v>
      </c>
      <c r="AT120" s="26" t="n">
        <v>0</v>
      </c>
      <c r="AW120" s="26" t="n">
        <v>0</v>
      </c>
      <c r="AX120" s="26" t="n">
        <v>0</v>
      </c>
      <c r="AZ120" s="26" t="n">
        <v>0</v>
      </c>
      <c r="BB120" s="26" t="n">
        <v>0</v>
      </c>
      <c r="BE120" s="26" t="n">
        <v>0</v>
      </c>
      <c r="BG120" s="26" t="n">
        <v>0</v>
      </c>
      <c r="BH120" s="26" t="n">
        <v>0</v>
      </c>
      <c r="BI120" s="26" t="n">
        <v>0</v>
      </c>
      <c r="BJ120" s="26" t="n">
        <v>0</v>
      </c>
      <c r="BM120" s="26" t="n">
        <v>0</v>
      </c>
      <c r="BN120" s="26" t="n">
        <v>0</v>
      </c>
      <c r="BP120" s="26" t="n">
        <v>0</v>
      </c>
      <c r="BR120" s="26" t="n">
        <v>0</v>
      </c>
      <c r="BU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C120" s="26" t="n">
        <v>0</v>
      </c>
      <c r="CD120" s="26" t="n">
        <v>0</v>
      </c>
      <c r="CF120" s="26" t="n">
        <v>0</v>
      </c>
      <c r="CH120" s="26" t="n">
        <v>0</v>
      </c>
      <c r="CK120" s="26" t="n">
        <v>1</v>
      </c>
      <c r="CL120" s="29" t="s">
        <v>244</v>
      </c>
      <c r="CM120" s="26" t="n">
        <v>0</v>
      </c>
      <c r="CP120" s="26" t="n">
        <v>2</v>
      </c>
      <c r="CQ120" s="29" t="s">
        <v>256</v>
      </c>
      <c r="CS120" s="26" t="n">
        <v>35</v>
      </c>
      <c r="CT120" s="29" t="s">
        <v>257</v>
      </c>
      <c r="CV120" s="26" t="n">
        <v>1</v>
      </c>
      <c r="CW120" s="29" t="s">
        <v>257</v>
      </c>
      <c r="CX120" s="26" t="b">
        <f aca="false">FALSE()</f>
        <v>0</v>
      </c>
      <c r="CY120" s="30" t="s">
        <v>258</v>
      </c>
      <c r="CZ120" s="26" t="n">
        <v>0</v>
      </c>
      <c r="DA120" s="29" t="s">
        <v>246</v>
      </c>
      <c r="DI120" s="26" t="n">
        <v>0</v>
      </c>
      <c r="DJ120" s="29" t="s">
        <v>247</v>
      </c>
      <c r="DK120" s="26" t="n">
        <v>0</v>
      </c>
      <c r="DL120" s="29" t="s">
        <v>247</v>
      </c>
      <c r="DN120" s="26" t="n">
        <v>0</v>
      </c>
      <c r="DU120" s="26" t="n">
        <v>0</v>
      </c>
      <c r="DV120" s="29" t="s">
        <v>248</v>
      </c>
      <c r="DX120" s="26" t="n">
        <v>1</v>
      </c>
      <c r="DY120" s="29" t="s">
        <v>244</v>
      </c>
      <c r="DZ120" s="26" t="n">
        <v>0</v>
      </c>
      <c r="EA120" s="29" t="s">
        <v>244</v>
      </c>
      <c r="EB120" s="6" t="n">
        <v>41297.3936805556</v>
      </c>
      <c r="EC120" s="26" t="n">
        <v>0</v>
      </c>
      <c r="ED120" s="29" t="s">
        <v>249</v>
      </c>
      <c r="EE120" s="29" t="s">
        <v>250</v>
      </c>
      <c r="EF120" s="29" t="s">
        <v>251</v>
      </c>
      <c r="EG120" s="29" t="s">
        <v>235</v>
      </c>
      <c r="EH120" s="29" t="s">
        <v>251</v>
      </c>
      <c r="EI120" s="29" t="s">
        <v>252</v>
      </c>
      <c r="EJ120" s="29" t="s">
        <v>251</v>
      </c>
      <c r="EK120" s="29" t="s">
        <v>259</v>
      </c>
      <c r="EL120" s="29" t="s">
        <v>251</v>
      </c>
      <c r="EM120" s="26" t="n">
        <v>1</v>
      </c>
      <c r="EP120" s="26" t="n">
        <v>1</v>
      </c>
      <c r="ES120" s="26" t="n">
        <v>7</v>
      </c>
      <c r="ET120" s="26" t="n">
        <v>7</v>
      </c>
      <c r="EU120" s="26" t="n">
        <v>9</v>
      </c>
      <c r="EV120" s="26" t="n">
        <v>1300</v>
      </c>
      <c r="EW120" s="29" t="s">
        <v>31</v>
      </c>
      <c r="EX120" s="26" t="n">
        <v>0</v>
      </c>
      <c r="EY120" s="29" t="s">
        <v>318</v>
      </c>
      <c r="EZ120" s="26" t="n">
        <v>7</v>
      </c>
      <c r="FA120" s="26" t="n">
        <v>0</v>
      </c>
      <c r="FC120" s="26" t="n">
        <v>2</v>
      </c>
      <c r="FD120" s="29" t="s">
        <v>237</v>
      </c>
      <c r="FE120" s="26" t="n">
        <v>7</v>
      </c>
      <c r="FF120" s="29" t="s">
        <v>255</v>
      </c>
      <c r="FG120" s="26" t="b">
        <f aca="false">FALSE()</f>
        <v>0</v>
      </c>
      <c r="FH120" s="26" t="n">
        <v>0</v>
      </c>
      <c r="FJ120" s="26" t="n">
        <v>0</v>
      </c>
      <c r="FL120" s="26" t="n">
        <v>0</v>
      </c>
      <c r="FN120" s="26" t="n">
        <v>0</v>
      </c>
      <c r="FP120" s="26" t="n">
        <v>0</v>
      </c>
      <c r="FR120" s="26" t="n">
        <v>0</v>
      </c>
      <c r="FT120" s="26" t="n">
        <v>1</v>
      </c>
      <c r="FU120" s="6" t="n">
        <v>41297.3936805556</v>
      </c>
      <c r="FV120" s="26" t="n">
        <v>0</v>
      </c>
      <c r="FW120" s="29" t="s">
        <v>249</v>
      </c>
      <c r="FX120" s="26" t="n">
        <v>2</v>
      </c>
      <c r="FY120" s="29" t="s">
        <v>254</v>
      </c>
      <c r="FZ120" s="26" t="n">
        <v>0</v>
      </c>
      <c r="GC120" s="26" t="n">
        <v>1</v>
      </c>
      <c r="GF120" s="26" t="n">
        <v>1</v>
      </c>
      <c r="GH120" s="26" t="n">
        <v>0</v>
      </c>
      <c r="GI120" s="26" t="n">
        <v>0</v>
      </c>
      <c r="GK120" s="26" t="n">
        <v>40</v>
      </c>
    </row>
    <row r="121" customFormat="false" ht="20.1" hidden="false" customHeight="true" outlineLevel="0" collapsed="false">
      <c r="A121" s="0" t="n">
        <v>879</v>
      </c>
      <c r="B121" s="0" t="n">
        <v>1</v>
      </c>
      <c r="C121" s="28" t="s">
        <v>233</v>
      </c>
      <c r="E121" s="0" t="n">
        <v>1</v>
      </c>
      <c r="F121" s="28" t="s">
        <v>234</v>
      </c>
      <c r="G121" s="6" t="n">
        <v>41275</v>
      </c>
      <c r="H121" s="0" t="n">
        <v>0</v>
      </c>
      <c r="I121" s="0" t="n">
        <v>1</v>
      </c>
      <c r="J121" s="28" t="s">
        <v>235</v>
      </c>
      <c r="M121" s="0" t="n">
        <v>0</v>
      </c>
      <c r="N121" s="28" t="s">
        <v>236</v>
      </c>
      <c r="O121" s="0" t="n">
        <v>0</v>
      </c>
      <c r="Q121" s="0" t="n">
        <v>0</v>
      </c>
      <c r="S121" s="0" t="n">
        <v>4919</v>
      </c>
      <c r="T121" s="0" t="n">
        <v>0</v>
      </c>
      <c r="V121" s="0" t="n">
        <v>0</v>
      </c>
      <c r="X121" s="0" t="n">
        <v>0</v>
      </c>
      <c r="Z121" s="0" t="n">
        <v>2</v>
      </c>
      <c r="AA121" s="28" t="s">
        <v>237</v>
      </c>
      <c r="AB121" s="0" t="n">
        <v>7</v>
      </c>
      <c r="AC121" s="28" t="s">
        <v>255</v>
      </c>
      <c r="AD121" s="0" t="n">
        <v>0</v>
      </c>
      <c r="AE121" s="28" t="s">
        <v>246</v>
      </c>
      <c r="AF121" s="0" t="n">
        <v>0</v>
      </c>
      <c r="AG121" s="28" t="s">
        <v>246</v>
      </c>
      <c r="AH121" s="0" t="n">
        <v>0</v>
      </c>
      <c r="AJ121" s="0" t="n">
        <v>0</v>
      </c>
      <c r="AL121" s="26" t="b">
        <f aca="false">FALSE()</f>
        <v>0</v>
      </c>
      <c r="AO121" s="26" t="n">
        <v>1</v>
      </c>
      <c r="AP121" s="29" t="s">
        <v>5</v>
      </c>
      <c r="AQ121" s="26" t="n">
        <v>117888888</v>
      </c>
      <c r="AR121" s="26" t="n">
        <v>402345666</v>
      </c>
      <c r="AS121" s="26" t="n">
        <v>1</v>
      </c>
      <c r="AT121" s="26" t="n">
        <v>0</v>
      </c>
      <c r="AW121" s="26" t="n">
        <v>0</v>
      </c>
      <c r="AX121" s="26" t="n">
        <v>0</v>
      </c>
      <c r="AZ121" s="26" t="n">
        <v>0</v>
      </c>
      <c r="BB121" s="26" t="n">
        <v>0</v>
      </c>
      <c r="BE121" s="26" t="n">
        <v>0</v>
      </c>
      <c r="BG121" s="26" t="n">
        <v>0</v>
      </c>
      <c r="BH121" s="26" t="n">
        <v>0</v>
      </c>
      <c r="BI121" s="26" t="n">
        <v>0</v>
      </c>
      <c r="BJ121" s="26" t="n">
        <v>0</v>
      </c>
      <c r="BM121" s="26" t="n">
        <v>0</v>
      </c>
      <c r="BN121" s="26" t="n">
        <v>0</v>
      </c>
      <c r="BP121" s="26" t="n">
        <v>0</v>
      </c>
      <c r="BR121" s="26" t="n">
        <v>0</v>
      </c>
      <c r="BU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C121" s="26" t="n">
        <v>0</v>
      </c>
      <c r="CD121" s="26" t="n">
        <v>0</v>
      </c>
      <c r="CF121" s="26" t="n">
        <v>0</v>
      </c>
      <c r="CH121" s="26" t="n">
        <v>0</v>
      </c>
      <c r="CK121" s="26" t="n">
        <v>1</v>
      </c>
      <c r="CL121" s="29" t="s">
        <v>244</v>
      </c>
      <c r="CM121" s="26" t="n">
        <v>0</v>
      </c>
      <c r="CP121" s="26" t="n">
        <v>2</v>
      </c>
      <c r="CQ121" s="29" t="s">
        <v>256</v>
      </c>
      <c r="CS121" s="26" t="n">
        <v>35</v>
      </c>
      <c r="CT121" s="29" t="s">
        <v>257</v>
      </c>
      <c r="CV121" s="26" t="n">
        <v>1</v>
      </c>
      <c r="CW121" s="29" t="s">
        <v>257</v>
      </c>
      <c r="CX121" s="26" t="b">
        <f aca="false">FALSE()</f>
        <v>0</v>
      </c>
      <c r="CY121" s="30" t="s">
        <v>258</v>
      </c>
      <c r="CZ121" s="26" t="n">
        <v>0</v>
      </c>
      <c r="DA121" s="29" t="s">
        <v>246</v>
      </c>
      <c r="DI121" s="26" t="n">
        <v>0</v>
      </c>
      <c r="DJ121" s="29" t="s">
        <v>247</v>
      </c>
      <c r="DK121" s="26" t="n">
        <v>0</v>
      </c>
      <c r="DL121" s="29" t="s">
        <v>247</v>
      </c>
      <c r="DN121" s="26" t="n">
        <v>0</v>
      </c>
      <c r="DU121" s="26" t="n">
        <v>0</v>
      </c>
      <c r="DV121" s="29" t="s">
        <v>248</v>
      </c>
      <c r="DX121" s="26" t="n">
        <v>1</v>
      </c>
      <c r="DY121" s="29" t="s">
        <v>244</v>
      </c>
      <c r="DZ121" s="26" t="n">
        <v>0</v>
      </c>
      <c r="EA121" s="29" t="s">
        <v>244</v>
      </c>
      <c r="EB121" s="6" t="n">
        <v>41297.3940625</v>
      </c>
      <c r="EC121" s="26" t="n">
        <v>0</v>
      </c>
      <c r="ED121" s="29" t="s">
        <v>249</v>
      </c>
      <c r="EE121" s="29" t="s">
        <v>250</v>
      </c>
      <c r="EF121" s="29" t="s">
        <v>251</v>
      </c>
      <c r="EG121" s="29" t="s">
        <v>235</v>
      </c>
      <c r="EH121" s="29" t="s">
        <v>251</v>
      </c>
      <c r="EI121" s="29" t="s">
        <v>252</v>
      </c>
      <c r="EJ121" s="29" t="s">
        <v>251</v>
      </c>
      <c r="EK121" s="29" t="s">
        <v>259</v>
      </c>
      <c r="EL121" s="29" t="s">
        <v>251</v>
      </c>
      <c r="EM121" s="26" t="n">
        <v>1</v>
      </c>
      <c r="EP121" s="26" t="n">
        <v>1</v>
      </c>
      <c r="ES121" s="26" t="n">
        <v>6</v>
      </c>
      <c r="ET121" s="26" t="n">
        <v>6</v>
      </c>
      <c r="EU121" s="26" t="n">
        <v>9</v>
      </c>
      <c r="EV121" s="26" t="n">
        <v>1300</v>
      </c>
      <c r="EW121" s="29" t="s">
        <v>31</v>
      </c>
      <c r="EX121" s="26" t="n">
        <v>0</v>
      </c>
      <c r="EY121" s="29" t="s">
        <v>318</v>
      </c>
      <c r="EZ121" s="26" t="n">
        <v>6</v>
      </c>
      <c r="FA121" s="26" t="n">
        <v>0</v>
      </c>
      <c r="FC121" s="26" t="n">
        <v>2</v>
      </c>
      <c r="FD121" s="29" t="s">
        <v>237</v>
      </c>
      <c r="FE121" s="26" t="n">
        <v>7</v>
      </c>
      <c r="FF121" s="29" t="s">
        <v>255</v>
      </c>
      <c r="FG121" s="26" t="b">
        <f aca="false">FALSE()</f>
        <v>0</v>
      </c>
      <c r="FH121" s="26" t="n">
        <v>0</v>
      </c>
      <c r="FJ121" s="26" t="n">
        <v>0</v>
      </c>
      <c r="FL121" s="26" t="n">
        <v>0</v>
      </c>
      <c r="FN121" s="26" t="n">
        <v>0</v>
      </c>
      <c r="FP121" s="26" t="n">
        <v>0</v>
      </c>
      <c r="FR121" s="26" t="n">
        <v>0</v>
      </c>
      <c r="FT121" s="26" t="n">
        <v>1</v>
      </c>
      <c r="FU121" s="6" t="n">
        <v>41297.3940625</v>
      </c>
      <c r="FV121" s="26" t="n">
        <v>0</v>
      </c>
      <c r="FW121" s="29" t="s">
        <v>249</v>
      </c>
      <c r="FX121" s="26" t="n">
        <v>2</v>
      </c>
      <c r="FY121" s="29" t="s">
        <v>254</v>
      </c>
      <c r="FZ121" s="26" t="n">
        <v>0</v>
      </c>
      <c r="GC121" s="26" t="n">
        <v>1</v>
      </c>
      <c r="GF121" s="26" t="n">
        <v>1</v>
      </c>
      <c r="GH121" s="26" t="n">
        <v>0</v>
      </c>
      <c r="GI121" s="26" t="n">
        <v>0</v>
      </c>
      <c r="GK121" s="26" t="n">
        <v>50</v>
      </c>
    </row>
    <row r="122" customFormat="false" ht="20.1" hidden="false" customHeight="true" outlineLevel="0" collapsed="false">
      <c r="A122" s="0" t="n">
        <v>880</v>
      </c>
      <c r="B122" s="0" t="n">
        <v>1</v>
      </c>
      <c r="C122" s="28" t="s">
        <v>233</v>
      </c>
      <c r="E122" s="0" t="n">
        <v>1</v>
      </c>
      <c r="F122" s="28" t="s">
        <v>234</v>
      </c>
      <c r="G122" s="6" t="n">
        <v>41306</v>
      </c>
      <c r="H122" s="0" t="n">
        <v>0</v>
      </c>
      <c r="I122" s="0" t="n">
        <v>1</v>
      </c>
      <c r="J122" s="28" t="s">
        <v>235</v>
      </c>
      <c r="M122" s="0" t="n">
        <v>0</v>
      </c>
      <c r="N122" s="28" t="s">
        <v>236</v>
      </c>
      <c r="O122" s="0" t="n">
        <v>0</v>
      </c>
      <c r="Q122" s="0" t="n">
        <v>0</v>
      </c>
      <c r="S122" s="0" t="n">
        <v>4592</v>
      </c>
      <c r="T122" s="0" t="n">
        <v>0</v>
      </c>
      <c r="V122" s="0" t="n">
        <v>0</v>
      </c>
      <c r="X122" s="0" t="n">
        <v>0</v>
      </c>
      <c r="Z122" s="0" t="n">
        <v>2</v>
      </c>
      <c r="AA122" s="28" t="s">
        <v>237</v>
      </c>
      <c r="AB122" s="0" t="n">
        <v>7</v>
      </c>
      <c r="AC122" s="28" t="s">
        <v>255</v>
      </c>
      <c r="AD122" s="0" t="n">
        <v>0</v>
      </c>
      <c r="AE122" s="28" t="s">
        <v>246</v>
      </c>
      <c r="AF122" s="0" t="n">
        <v>0</v>
      </c>
      <c r="AG122" s="28" t="s">
        <v>246</v>
      </c>
      <c r="AH122" s="0" t="n">
        <v>0</v>
      </c>
      <c r="AJ122" s="0" t="n">
        <v>0</v>
      </c>
      <c r="AL122" s="26" t="b">
        <f aca="false">FALSE()</f>
        <v>0</v>
      </c>
      <c r="AO122" s="26" t="n">
        <v>1</v>
      </c>
      <c r="AP122" s="29" t="s">
        <v>5</v>
      </c>
      <c r="AQ122" s="26" t="n">
        <v>117888888</v>
      </c>
      <c r="AR122" s="26" t="n">
        <v>402345666</v>
      </c>
      <c r="AS122" s="26" t="n">
        <v>1</v>
      </c>
      <c r="AT122" s="26" t="n">
        <v>0</v>
      </c>
      <c r="AW122" s="26" t="n">
        <v>0</v>
      </c>
      <c r="AX122" s="26" t="n">
        <v>0</v>
      </c>
      <c r="AZ122" s="26" t="n">
        <v>0</v>
      </c>
      <c r="BB122" s="26" t="n">
        <v>0</v>
      </c>
      <c r="BE122" s="26" t="n">
        <v>0</v>
      </c>
      <c r="BG122" s="26" t="n">
        <v>0</v>
      </c>
      <c r="BH122" s="26" t="n">
        <v>0</v>
      </c>
      <c r="BI122" s="26" t="n">
        <v>0</v>
      </c>
      <c r="BJ122" s="26" t="n">
        <v>0</v>
      </c>
      <c r="BM122" s="26" t="n">
        <v>0</v>
      </c>
      <c r="BN122" s="26" t="n">
        <v>0</v>
      </c>
      <c r="BP122" s="26" t="n">
        <v>0</v>
      </c>
      <c r="BR122" s="26" t="n">
        <v>0</v>
      </c>
      <c r="BU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C122" s="26" t="n">
        <v>0</v>
      </c>
      <c r="CD122" s="26" t="n">
        <v>0</v>
      </c>
      <c r="CF122" s="26" t="n">
        <v>0</v>
      </c>
      <c r="CH122" s="26" t="n">
        <v>0</v>
      </c>
      <c r="CK122" s="26" t="n">
        <v>1</v>
      </c>
      <c r="CL122" s="29" t="s">
        <v>244</v>
      </c>
      <c r="CM122" s="26" t="n">
        <v>0</v>
      </c>
      <c r="CP122" s="26" t="n">
        <v>2</v>
      </c>
      <c r="CQ122" s="29" t="s">
        <v>256</v>
      </c>
      <c r="CS122" s="26" t="n">
        <v>35</v>
      </c>
      <c r="CT122" s="29" t="s">
        <v>257</v>
      </c>
      <c r="CV122" s="26" t="n">
        <v>1</v>
      </c>
      <c r="CW122" s="29" t="s">
        <v>257</v>
      </c>
      <c r="CX122" s="26" t="b">
        <f aca="false">FALSE()</f>
        <v>0</v>
      </c>
      <c r="CY122" s="30" t="s">
        <v>258</v>
      </c>
      <c r="CZ122" s="26" t="n">
        <v>0</v>
      </c>
      <c r="DA122" s="29" t="s">
        <v>246</v>
      </c>
      <c r="DI122" s="26" t="n">
        <v>0</v>
      </c>
      <c r="DJ122" s="29" t="s">
        <v>247</v>
      </c>
      <c r="DK122" s="26" t="n">
        <v>0</v>
      </c>
      <c r="DL122" s="29" t="s">
        <v>247</v>
      </c>
      <c r="DN122" s="26" t="n">
        <v>0</v>
      </c>
      <c r="DU122" s="26" t="n">
        <v>0</v>
      </c>
      <c r="DV122" s="29" t="s">
        <v>248</v>
      </c>
      <c r="DX122" s="26" t="n">
        <v>1</v>
      </c>
      <c r="DY122" s="29" t="s">
        <v>244</v>
      </c>
      <c r="DZ122" s="26" t="n">
        <v>0</v>
      </c>
      <c r="EA122" s="29" t="s">
        <v>244</v>
      </c>
      <c r="EB122" s="6" t="n">
        <v>41297.3944907407</v>
      </c>
      <c r="EC122" s="26" t="n">
        <v>0</v>
      </c>
      <c r="ED122" s="29" t="s">
        <v>249</v>
      </c>
      <c r="EE122" s="29" t="s">
        <v>250</v>
      </c>
      <c r="EF122" s="29" t="s">
        <v>251</v>
      </c>
      <c r="EG122" s="29" t="s">
        <v>235</v>
      </c>
      <c r="EH122" s="29" t="s">
        <v>251</v>
      </c>
      <c r="EI122" s="29" t="s">
        <v>252</v>
      </c>
      <c r="EJ122" s="29" t="s">
        <v>251</v>
      </c>
      <c r="EK122" s="29" t="s">
        <v>259</v>
      </c>
      <c r="EL122" s="29" t="s">
        <v>251</v>
      </c>
      <c r="EM122" s="26" t="n">
        <v>1</v>
      </c>
      <c r="EP122" s="26" t="n">
        <v>1</v>
      </c>
      <c r="ES122" s="26" t="n">
        <v>9</v>
      </c>
      <c r="ET122" s="26" t="n">
        <v>9</v>
      </c>
      <c r="EU122" s="26" t="n">
        <v>9</v>
      </c>
      <c r="EV122" s="26" t="n">
        <v>1300</v>
      </c>
      <c r="EW122" s="29" t="s">
        <v>31</v>
      </c>
      <c r="EX122" s="26" t="n">
        <v>0</v>
      </c>
      <c r="EY122" s="29" t="s">
        <v>318</v>
      </c>
      <c r="EZ122" s="26" t="n">
        <v>9</v>
      </c>
      <c r="FA122" s="26" t="n">
        <v>0</v>
      </c>
      <c r="FC122" s="26" t="n">
        <v>2</v>
      </c>
      <c r="FD122" s="29" t="s">
        <v>237</v>
      </c>
      <c r="FE122" s="26" t="n">
        <v>7</v>
      </c>
      <c r="FF122" s="29" t="s">
        <v>255</v>
      </c>
      <c r="FG122" s="26" t="b">
        <f aca="false">FALSE()</f>
        <v>0</v>
      </c>
      <c r="FH122" s="26" t="n">
        <v>0</v>
      </c>
      <c r="FJ122" s="26" t="n">
        <v>0</v>
      </c>
      <c r="FL122" s="26" t="n">
        <v>0</v>
      </c>
      <c r="FN122" s="26" t="n">
        <v>0</v>
      </c>
      <c r="FP122" s="26" t="n">
        <v>0</v>
      </c>
      <c r="FR122" s="26" t="n">
        <v>0</v>
      </c>
      <c r="FT122" s="26" t="n">
        <v>1</v>
      </c>
      <c r="FU122" s="6" t="n">
        <v>41297.3944907407</v>
      </c>
      <c r="FV122" s="26" t="n">
        <v>0</v>
      </c>
      <c r="FW122" s="29" t="s">
        <v>249</v>
      </c>
      <c r="FX122" s="26" t="n">
        <v>2</v>
      </c>
      <c r="FY122" s="29" t="s">
        <v>254</v>
      </c>
      <c r="FZ122" s="26" t="n">
        <v>0</v>
      </c>
      <c r="GC122" s="26" t="n">
        <v>1</v>
      </c>
      <c r="GF122" s="26" t="n">
        <v>1</v>
      </c>
      <c r="GH122" s="26" t="n">
        <v>0</v>
      </c>
      <c r="GI122" s="26" t="n">
        <v>0</v>
      </c>
      <c r="GK122" s="26" t="n">
        <v>60</v>
      </c>
    </row>
    <row r="123" customFormat="false" ht="20.1" hidden="false" customHeight="true" outlineLevel="0" collapsed="false">
      <c r="A123" s="0" t="n">
        <v>881</v>
      </c>
      <c r="B123" s="0" t="n">
        <v>1</v>
      </c>
      <c r="C123" s="28" t="s">
        <v>233</v>
      </c>
      <c r="E123" s="0" t="n">
        <v>1</v>
      </c>
      <c r="F123" s="28" t="s">
        <v>234</v>
      </c>
      <c r="G123" s="6" t="n">
        <v>41334</v>
      </c>
      <c r="H123" s="0" t="n">
        <v>0</v>
      </c>
      <c r="I123" s="0" t="n">
        <v>1</v>
      </c>
      <c r="J123" s="28" t="s">
        <v>235</v>
      </c>
      <c r="M123" s="0" t="n">
        <v>0</v>
      </c>
      <c r="N123" s="28" t="s">
        <v>236</v>
      </c>
      <c r="O123" s="0" t="n">
        <v>0</v>
      </c>
      <c r="Q123" s="0" t="n">
        <v>0</v>
      </c>
      <c r="S123" s="0" t="n">
        <v>4549</v>
      </c>
      <c r="T123" s="0" t="n">
        <v>0</v>
      </c>
      <c r="V123" s="0" t="n">
        <v>0</v>
      </c>
      <c r="X123" s="0" t="n">
        <v>0</v>
      </c>
      <c r="Z123" s="0" t="n">
        <v>2</v>
      </c>
      <c r="AA123" s="28" t="s">
        <v>237</v>
      </c>
      <c r="AB123" s="0" t="n">
        <v>7</v>
      </c>
      <c r="AC123" s="28" t="s">
        <v>255</v>
      </c>
      <c r="AD123" s="0" t="n">
        <v>0</v>
      </c>
      <c r="AE123" s="28" t="s">
        <v>246</v>
      </c>
      <c r="AF123" s="0" t="n">
        <v>0</v>
      </c>
      <c r="AG123" s="28" t="s">
        <v>246</v>
      </c>
      <c r="AH123" s="0" t="n">
        <v>0</v>
      </c>
      <c r="AJ123" s="0" t="n">
        <v>0</v>
      </c>
      <c r="AL123" s="26" t="b">
        <f aca="false">FALSE()</f>
        <v>0</v>
      </c>
      <c r="AO123" s="26" t="n">
        <v>1</v>
      </c>
      <c r="AP123" s="29" t="s">
        <v>5</v>
      </c>
      <c r="AQ123" s="26" t="n">
        <v>117888888</v>
      </c>
      <c r="AR123" s="26" t="n">
        <v>402345666</v>
      </c>
      <c r="AS123" s="26" t="n">
        <v>1</v>
      </c>
      <c r="AT123" s="26" t="n">
        <v>0</v>
      </c>
      <c r="AW123" s="26" t="n">
        <v>0</v>
      </c>
      <c r="AX123" s="26" t="n">
        <v>0</v>
      </c>
      <c r="AZ123" s="26" t="n">
        <v>0</v>
      </c>
      <c r="BB123" s="26" t="n">
        <v>0</v>
      </c>
      <c r="BE123" s="26" t="n">
        <v>0</v>
      </c>
      <c r="BG123" s="26" t="n">
        <v>0</v>
      </c>
      <c r="BH123" s="26" t="n">
        <v>0</v>
      </c>
      <c r="BI123" s="26" t="n">
        <v>0</v>
      </c>
      <c r="BJ123" s="26" t="n">
        <v>0</v>
      </c>
      <c r="BM123" s="26" t="n">
        <v>0</v>
      </c>
      <c r="BN123" s="26" t="n">
        <v>0</v>
      </c>
      <c r="BP123" s="26" t="n">
        <v>0</v>
      </c>
      <c r="BR123" s="26" t="n">
        <v>0</v>
      </c>
      <c r="BU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C123" s="26" t="n">
        <v>0</v>
      </c>
      <c r="CD123" s="26" t="n">
        <v>0</v>
      </c>
      <c r="CF123" s="26" t="n">
        <v>0</v>
      </c>
      <c r="CH123" s="26" t="n">
        <v>0</v>
      </c>
      <c r="CK123" s="26" t="n">
        <v>1</v>
      </c>
      <c r="CL123" s="29" t="s">
        <v>244</v>
      </c>
      <c r="CM123" s="26" t="n">
        <v>0</v>
      </c>
      <c r="CP123" s="26" t="n">
        <v>2</v>
      </c>
      <c r="CQ123" s="29" t="s">
        <v>256</v>
      </c>
      <c r="CS123" s="26" t="n">
        <v>35</v>
      </c>
      <c r="CT123" s="29" t="s">
        <v>257</v>
      </c>
      <c r="CV123" s="26" t="n">
        <v>1</v>
      </c>
      <c r="CW123" s="29" t="s">
        <v>257</v>
      </c>
      <c r="CX123" s="26" t="b">
        <f aca="false">FALSE()</f>
        <v>0</v>
      </c>
      <c r="CY123" s="30" t="s">
        <v>258</v>
      </c>
      <c r="CZ123" s="26" t="n">
        <v>0</v>
      </c>
      <c r="DA123" s="29" t="s">
        <v>246</v>
      </c>
      <c r="DI123" s="26" t="n">
        <v>0</v>
      </c>
      <c r="DJ123" s="29" t="s">
        <v>247</v>
      </c>
      <c r="DK123" s="26" t="n">
        <v>0</v>
      </c>
      <c r="DL123" s="29" t="s">
        <v>247</v>
      </c>
      <c r="DN123" s="26" t="n">
        <v>0</v>
      </c>
      <c r="DU123" s="26" t="n">
        <v>0</v>
      </c>
      <c r="DV123" s="29" t="s">
        <v>248</v>
      </c>
      <c r="DX123" s="26" t="n">
        <v>1</v>
      </c>
      <c r="DY123" s="29" t="s">
        <v>244</v>
      </c>
      <c r="DZ123" s="26" t="n">
        <v>0</v>
      </c>
      <c r="EA123" s="29" t="s">
        <v>244</v>
      </c>
      <c r="EB123" s="6" t="n">
        <v>41297.3949189815</v>
      </c>
      <c r="EC123" s="26" t="n">
        <v>0</v>
      </c>
      <c r="ED123" s="29" t="s">
        <v>249</v>
      </c>
      <c r="EE123" s="29" t="s">
        <v>250</v>
      </c>
      <c r="EF123" s="29" t="s">
        <v>251</v>
      </c>
      <c r="EG123" s="29" t="s">
        <v>235</v>
      </c>
      <c r="EH123" s="29" t="s">
        <v>251</v>
      </c>
      <c r="EI123" s="29" t="s">
        <v>252</v>
      </c>
      <c r="EJ123" s="29" t="s">
        <v>251</v>
      </c>
      <c r="EK123" s="29" t="s">
        <v>259</v>
      </c>
      <c r="EL123" s="29" t="s">
        <v>251</v>
      </c>
      <c r="EM123" s="26" t="n">
        <v>1</v>
      </c>
      <c r="EP123" s="26" t="n">
        <v>1</v>
      </c>
      <c r="ES123" s="26" t="n">
        <v>3</v>
      </c>
      <c r="ET123" s="26" t="n">
        <v>3</v>
      </c>
      <c r="EU123" s="26" t="n">
        <v>9</v>
      </c>
      <c r="EV123" s="26" t="n">
        <v>1300</v>
      </c>
      <c r="EW123" s="29" t="s">
        <v>31</v>
      </c>
      <c r="EX123" s="26" t="n">
        <v>0</v>
      </c>
      <c r="EY123" s="29" t="s">
        <v>318</v>
      </c>
      <c r="EZ123" s="26" t="n">
        <v>3</v>
      </c>
      <c r="FA123" s="26" t="n">
        <v>0</v>
      </c>
      <c r="FC123" s="26" t="n">
        <v>2</v>
      </c>
      <c r="FD123" s="29" t="s">
        <v>237</v>
      </c>
      <c r="FE123" s="26" t="n">
        <v>7</v>
      </c>
      <c r="FF123" s="29" t="s">
        <v>255</v>
      </c>
      <c r="FG123" s="26" t="b">
        <f aca="false">FALSE()</f>
        <v>0</v>
      </c>
      <c r="FH123" s="26" t="n">
        <v>0</v>
      </c>
      <c r="FJ123" s="26" t="n">
        <v>0</v>
      </c>
      <c r="FL123" s="26" t="n">
        <v>0</v>
      </c>
      <c r="FN123" s="26" t="n">
        <v>0</v>
      </c>
      <c r="FP123" s="26" t="n">
        <v>0</v>
      </c>
      <c r="FR123" s="26" t="n">
        <v>0</v>
      </c>
      <c r="FT123" s="26" t="n">
        <v>1</v>
      </c>
      <c r="FU123" s="6" t="n">
        <v>41297.3949189815</v>
      </c>
      <c r="FV123" s="26" t="n">
        <v>0</v>
      </c>
      <c r="FW123" s="29" t="s">
        <v>249</v>
      </c>
      <c r="FX123" s="26" t="n">
        <v>2</v>
      </c>
      <c r="FY123" s="29" t="s">
        <v>254</v>
      </c>
      <c r="FZ123" s="26" t="n">
        <v>0</v>
      </c>
      <c r="GC123" s="26" t="n">
        <v>1</v>
      </c>
      <c r="GF123" s="26" t="n">
        <v>1</v>
      </c>
      <c r="GH123" s="26" t="n">
        <v>0</v>
      </c>
      <c r="GI123" s="26" t="n">
        <v>0</v>
      </c>
      <c r="GK123" s="26" t="n">
        <v>70</v>
      </c>
    </row>
    <row r="124" customFormat="false" ht="20.1" hidden="false" customHeight="true" outlineLevel="0" collapsed="false">
      <c r="A124" s="0" t="n">
        <v>857</v>
      </c>
      <c r="B124" s="0" t="n">
        <v>7</v>
      </c>
      <c r="C124" s="28" t="s">
        <v>262</v>
      </c>
      <c r="D124" s="0" t="n">
        <v>17</v>
      </c>
      <c r="E124" s="0" t="n">
        <v>1</v>
      </c>
      <c r="F124" s="28" t="s">
        <v>234</v>
      </c>
      <c r="G124" s="6" t="n">
        <v>41191</v>
      </c>
      <c r="H124" s="0" t="n">
        <v>45454545454</v>
      </c>
      <c r="I124" s="0" t="n">
        <v>2</v>
      </c>
      <c r="J124" s="0" t="s">
        <v>263</v>
      </c>
      <c r="M124" s="0" t="n">
        <v>0</v>
      </c>
      <c r="N124" s="28" t="s">
        <v>236</v>
      </c>
      <c r="O124" s="0" t="n">
        <v>100</v>
      </c>
      <c r="P124" s="28" t="s">
        <v>23</v>
      </c>
      <c r="Q124" s="0" t="n">
        <v>0</v>
      </c>
      <c r="R124" s="28" t="s">
        <v>23</v>
      </c>
      <c r="S124" s="0" t="n">
        <v>237</v>
      </c>
      <c r="T124" s="0" t="n">
        <v>2</v>
      </c>
      <c r="U124" s="0" t="s">
        <v>266</v>
      </c>
      <c r="V124" s="0" t="n">
        <v>0</v>
      </c>
      <c r="X124" s="0" t="n">
        <v>2</v>
      </c>
      <c r="Z124" s="0" t="n">
        <v>3</v>
      </c>
      <c r="AA124" s="28" t="s">
        <v>267</v>
      </c>
      <c r="AB124" s="0" t="n">
        <v>2</v>
      </c>
      <c r="AC124" s="28" t="s">
        <v>268</v>
      </c>
      <c r="AD124" s="0" t="n">
        <v>0</v>
      </c>
      <c r="AE124" s="28" t="s">
        <v>246</v>
      </c>
      <c r="AF124" s="0" t="n">
        <v>0</v>
      </c>
      <c r="AG124" s="28" t="s">
        <v>246</v>
      </c>
      <c r="AH124" s="0" t="n">
        <v>0</v>
      </c>
      <c r="AJ124" s="0" t="n">
        <v>0</v>
      </c>
      <c r="AL124" s="26" t="b">
        <f aca="false">FALSE()</f>
        <v>0</v>
      </c>
      <c r="AO124" s="26" t="n">
        <v>1</v>
      </c>
      <c r="AP124" s="29" t="s">
        <v>5</v>
      </c>
      <c r="AQ124" s="26" t="n">
        <v>0</v>
      </c>
      <c r="AR124" s="26" t="n">
        <v>0</v>
      </c>
      <c r="AS124" s="26" t="n">
        <v>1</v>
      </c>
      <c r="AT124" s="26" t="n">
        <v>0</v>
      </c>
      <c r="AW124" s="26" t="n">
        <v>0</v>
      </c>
      <c r="AX124" s="26" t="n">
        <v>0</v>
      </c>
      <c r="AZ124" s="26" t="n">
        <v>0</v>
      </c>
      <c r="BB124" s="26" t="n">
        <v>0</v>
      </c>
      <c r="BE124" s="26" t="n">
        <v>0</v>
      </c>
      <c r="BG124" s="26" t="n">
        <v>0</v>
      </c>
      <c r="BH124" s="26" t="n">
        <v>0</v>
      </c>
      <c r="BI124" s="26" t="n">
        <v>0</v>
      </c>
      <c r="BJ124" s="26" t="n">
        <v>0</v>
      </c>
      <c r="BM124" s="26" t="n">
        <v>0</v>
      </c>
      <c r="BN124" s="26" t="n">
        <v>0</v>
      </c>
      <c r="BP124" s="26" t="n">
        <v>0</v>
      </c>
      <c r="BR124" s="26" t="n">
        <v>0</v>
      </c>
      <c r="BU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C124" s="26" t="n">
        <v>0</v>
      </c>
      <c r="CD124" s="26" t="n">
        <v>0</v>
      </c>
      <c r="CF124" s="26" t="n">
        <v>0</v>
      </c>
      <c r="CH124" s="26" t="n">
        <v>0</v>
      </c>
      <c r="CK124" s="26" t="n">
        <v>6</v>
      </c>
      <c r="CL124" s="29" t="s">
        <v>269</v>
      </c>
      <c r="CM124" s="26" t="n">
        <v>0</v>
      </c>
      <c r="CP124" s="26" t="n">
        <v>1</v>
      </c>
      <c r="CQ124" s="29" t="s">
        <v>269</v>
      </c>
      <c r="CS124" s="26" t="n">
        <v>0</v>
      </c>
      <c r="CV124" s="26" t="n">
        <v>0</v>
      </c>
      <c r="CX124" s="26" t="b">
        <f aca="false">FALSE()</f>
        <v>0</v>
      </c>
      <c r="CY124" s="26" t="s">
        <v>264</v>
      </c>
      <c r="CZ124" s="26" t="n">
        <v>0</v>
      </c>
      <c r="DA124" s="29" t="s">
        <v>246</v>
      </c>
      <c r="DI124" s="26" t="n">
        <v>0</v>
      </c>
      <c r="DJ124" s="29" t="s">
        <v>247</v>
      </c>
      <c r="DK124" s="26" t="n">
        <v>0</v>
      </c>
      <c r="DL124" s="29" t="s">
        <v>247</v>
      </c>
      <c r="DN124" s="26" t="n">
        <v>0</v>
      </c>
      <c r="DU124" s="26" t="n">
        <v>0</v>
      </c>
      <c r="DV124" s="29" t="s">
        <v>248</v>
      </c>
      <c r="DX124" s="26" t="n">
        <v>6</v>
      </c>
      <c r="DY124" s="29" t="s">
        <v>269</v>
      </c>
      <c r="DZ124" s="26" t="n">
        <v>0</v>
      </c>
      <c r="EA124" s="29" t="s">
        <v>269</v>
      </c>
      <c r="EB124" s="6" t="n">
        <v>41283.4363657407</v>
      </c>
      <c r="EC124" s="26" t="n">
        <v>0</v>
      </c>
      <c r="ED124" s="29" t="s">
        <v>249</v>
      </c>
      <c r="EE124" s="29" t="s">
        <v>265</v>
      </c>
      <c r="EF124" s="29" t="s">
        <v>251</v>
      </c>
      <c r="EG124" s="29" t="s">
        <v>250</v>
      </c>
      <c r="EH124" s="29" t="s">
        <v>251</v>
      </c>
      <c r="EI124" s="29" t="s">
        <v>270</v>
      </c>
      <c r="EJ124" s="29" t="s">
        <v>251</v>
      </c>
      <c r="EK124" s="29" t="s">
        <v>270</v>
      </c>
      <c r="EL124" s="29" t="s">
        <v>251</v>
      </c>
      <c r="EM124" s="26" t="n">
        <v>0.001</v>
      </c>
      <c r="EN124" s="26" t="n">
        <v>1</v>
      </c>
      <c r="EO124" s="26" t="s">
        <v>9</v>
      </c>
      <c r="EP124" s="26" t="n">
        <v>0.001</v>
      </c>
      <c r="EQ124" s="26" t="n">
        <v>1</v>
      </c>
      <c r="ER124" s="26" t="s">
        <v>9</v>
      </c>
      <c r="ES124" s="26" t="n">
        <v>0.062</v>
      </c>
      <c r="ET124" s="26" t="n">
        <v>0.062</v>
      </c>
      <c r="EU124" s="26" t="n">
        <v>13</v>
      </c>
      <c r="EV124" s="26" t="n">
        <v>1300</v>
      </c>
      <c r="EW124" s="29" t="s">
        <v>31</v>
      </c>
      <c r="EX124" s="26" t="n">
        <v>0</v>
      </c>
      <c r="EY124" s="29" t="s">
        <v>318</v>
      </c>
      <c r="EZ124" s="26" t="n">
        <v>62</v>
      </c>
      <c r="FA124" s="26" t="n">
        <v>0</v>
      </c>
      <c r="FC124" s="26" t="n">
        <v>3</v>
      </c>
      <c r="FD124" s="29" t="s">
        <v>267</v>
      </c>
      <c r="FE124" s="26" t="n">
        <v>2</v>
      </c>
      <c r="FF124" s="29" t="s">
        <v>268</v>
      </c>
      <c r="FG124" s="26" t="b">
        <f aca="false">FALSE()</f>
        <v>0</v>
      </c>
      <c r="FH124" s="26" t="n">
        <v>0</v>
      </c>
      <c r="FJ124" s="26" t="n">
        <v>0</v>
      </c>
      <c r="FL124" s="26" t="n">
        <v>0</v>
      </c>
      <c r="FN124" s="26" t="n">
        <v>0</v>
      </c>
      <c r="FP124" s="26" t="n">
        <v>0</v>
      </c>
      <c r="FR124" s="26" t="n">
        <v>0</v>
      </c>
      <c r="FT124" s="26" t="n">
        <v>1</v>
      </c>
      <c r="FU124" s="6" t="n">
        <v>41283.4363773148</v>
      </c>
      <c r="FV124" s="26" t="n">
        <v>0</v>
      </c>
      <c r="FW124" s="29" t="s">
        <v>249</v>
      </c>
      <c r="FX124" s="26" t="n">
        <v>2</v>
      </c>
      <c r="FY124" s="29" t="s">
        <v>254</v>
      </c>
      <c r="FZ124" s="26" t="n">
        <v>0</v>
      </c>
      <c r="GC124" s="26" t="n">
        <v>1</v>
      </c>
      <c r="GF124" s="26" t="n">
        <v>1</v>
      </c>
      <c r="GH124" s="26" t="n">
        <v>0</v>
      </c>
      <c r="GI124" s="26" t="n">
        <v>0</v>
      </c>
      <c r="GK124" s="26" t="n">
        <v>6</v>
      </c>
    </row>
    <row r="125" customFormat="false" ht="20.1" hidden="false" customHeight="true" outlineLevel="0" collapsed="false">
      <c r="A125" s="0" t="n">
        <v>876</v>
      </c>
      <c r="B125" s="0" t="n">
        <v>1</v>
      </c>
      <c r="C125" s="28" t="s">
        <v>233</v>
      </c>
      <c r="E125" s="0" t="n">
        <v>1</v>
      </c>
      <c r="F125" s="28" t="s">
        <v>234</v>
      </c>
      <c r="G125" s="6" t="n">
        <v>41000</v>
      </c>
      <c r="H125" s="0" t="n">
        <v>0</v>
      </c>
      <c r="I125" s="0" t="n">
        <v>1</v>
      </c>
      <c r="J125" s="28" t="s">
        <v>235</v>
      </c>
      <c r="M125" s="0" t="n">
        <v>0</v>
      </c>
      <c r="N125" s="28" t="s">
        <v>236</v>
      </c>
      <c r="O125" s="0" t="n">
        <v>100</v>
      </c>
      <c r="P125" s="28" t="s">
        <v>23</v>
      </c>
      <c r="Q125" s="0" t="n">
        <v>0</v>
      </c>
      <c r="R125" s="28" t="s">
        <v>23</v>
      </c>
      <c r="S125" s="0" t="n">
        <v>4952</v>
      </c>
      <c r="T125" s="0" t="n">
        <v>1</v>
      </c>
      <c r="U125" s="0" t="s">
        <v>9</v>
      </c>
      <c r="V125" s="0" t="n">
        <v>1</v>
      </c>
      <c r="X125" s="0" t="n">
        <v>0</v>
      </c>
      <c r="Z125" s="0" t="n">
        <v>2</v>
      </c>
      <c r="AA125" s="28" t="s">
        <v>237</v>
      </c>
      <c r="AB125" s="0" t="n">
        <v>7</v>
      </c>
      <c r="AC125" s="28" t="s">
        <v>255</v>
      </c>
      <c r="AD125" s="0" t="n">
        <v>0</v>
      </c>
      <c r="AE125" s="28" t="s">
        <v>246</v>
      </c>
      <c r="AF125" s="0" t="n">
        <v>0</v>
      </c>
      <c r="AG125" s="28" t="s">
        <v>246</v>
      </c>
      <c r="AH125" s="0" t="n">
        <v>0</v>
      </c>
      <c r="AJ125" s="0" t="n">
        <v>0</v>
      </c>
      <c r="AL125" s="26" t="b">
        <f aca="false">FALSE()</f>
        <v>0</v>
      </c>
      <c r="AO125" s="26" t="n">
        <v>1</v>
      </c>
      <c r="AP125" s="29" t="s">
        <v>5</v>
      </c>
      <c r="AQ125" s="26" t="n">
        <v>117888888</v>
      </c>
      <c r="AR125" s="26" t="n">
        <v>402345666</v>
      </c>
      <c r="AS125" s="26" t="n">
        <v>1</v>
      </c>
      <c r="AT125" s="26" t="n">
        <v>0</v>
      </c>
      <c r="AW125" s="26" t="n">
        <v>0</v>
      </c>
      <c r="AX125" s="26" t="n">
        <v>0</v>
      </c>
      <c r="AZ125" s="26" t="n">
        <v>0</v>
      </c>
      <c r="BB125" s="26" t="n">
        <v>0</v>
      </c>
      <c r="BE125" s="26" t="n">
        <v>0</v>
      </c>
      <c r="BG125" s="26" t="n">
        <v>0</v>
      </c>
      <c r="BH125" s="26" t="n">
        <v>0</v>
      </c>
      <c r="BI125" s="26" t="n">
        <v>0</v>
      </c>
      <c r="BJ125" s="26" t="n">
        <v>0</v>
      </c>
      <c r="BM125" s="26" t="n">
        <v>0</v>
      </c>
      <c r="BN125" s="26" t="n">
        <v>0</v>
      </c>
      <c r="BP125" s="26" t="n">
        <v>0</v>
      </c>
      <c r="BR125" s="26" t="n">
        <v>0</v>
      </c>
      <c r="BU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C125" s="26" t="n">
        <v>0</v>
      </c>
      <c r="CD125" s="26" t="n">
        <v>0</v>
      </c>
      <c r="CF125" s="26" t="n">
        <v>0</v>
      </c>
      <c r="CH125" s="26" t="n">
        <v>0</v>
      </c>
      <c r="CK125" s="26" t="n">
        <v>1</v>
      </c>
      <c r="CL125" s="29" t="s">
        <v>244</v>
      </c>
      <c r="CM125" s="26" t="n">
        <v>0</v>
      </c>
      <c r="CP125" s="26" t="n">
        <v>2</v>
      </c>
      <c r="CQ125" s="29" t="s">
        <v>256</v>
      </c>
      <c r="CS125" s="26" t="n">
        <v>35</v>
      </c>
      <c r="CT125" s="29" t="s">
        <v>257</v>
      </c>
      <c r="CV125" s="26" t="n">
        <v>1</v>
      </c>
      <c r="CW125" s="29" t="s">
        <v>257</v>
      </c>
      <c r="CX125" s="26" t="b">
        <f aca="false">FALSE()</f>
        <v>0</v>
      </c>
      <c r="CY125" s="30" t="s">
        <v>258</v>
      </c>
      <c r="CZ125" s="26" t="n">
        <v>0</v>
      </c>
      <c r="DA125" s="29" t="s">
        <v>246</v>
      </c>
      <c r="DI125" s="26" t="n">
        <v>0</v>
      </c>
      <c r="DJ125" s="29" t="s">
        <v>247</v>
      </c>
      <c r="DK125" s="26" t="n">
        <v>0</v>
      </c>
      <c r="DL125" s="29" t="s">
        <v>247</v>
      </c>
      <c r="DN125" s="26" t="n">
        <v>0</v>
      </c>
      <c r="DU125" s="26" t="n">
        <v>0</v>
      </c>
      <c r="DV125" s="29" t="s">
        <v>248</v>
      </c>
      <c r="DX125" s="26" t="n">
        <v>1</v>
      </c>
      <c r="DY125" s="29" t="s">
        <v>244</v>
      </c>
      <c r="DZ125" s="26" t="n">
        <v>0</v>
      </c>
      <c r="EA125" s="29" t="s">
        <v>244</v>
      </c>
      <c r="EB125" s="6" t="n">
        <v>41297.3922685185</v>
      </c>
      <c r="EC125" s="26" t="n">
        <v>0</v>
      </c>
      <c r="ED125" s="29" t="s">
        <v>249</v>
      </c>
      <c r="EE125" s="29" t="s">
        <v>250</v>
      </c>
      <c r="EF125" s="29" t="s">
        <v>251</v>
      </c>
      <c r="EG125" s="29" t="s">
        <v>235</v>
      </c>
      <c r="EH125" s="29" t="s">
        <v>251</v>
      </c>
      <c r="EI125" s="29" t="s">
        <v>252</v>
      </c>
      <c r="EJ125" s="29" t="s">
        <v>251</v>
      </c>
      <c r="EK125" s="29" t="s">
        <v>259</v>
      </c>
      <c r="EL125" s="29" t="s">
        <v>251</v>
      </c>
      <c r="EM125" s="26" t="n">
        <v>1</v>
      </c>
      <c r="EN125" s="26" t="n">
        <v>1</v>
      </c>
      <c r="EO125" s="26" t="s">
        <v>9</v>
      </c>
      <c r="EP125" s="26" t="n">
        <v>1</v>
      </c>
      <c r="EQ125" s="26" t="n">
        <v>1</v>
      </c>
      <c r="ER125" s="26" t="s">
        <v>9</v>
      </c>
      <c r="ES125" s="26" t="n">
        <v>12</v>
      </c>
      <c r="ET125" s="26" t="n">
        <v>12</v>
      </c>
      <c r="EU125" s="26" t="n">
        <v>1</v>
      </c>
      <c r="EV125" s="26" t="n">
        <v>1400</v>
      </c>
      <c r="EW125" s="29" t="s">
        <v>32</v>
      </c>
      <c r="EX125" s="26" t="n">
        <v>0</v>
      </c>
      <c r="EY125" s="29" t="s">
        <v>32</v>
      </c>
      <c r="EZ125" s="26" t="n">
        <v>12</v>
      </c>
      <c r="FA125" s="26" t="n">
        <v>0</v>
      </c>
      <c r="FC125" s="26" t="n">
        <v>2</v>
      </c>
      <c r="FD125" s="29" t="s">
        <v>237</v>
      </c>
      <c r="FE125" s="26" t="n">
        <v>7</v>
      </c>
      <c r="FF125" s="29" t="s">
        <v>255</v>
      </c>
      <c r="FG125" s="26" t="b">
        <f aca="false">FALSE()</f>
        <v>0</v>
      </c>
      <c r="FH125" s="26" t="n">
        <v>0</v>
      </c>
      <c r="FJ125" s="26" t="n">
        <v>0</v>
      </c>
      <c r="FL125" s="26" t="n">
        <v>0</v>
      </c>
      <c r="FN125" s="26" t="n">
        <v>0</v>
      </c>
      <c r="FP125" s="26" t="n">
        <v>0</v>
      </c>
      <c r="FR125" s="26" t="n">
        <v>0</v>
      </c>
      <c r="FT125" s="26" t="n">
        <v>1</v>
      </c>
      <c r="FU125" s="6" t="n">
        <v>41297.3922685185</v>
      </c>
      <c r="FV125" s="26" t="n">
        <v>0</v>
      </c>
      <c r="FW125" s="29" t="s">
        <v>249</v>
      </c>
      <c r="FX125" s="26" t="n">
        <v>2</v>
      </c>
      <c r="FY125" s="29" t="s">
        <v>254</v>
      </c>
      <c r="FZ125" s="26" t="n">
        <v>0</v>
      </c>
      <c r="GC125" s="26" t="n">
        <v>1</v>
      </c>
      <c r="GF125" s="26" t="n">
        <v>1</v>
      </c>
      <c r="GH125" s="26" t="n">
        <v>0</v>
      </c>
      <c r="GI125" s="26" t="n">
        <v>0</v>
      </c>
      <c r="GK125" s="26" t="n">
        <v>13</v>
      </c>
    </row>
    <row r="126" customFormat="false" ht="20.1" hidden="false" customHeight="true" outlineLevel="0" collapsed="false">
      <c r="A126" s="0" t="n">
        <v>875</v>
      </c>
      <c r="B126" s="0" t="n">
        <v>1</v>
      </c>
      <c r="C126" s="28" t="s">
        <v>233</v>
      </c>
      <c r="E126" s="0" t="n">
        <v>1</v>
      </c>
      <c r="F126" s="28" t="s">
        <v>234</v>
      </c>
      <c r="G126" s="6" t="n">
        <v>41030</v>
      </c>
      <c r="H126" s="0" t="n">
        <v>5</v>
      </c>
      <c r="I126" s="0" t="n">
        <v>1</v>
      </c>
      <c r="J126" s="28" t="s">
        <v>235</v>
      </c>
      <c r="M126" s="0" t="n">
        <v>0</v>
      </c>
      <c r="N126" s="28" t="s">
        <v>236</v>
      </c>
      <c r="O126" s="0" t="n">
        <v>100</v>
      </c>
      <c r="P126" s="28" t="s">
        <v>23</v>
      </c>
      <c r="Q126" s="0" t="n">
        <v>0</v>
      </c>
      <c r="R126" s="28" t="s">
        <v>23</v>
      </c>
      <c r="S126" s="0" t="n">
        <v>5422</v>
      </c>
      <c r="T126" s="0" t="n">
        <v>1</v>
      </c>
      <c r="U126" s="0" t="s">
        <v>9</v>
      </c>
      <c r="V126" s="0" t="n">
        <v>1</v>
      </c>
      <c r="X126" s="0" t="n">
        <v>0</v>
      </c>
      <c r="Z126" s="0" t="n">
        <v>2</v>
      </c>
      <c r="AA126" s="28" t="s">
        <v>237</v>
      </c>
      <c r="AB126" s="0" t="n">
        <v>7</v>
      </c>
      <c r="AC126" s="28" t="s">
        <v>255</v>
      </c>
      <c r="AD126" s="0" t="n">
        <v>0</v>
      </c>
      <c r="AE126" s="28" t="s">
        <v>246</v>
      </c>
      <c r="AF126" s="0" t="n">
        <v>0</v>
      </c>
      <c r="AG126" s="28" t="s">
        <v>246</v>
      </c>
      <c r="AH126" s="0" t="n">
        <v>0</v>
      </c>
      <c r="AJ126" s="0" t="n">
        <v>0</v>
      </c>
      <c r="AL126" s="26" t="b">
        <f aca="false">FALSE()</f>
        <v>0</v>
      </c>
      <c r="AO126" s="26" t="n">
        <v>1</v>
      </c>
      <c r="AP126" s="29" t="s">
        <v>5</v>
      </c>
      <c r="AQ126" s="26" t="n">
        <v>117888888</v>
      </c>
      <c r="AR126" s="26" t="n">
        <v>402345666</v>
      </c>
      <c r="AS126" s="26" t="n">
        <v>1</v>
      </c>
      <c r="AT126" s="26" t="n">
        <v>0</v>
      </c>
      <c r="AW126" s="26" t="n">
        <v>0</v>
      </c>
      <c r="AX126" s="26" t="n">
        <v>0</v>
      </c>
      <c r="AZ126" s="26" t="n">
        <v>0</v>
      </c>
      <c r="BB126" s="26" t="n">
        <v>0</v>
      </c>
      <c r="BE126" s="26" t="n">
        <v>0</v>
      </c>
      <c r="BG126" s="26" t="n">
        <v>0</v>
      </c>
      <c r="BH126" s="26" t="n">
        <v>0</v>
      </c>
      <c r="BI126" s="26" t="n">
        <v>0</v>
      </c>
      <c r="BJ126" s="26" t="n">
        <v>0</v>
      </c>
      <c r="BM126" s="26" t="n">
        <v>0</v>
      </c>
      <c r="BN126" s="26" t="n">
        <v>0</v>
      </c>
      <c r="BP126" s="26" t="n">
        <v>0</v>
      </c>
      <c r="BR126" s="26" t="n">
        <v>0</v>
      </c>
      <c r="BU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C126" s="26" t="n">
        <v>0</v>
      </c>
      <c r="CD126" s="26" t="n">
        <v>0</v>
      </c>
      <c r="CF126" s="26" t="n">
        <v>0</v>
      </c>
      <c r="CH126" s="26" t="n">
        <v>0</v>
      </c>
      <c r="CK126" s="26" t="n">
        <v>1</v>
      </c>
      <c r="CL126" s="29" t="s">
        <v>244</v>
      </c>
      <c r="CM126" s="26" t="n">
        <v>0</v>
      </c>
      <c r="CP126" s="26" t="n">
        <v>2</v>
      </c>
      <c r="CQ126" s="29" t="s">
        <v>256</v>
      </c>
      <c r="CS126" s="26" t="n">
        <v>35</v>
      </c>
      <c r="CT126" s="29" t="s">
        <v>257</v>
      </c>
      <c r="CV126" s="26" t="n">
        <v>1</v>
      </c>
      <c r="CW126" s="29" t="s">
        <v>257</v>
      </c>
      <c r="CX126" s="26" t="b">
        <f aca="false">FALSE()</f>
        <v>0</v>
      </c>
      <c r="CY126" s="30" t="s">
        <v>258</v>
      </c>
      <c r="CZ126" s="26" t="n">
        <v>0</v>
      </c>
      <c r="DA126" s="29" t="s">
        <v>246</v>
      </c>
      <c r="DI126" s="26" t="n">
        <v>0</v>
      </c>
      <c r="DJ126" s="29" t="s">
        <v>247</v>
      </c>
      <c r="DK126" s="26" t="n">
        <v>0</v>
      </c>
      <c r="DL126" s="29" t="s">
        <v>247</v>
      </c>
      <c r="DN126" s="26" t="n">
        <v>0</v>
      </c>
      <c r="DU126" s="26" t="n">
        <v>0</v>
      </c>
      <c r="DV126" s="29" t="s">
        <v>248</v>
      </c>
      <c r="DX126" s="26" t="n">
        <v>1</v>
      </c>
      <c r="DY126" s="29" t="s">
        <v>244</v>
      </c>
      <c r="DZ126" s="26" t="n">
        <v>0</v>
      </c>
      <c r="EA126" s="29" t="s">
        <v>244</v>
      </c>
      <c r="EB126" s="6" t="n">
        <v>41297.392349537</v>
      </c>
      <c r="EC126" s="26" t="n">
        <v>0</v>
      </c>
      <c r="ED126" s="29" t="s">
        <v>249</v>
      </c>
      <c r="EE126" s="29" t="s">
        <v>250</v>
      </c>
      <c r="EF126" s="29" t="s">
        <v>251</v>
      </c>
      <c r="EG126" s="29" t="s">
        <v>235</v>
      </c>
      <c r="EH126" s="29" t="s">
        <v>251</v>
      </c>
      <c r="EI126" s="29" t="s">
        <v>252</v>
      </c>
      <c r="EJ126" s="29" t="s">
        <v>251</v>
      </c>
      <c r="EK126" s="29" t="s">
        <v>259</v>
      </c>
      <c r="EL126" s="29" t="s">
        <v>251</v>
      </c>
      <c r="EM126" s="26" t="n">
        <v>1</v>
      </c>
      <c r="EN126" s="26" t="n">
        <v>1</v>
      </c>
      <c r="EO126" s="26" t="s">
        <v>9</v>
      </c>
      <c r="EP126" s="26" t="n">
        <v>1</v>
      </c>
      <c r="EQ126" s="26" t="n">
        <v>1</v>
      </c>
      <c r="ER126" s="26" t="s">
        <v>9</v>
      </c>
      <c r="ES126" s="26" t="n">
        <v>4</v>
      </c>
      <c r="ET126" s="26" t="n">
        <v>4</v>
      </c>
      <c r="EU126" s="26" t="n">
        <v>1</v>
      </c>
      <c r="EV126" s="26" t="n">
        <v>1400</v>
      </c>
      <c r="EW126" s="29" t="s">
        <v>32</v>
      </c>
      <c r="EX126" s="26" t="n">
        <v>0</v>
      </c>
      <c r="EY126" s="29" t="s">
        <v>32</v>
      </c>
      <c r="EZ126" s="26" t="n">
        <v>4</v>
      </c>
      <c r="FA126" s="26" t="n">
        <v>0</v>
      </c>
      <c r="FC126" s="26" t="n">
        <v>2</v>
      </c>
      <c r="FD126" s="29" t="s">
        <v>237</v>
      </c>
      <c r="FE126" s="26" t="n">
        <v>7</v>
      </c>
      <c r="FF126" s="29" t="s">
        <v>255</v>
      </c>
      <c r="FG126" s="26" t="b">
        <f aca="false">FALSE()</f>
        <v>0</v>
      </c>
      <c r="FH126" s="26" t="n">
        <v>0</v>
      </c>
      <c r="FJ126" s="26" t="n">
        <v>0</v>
      </c>
      <c r="FL126" s="26" t="n">
        <v>0</v>
      </c>
      <c r="FN126" s="26" t="n">
        <v>0</v>
      </c>
      <c r="FP126" s="26" t="n">
        <v>0</v>
      </c>
      <c r="FR126" s="26" t="n">
        <v>0</v>
      </c>
      <c r="FT126" s="26" t="n">
        <v>1</v>
      </c>
      <c r="FU126" s="6" t="n">
        <v>41297.392349537</v>
      </c>
      <c r="FV126" s="26" t="n">
        <v>0</v>
      </c>
      <c r="FW126" s="29" t="s">
        <v>249</v>
      </c>
      <c r="FX126" s="26" t="n">
        <v>2</v>
      </c>
      <c r="FY126" s="29" t="s">
        <v>254</v>
      </c>
      <c r="FZ126" s="26" t="n">
        <v>0</v>
      </c>
      <c r="GC126" s="26" t="n">
        <v>1</v>
      </c>
      <c r="GF126" s="26" t="n">
        <v>1</v>
      </c>
      <c r="GH126" s="26" t="n">
        <v>0</v>
      </c>
      <c r="GI126" s="26" t="n">
        <v>0</v>
      </c>
      <c r="GK126" s="26" t="n">
        <v>2</v>
      </c>
    </row>
    <row r="127" customFormat="false" ht="20.1" hidden="false" customHeight="true" outlineLevel="0" collapsed="false">
      <c r="A127" s="0" t="n">
        <v>874</v>
      </c>
      <c r="B127" s="0" t="n">
        <v>1</v>
      </c>
      <c r="C127" s="28" t="s">
        <v>233</v>
      </c>
      <c r="E127" s="0" t="n">
        <v>1</v>
      </c>
      <c r="F127" s="28" t="s">
        <v>234</v>
      </c>
      <c r="G127" s="6" t="n">
        <v>41061</v>
      </c>
      <c r="H127" s="0" t="n">
        <v>0</v>
      </c>
      <c r="I127" s="0" t="n">
        <v>1</v>
      </c>
      <c r="J127" s="28" t="s">
        <v>235</v>
      </c>
      <c r="M127" s="0" t="n">
        <v>0</v>
      </c>
      <c r="N127" s="28" t="s">
        <v>236</v>
      </c>
      <c r="O127" s="0" t="n">
        <v>100</v>
      </c>
      <c r="P127" s="28" t="s">
        <v>23</v>
      </c>
      <c r="Q127" s="0" t="n">
        <v>0</v>
      </c>
      <c r="R127" s="28" t="s">
        <v>23</v>
      </c>
      <c r="S127" s="0" t="n">
        <v>3424</v>
      </c>
      <c r="T127" s="0" t="n">
        <v>1</v>
      </c>
      <c r="U127" s="0" t="s">
        <v>9</v>
      </c>
      <c r="V127" s="0" t="n">
        <v>1</v>
      </c>
      <c r="X127" s="0" t="n">
        <v>0</v>
      </c>
      <c r="Z127" s="0" t="n">
        <v>2</v>
      </c>
      <c r="AA127" s="28" t="s">
        <v>237</v>
      </c>
      <c r="AB127" s="0" t="n">
        <v>7</v>
      </c>
      <c r="AC127" s="28" t="s">
        <v>255</v>
      </c>
      <c r="AD127" s="0" t="n">
        <v>0</v>
      </c>
      <c r="AE127" s="28" t="s">
        <v>246</v>
      </c>
      <c r="AF127" s="0" t="n">
        <v>0</v>
      </c>
      <c r="AG127" s="28" t="s">
        <v>246</v>
      </c>
      <c r="AH127" s="0" t="n">
        <v>0</v>
      </c>
      <c r="AJ127" s="0" t="n">
        <v>0</v>
      </c>
      <c r="AL127" s="26" t="b">
        <f aca="false">FALSE()</f>
        <v>0</v>
      </c>
      <c r="AO127" s="26" t="n">
        <v>1</v>
      </c>
      <c r="AP127" s="29" t="s">
        <v>5</v>
      </c>
      <c r="AQ127" s="26" t="n">
        <v>117888888</v>
      </c>
      <c r="AR127" s="26" t="n">
        <v>402345666</v>
      </c>
      <c r="AS127" s="26" t="n">
        <v>1</v>
      </c>
      <c r="AT127" s="26" t="n">
        <v>0</v>
      </c>
      <c r="AW127" s="26" t="n">
        <v>0</v>
      </c>
      <c r="AX127" s="26" t="n">
        <v>0</v>
      </c>
      <c r="AZ127" s="26" t="n">
        <v>0</v>
      </c>
      <c r="BB127" s="26" t="n">
        <v>0</v>
      </c>
      <c r="BE127" s="26" t="n">
        <v>0</v>
      </c>
      <c r="BG127" s="26" t="n">
        <v>0</v>
      </c>
      <c r="BH127" s="26" t="n">
        <v>0</v>
      </c>
      <c r="BI127" s="26" t="n">
        <v>0</v>
      </c>
      <c r="BJ127" s="26" t="n">
        <v>0</v>
      </c>
      <c r="BM127" s="26" t="n">
        <v>0</v>
      </c>
      <c r="BN127" s="26" t="n">
        <v>0</v>
      </c>
      <c r="BP127" s="26" t="n">
        <v>0</v>
      </c>
      <c r="BR127" s="26" t="n">
        <v>0</v>
      </c>
      <c r="BU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C127" s="26" t="n">
        <v>0</v>
      </c>
      <c r="CD127" s="26" t="n">
        <v>0</v>
      </c>
      <c r="CF127" s="26" t="n">
        <v>0</v>
      </c>
      <c r="CH127" s="26" t="n">
        <v>0</v>
      </c>
      <c r="CK127" s="26" t="n">
        <v>1</v>
      </c>
      <c r="CL127" s="29" t="s">
        <v>244</v>
      </c>
      <c r="CM127" s="26" t="n">
        <v>0</v>
      </c>
      <c r="CP127" s="26" t="n">
        <v>2</v>
      </c>
      <c r="CQ127" s="29" t="s">
        <v>256</v>
      </c>
      <c r="CS127" s="26" t="n">
        <v>35</v>
      </c>
      <c r="CT127" s="29" t="s">
        <v>257</v>
      </c>
      <c r="CV127" s="26" t="n">
        <v>1</v>
      </c>
      <c r="CW127" s="29" t="s">
        <v>257</v>
      </c>
      <c r="CX127" s="26" t="b">
        <f aca="false">FALSE()</f>
        <v>0</v>
      </c>
      <c r="CY127" s="30" t="s">
        <v>258</v>
      </c>
      <c r="CZ127" s="26" t="n">
        <v>0</v>
      </c>
      <c r="DA127" s="29" t="s">
        <v>246</v>
      </c>
      <c r="DI127" s="26" t="n">
        <v>0</v>
      </c>
      <c r="DJ127" s="29" t="s">
        <v>247</v>
      </c>
      <c r="DK127" s="26" t="n">
        <v>0</v>
      </c>
      <c r="DL127" s="29" t="s">
        <v>247</v>
      </c>
      <c r="DN127" s="26" t="n">
        <v>0</v>
      </c>
      <c r="DU127" s="26" t="n">
        <v>0</v>
      </c>
      <c r="DV127" s="29" t="s">
        <v>248</v>
      </c>
      <c r="DX127" s="26" t="n">
        <v>1</v>
      </c>
      <c r="DY127" s="29" t="s">
        <v>244</v>
      </c>
      <c r="DZ127" s="26" t="n">
        <v>0</v>
      </c>
      <c r="EA127" s="29" t="s">
        <v>244</v>
      </c>
      <c r="EB127" s="6" t="n">
        <v>41297.3924189815</v>
      </c>
      <c r="EC127" s="26" t="n">
        <v>0</v>
      </c>
      <c r="ED127" s="29" t="s">
        <v>249</v>
      </c>
      <c r="EE127" s="29" t="s">
        <v>250</v>
      </c>
      <c r="EF127" s="29" t="s">
        <v>251</v>
      </c>
      <c r="EG127" s="29" t="s">
        <v>235</v>
      </c>
      <c r="EH127" s="29" t="s">
        <v>251</v>
      </c>
      <c r="EI127" s="29" t="s">
        <v>252</v>
      </c>
      <c r="EJ127" s="29" t="s">
        <v>251</v>
      </c>
      <c r="EK127" s="29" t="s">
        <v>259</v>
      </c>
      <c r="EL127" s="29" t="s">
        <v>251</v>
      </c>
      <c r="EM127" s="26" t="n">
        <v>1</v>
      </c>
      <c r="EN127" s="26" t="n">
        <v>1</v>
      </c>
      <c r="EO127" s="26" t="s">
        <v>9</v>
      </c>
      <c r="EP127" s="26" t="n">
        <v>1</v>
      </c>
      <c r="EQ127" s="26" t="n">
        <v>1</v>
      </c>
      <c r="ER127" s="26" t="s">
        <v>9</v>
      </c>
      <c r="ES127" s="26" t="n">
        <v>7</v>
      </c>
      <c r="ET127" s="26" t="n">
        <v>7</v>
      </c>
      <c r="EU127" s="26" t="n">
        <v>1</v>
      </c>
      <c r="EV127" s="26" t="n">
        <v>1400</v>
      </c>
      <c r="EW127" s="29" t="s">
        <v>32</v>
      </c>
      <c r="EX127" s="26" t="n">
        <v>0</v>
      </c>
      <c r="EY127" s="29" t="s">
        <v>32</v>
      </c>
      <c r="EZ127" s="26" t="n">
        <v>7</v>
      </c>
      <c r="FA127" s="26" t="n">
        <v>0</v>
      </c>
      <c r="FC127" s="26" t="n">
        <v>2</v>
      </c>
      <c r="FD127" s="29" t="s">
        <v>237</v>
      </c>
      <c r="FE127" s="26" t="n">
        <v>7</v>
      </c>
      <c r="FF127" s="29" t="s">
        <v>255</v>
      </c>
      <c r="FG127" s="26" t="b">
        <f aca="false">FALSE()</f>
        <v>0</v>
      </c>
      <c r="FH127" s="26" t="n">
        <v>0</v>
      </c>
      <c r="FJ127" s="26" t="n">
        <v>0</v>
      </c>
      <c r="FL127" s="26" t="n">
        <v>0</v>
      </c>
      <c r="FN127" s="26" t="n">
        <v>0</v>
      </c>
      <c r="FP127" s="26" t="n">
        <v>0</v>
      </c>
      <c r="FR127" s="26" t="n">
        <v>0</v>
      </c>
      <c r="FT127" s="26" t="n">
        <v>1</v>
      </c>
      <c r="FU127" s="6" t="n">
        <v>41297.3924189815</v>
      </c>
      <c r="FV127" s="26" t="n">
        <v>0</v>
      </c>
      <c r="FW127" s="29" t="s">
        <v>249</v>
      </c>
      <c r="FX127" s="26" t="n">
        <v>2</v>
      </c>
      <c r="FY127" s="29" t="s">
        <v>254</v>
      </c>
      <c r="FZ127" s="26" t="n">
        <v>0</v>
      </c>
      <c r="GC127" s="26" t="n">
        <v>1</v>
      </c>
      <c r="GF127" s="26" t="n">
        <v>1</v>
      </c>
      <c r="GH127" s="26" t="n">
        <v>0</v>
      </c>
      <c r="GI127" s="26" t="n">
        <v>0</v>
      </c>
      <c r="GK127" s="26" t="n">
        <v>3</v>
      </c>
    </row>
    <row r="128" customFormat="false" ht="20.1" hidden="false" customHeight="true" outlineLevel="0" collapsed="false">
      <c r="A128" s="0" t="n">
        <v>873</v>
      </c>
      <c r="B128" s="0" t="n">
        <v>1</v>
      </c>
      <c r="C128" s="28" t="s">
        <v>233</v>
      </c>
      <c r="D128" s="0" t="n">
        <v>679047</v>
      </c>
      <c r="E128" s="0" t="n">
        <v>1</v>
      </c>
      <c r="F128" s="28" t="s">
        <v>234</v>
      </c>
      <c r="G128" s="6" t="n">
        <v>41091</v>
      </c>
      <c r="H128" s="0" t="n">
        <v>7</v>
      </c>
      <c r="I128" s="0" t="n">
        <v>1</v>
      </c>
      <c r="J128" s="28" t="s">
        <v>235</v>
      </c>
      <c r="M128" s="0" t="n">
        <v>0</v>
      </c>
      <c r="N128" s="28" t="s">
        <v>236</v>
      </c>
      <c r="O128" s="0" t="n">
        <v>100</v>
      </c>
      <c r="P128" s="28" t="s">
        <v>23</v>
      </c>
      <c r="Q128" s="0" t="n">
        <v>0</v>
      </c>
      <c r="R128" s="28" t="s">
        <v>23</v>
      </c>
      <c r="S128" s="0" t="n">
        <v>4404</v>
      </c>
      <c r="T128" s="0" t="n">
        <v>1</v>
      </c>
      <c r="U128" s="0" t="s">
        <v>9</v>
      </c>
      <c r="V128" s="0" t="n">
        <v>1</v>
      </c>
      <c r="X128" s="0" t="n">
        <v>0</v>
      </c>
      <c r="Z128" s="0" t="n">
        <v>2</v>
      </c>
      <c r="AA128" s="28" t="s">
        <v>237</v>
      </c>
      <c r="AB128" s="0" t="n">
        <v>7</v>
      </c>
      <c r="AC128" s="28" t="s">
        <v>255</v>
      </c>
      <c r="AD128" s="0" t="n">
        <v>0</v>
      </c>
      <c r="AE128" s="28" t="s">
        <v>246</v>
      </c>
      <c r="AF128" s="0" t="n">
        <v>0</v>
      </c>
      <c r="AG128" s="28" t="s">
        <v>246</v>
      </c>
      <c r="AH128" s="0" t="n">
        <v>0</v>
      </c>
      <c r="AJ128" s="0" t="n">
        <v>0</v>
      </c>
      <c r="AL128" s="26" t="b">
        <f aca="false">FALSE()</f>
        <v>0</v>
      </c>
      <c r="AO128" s="26" t="n">
        <v>1</v>
      </c>
      <c r="AP128" s="29" t="s">
        <v>5</v>
      </c>
      <c r="AQ128" s="26" t="n">
        <v>117888888</v>
      </c>
      <c r="AR128" s="26" t="n">
        <v>402345666</v>
      </c>
      <c r="AS128" s="26" t="n">
        <v>1</v>
      </c>
      <c r="AT128" s="26" t="n">
        <v>0</v>
      </c>
      <c r="AW128" s="26" t="n">
        <v>0</v>
      </c>
      <c r="AX128" s="26" t="n">
        <v>0</v>
      </c>
      <c r="AZ128" s="26" t="n">
        <v>0</v>
      </c>
      <c r="BB128" s="26" t="n">
        <v>0</v>
      </c>
      <c r="BE128" s="26" t="n">
        <v>0</v>
      </c>
      <c r="BG128" s="26" t="n">
        <v>0</v>
      </c>
      <c r="BH128" s="26" t="n">
        <v>0</v>
      </c>
      <c r="BI128" s="26" t="n">
        <v>0</v>
      </c>
      <c r="BJ128" s="26" t="n">
        <v>0</v>
      </c>
      <c r="BM128" s="26" t="n">
        <v>0</v>
      </c>
      <c r="BN128" s="26" t="n">
        <v>0</v>
      </c>
      <c r="BP128" s="26" t="n">
        <v>0</v>
      </c>
      <c r="BR128" s="26" t="n">
        <v>0</v>
      </c>
      <c r="BU128" s="26" t="n">
        <v>0</v>
      </c>
      <c r="BW128" s="26" t="n">
        <v>0</v>
      </c>
      <c r="BX128" s="26" t="n">
        <v>0</v>
      </c>
      <c r="BY128" s="26" t="n">
        <v>0</v>
      </c>
      <c r="BZ128" s="26" t="n">
        <v>0</v>
      </c>
      <c r="CC128" s="26" t="n">
        <v>0</v>
      </c>
      <c r="CD128" s="26" t="n">
        <v>0</v>
      </c>
      <c r="CF128" s="26" t="n">
        <v>0</v>
      </c>
      <c r="CH128" s="26" t="n">
        <v>0</v>
      </c>
      <c r="CK128" s="26" t="n">
        <v>1</v>
      </c>
      <c r="CL128" s="29" t="s">
        <v>244</v>
      </c>
      <c r="CM128" s="26" t="n">
        <v>0</v>
      </c>
      <c r="CP128" s="26" t="n">
        <v>2</v>
      </c>
      <c r="CQ128" s="29" t="s">
        <v>256</v>
      </c>
      <c r="CS128" s="26" t="n">
        <v>35</v>
      </c>
      <c r="CT128" s="29" t="s">
        <v>257</v>
      </c>
      <c r="CV128" s="26" t="n">
        <v>1</v>
      </c>
      <c r="CW128" s="29" t="s">
        <v>257</v>
      </c>
      <c r="CX128" s="26" t="b">
        <f aca="false">FALSE()</f>
        <v>0</v>
      </c>
      <c r="CY128" s="30" t="s">
        <v>258</v>
      </c>
      <c r="CZ128" s="26" t="n">
        <v>0</v>
      </c>
      <c r="DA128" s="29" t="s">
        <v>246</v>
      </c>
      <c r="DI128" s="26" t="n">
        <v>0</v>
      </c>
      <c r="DJ128" s="29" t="s">
        <v>247</v>
      </c>
      <c r="DK128" s="26" t="n">
        <v>0</v>
      </c>
      <c r="DL128" s="29" t="s">
        <v>247</v>
      </c>
      <c r="DN128" s="26" t="n">
        <v>0</v>
      </c>
      <c r="DU128" s="26" t="n">
        <v>0</v>
      </c>
      <c r="DV128" s="29" t="s">
        <v>248</v>
      </c>
      <c r="DX128" s="26" t="n">
        <v>1</v>
      </c>
      <c r="DY128" s="29" t="s">
        <v>244</v>
      </c>
      <c r="DZ128" s="26" t="n">
        <v>0</v>
      </c>
      <c r="EA128" s="29" t="s">
        <v>244</v>
      </c>
      <c r="EB128" s="6" t="n">
        <v>41297.3924884259</v>
      </c>
      <c r="EC128" s="26" t="n">
        <v>0</v>
      </c>
      <c r="ED128" s="29" t="s">
        <v>249</v>
      </c>
      <c r="EE128" s="29" t="s">
        <v>250</v>
      </c>
      <c r="EF128" s="29" t="s">
        <v>251</v>
      </c>
      <c r="EG128" s="29" t="s">
        <v>235</v>
      </c>
      <c r="EH128" s="29" t="s">
        <v>251</v>
      </c>
      <c r="EI128" s="29" t="s">
        <v>252</v>
      </c>
      <c r="EJ128" s="29" t="s">
        <v>251</v>
      </c>
      <c r="EK128" s="29" t="s">
        <v>259</v>
      </c>
      <c r="EL128" s="29" t="s">
        <v>251</v>
      </c>
      <c r="EM128" s="26" t="n">
        <v>1</v>
      </c>
      <c r="EN128" s="26" t="n">
        <v>1</v>
      </c>
      <c r="EO128" s="26" t="s">
        <v>9</v>
      </c>
      <c r="EP128" s="26" t="n">
        <v>1</v>
      </c>
      <c r="EQ128" s="26" t="n">
        <v>1</v>
      </c>
      <c r="ER128" s="26" t="s">
        <v>9</v>
      </c>
      <c r="ES128" s="26" t="n">
        <v>3</v>
      </c>
      <c r="ET128" s="26" t="n">
        <v>3</v>
      </c>
      <c r="EU128" s="26" t="n">
        <v>1</v>
      </c>
      <c r="EV128" s="26" t="n">
        <v>1400</v>
      </c>
      <c r="EW128" s="29" t="s">
        <v>32</v>
      </c>
      <c r="EX128" s="26" t="n">
        <v>0</v>
      </c>
      <c r="EY128" s="29" t="s">
        <v>32</v>
      </c>
      <c r="EZ128" s="26" t="n">
        <v>3</v>
      </c>
      <c r="FA128" s="26" t="n">
        <v>0</v>
      </c>
      <c r="FC128" s="26" t="n">
        <v>2</v>
      </c>
      <c r="FD128" s="29" t="s">
        <v>237</v>
      </c>
      <c r="FE128" s="26" t="n">
        <v>7</v>
      </c>
      <c r="FF128" s="29" t="s">
        <v>255</v>
      </c>
      <c r="FG128" s="26" t="b">
        <f aca="false">FALSE()</f>
        <v>0</v>
      </c>
      <c r="FH128" s="26" t="n">
        <v>0</v>
      </c>
      <c r="FJ128" s="26" t="n">
        <v>0</v>
      </c>
      <c r="FL128" s="26" t="n">
        <v>0</v>
      </c>
      <c r="FN128" s="26" t="n">
        <v>0</v>
      </c>
      <c r="FP128" s="26" t="n">
        <v>0</v>
      </c>
      <c r="FR128" s="26" t="n">
        <v>0</v>
      </c>
      <c r="FT128" s="26" t="n">
        <v>1</v>
      </c>
      <c r="FU128" s="6" t="n">
        <v>41297.3924884259</v>
      </c>
      <c r="FV128" s="26" t="n">
        <v>0</v>
      </c>
      <c r="FW128" s="29" t="s">
        <v>249</v>
      </c>
      <c r="FX128" s="26" t="n">
        <v>2</v>
      </c>
      <c r="FY128" s="29" t="s">
        <v>254</v>
      </c>
      <c r="FZ128" s="26" t="n">
        <v>0</v>
      </c>
      <c r="GC128" s="26" t="n">
        <v>1</v>
      </c>
      <c r="GF128" s="26" t="n">
        <v>1</v>
      </c>
      <c r="GH128" s="26" t="n">
        <v>0</v>
      </c>
      <c r="GI128" s="26" t="n">
        <v>0</v>
      </c>
      <c r="GK128" s="26" t="n">
        <v>3</v>
      </c>
    </row>
    <row r="129" customFormat="false" ht="20.1" hidden="false" customHeight="true" outlineLevel="0" collapsed="false">
      <c r="A129" s="0" t="n">
        <v>872</v>
      </c>
      <c r="B129" s="0" t="n">
        <v>1</v>
      </c>
      <c r="C129" s="28" t="s">
        <v>233</v>
      </c>
      <c r="D129" s="0" t="n">
        <v>679046</v>
      </c>
      <c r="E129" s="0" t="n">
        <v>1</v>
      </c>
      <c r="F129" s="28" t="s">
        <v>234</v>
      </c>
      <c r="G129" s="6" t="n">
        <v>41122</v>
      </c>
      <c r="H129" s="0" t="n">
        <v>8</v>
      </c>
      <c r="I129" s="0" t="n">
        <v>1</v>
      </c>
      <c r="J129" s="28" t="s">
        <v>235</v>
      </c>
      <c r="M129" s="0" t="n">
        <v>0</v>
      </c>
      <c r="N129" s="28" t="s">
        <v>236</v>
      </c>
      <c r="O129" s="0" t="n">
        <v>100</v>
      </c>
      <c r="P129" s="28" t="s">
        <v>23</v>
      </c>
      <c r="Q129" s="0" t="n">
        <v>0</v>
      </c>
      <c r="R129" s="28" t="s">
        <v>23</v>
      </c>
      <c r="S129" s="0" t="n">
        <v>5952</v>
      </c>
      <c r="T129" s="0" t="n">
        <v>1</v>
      </c>
      <c r="U129" s="0" t="s">
        <v>9</v>
      </c>
      <c r="V129" s="0" t="n">
        <v>1</v>
      </c>
      <c r="X129" s="0" t="n">
        <v>0</v>
      </c>
      <c r="Z129" s="0" t="n">
        <v>2</v>
      </c>
      <c r="AA129" s="28" t="s">
        <v>237</v>
      </c>
      <c r="AB129" s="0" t="n">
        <v>7</v>
      </c>
      <c r="AC129" s="28" t="s">
        <v>255</v>
      </c>
      <c r="AD129" s="0" t="n">
        <v>0</v>
      </c>
      <c r="AE129" s="28" t="s">
        <v>246</v>
      </c>
      <c r="AF129" s="0" t="n">
        <v>0</v>
      </c>
      <c r="AG129" s="28" t="s">
        <v>246</v>
      </c>
      <c r="AH129" s="0" t="n">
        <v>0</v>
      </c>
      <c r="AJ129" s="0" t="n">
        <v>0</v>
      </c>
      <c r="AL129" s="26" t="b">
        <f aca="false">FALSE()</f>
        <v>0</v>
      </c>
      <c r="AO129" s="26" t="n">
        <v>1</v>
      </c>
      <c r="AP129" s="29" t="s">
        <v>5</v>
      </c>
      <c r="AQ129" s="26" t="n">
        <v>117888888</v>
      </c>
      <c r="AR129" s="26" t="n">
        <v>402345666</v>
      </c>
      <c r="AS129" s="26" t="n">
        <v>1</v>
      </c>
      <c r="AT129" s="26" t="n">
        <v>0</v>
      </c>
      <c r="AW129" s="26" t="n">
        <v>0</v>
      </c>
      <c r="AX129" s="26" t="n">
        <v>0</v>
      </c>
      <c r="AZ129" s="26" t="n">
        <v>0</v>
      </c>
      <c r="BB129" s="26" t="n">
        <v>0</v>
      </c>
      <c r="BE129" s="26" t="n">
        <v>0</v>
      </c>
      <c r="BG129" s="26" t="n">
        <v>0</v>
      </c>
      <c r="BH129" s="26" t="n">
        <v>0</v>
      </c>
      <c r="BI129" s="26" t="n">
        <v>0</v>
      </c>
      <c r="BJ129" s="26" t="n">
        <v>0</v>
      </c>
      <c r="BM129" s="26" t="n">
        <v>0</v>
      </c>
      <c r="BN129" s="26" t="n">
        <v>0</v>
      </c>
      <c r="BP129" s="26" t="n">
        <v>0</v>
      </c>
      <c r="BR129" s="26" t="n">
        <v>0</v>
      </c>
      <c r="BU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C129" s="26" t="n">
        <v>0</v>
      </c>
      <c r="CD129" s="26" t="n">
        <v>0</v>
      </c>
      <c r="CF129" s="26" t="n">
        <v>0</v>
      </c>
      <c r="CH129" s="26" t="n">
        <v>0</v>
      </c>
      <c r="CK129" s="26" t="n">
        <v>1</v>
      </c>
      <c r="CL129" s="29" t="s">
        <v>244</v>
      </c>
      <c r="CM129" s="26" t="n">
        <v>0</v>
      </c>
      <c r="CP129" s="26" t="n">
        <v>2</v>
      </c>
      <c r="CQ129" s="29" t="s">
        <v>256</v>
      </c>
      <c r="CS129" s="26" t="n">
        <v>35</v>
      </c>
      <c r="CT129" s="29" t="s">
        <v>257</v>
      </c>
      <c r="CV129" s="26" t="n">
        <v>1</v>
      </c>
      <c r="CW129" s="29" t="s">
        <v>257</v>
      </c>
      <c r="CX129" s="26" t="b">
        <f aca="false">FALSE()</f>
        <v>0</v>
      </c>
      <c r="CY129" s="30" t="s">
        <v>258</v>
      </c>
      <c r="CZ129" s="26" t="n">
        <v>0</v>
      </c>
      <c r="DA129" s="29" t="s">
        <v>246</v>
      </c>
      <c r="DI129" s="26" t="n">
        <v>0</v>
      </c>
      <c r="DJ129" s="29" t="s">
        <v>247</v>
      </c>
      <c r="DK129" s="26" t="n">
        <v>0</v>
      </c>
      <c r="DL129" s="29" t="s">
        <v>247</v>
      </c>
      <c r="DN129" s="26" t="n">
        <v>0</v>
      </c>
      <c r="DU129" s="26" t="n">
        <v>0</v>
      </c>
      <c r="DV129" s="29" t="s">
        <v>248</v>
      </c>
      <c r="DX129" s="26" t="n">
        <v>1</v>
      </c>
      <c r="DY129" s="29" t="s">
        <v>244</v>
      </c>
      <c r="DZ129" s="26" t="n">
        <v>0</v>
      </c>
      <c r="EA129" s="29" t="s">
        <v>244</v>
      </c>
      <c r="EB129" s="6" t="n">
        <v>41297.3925925926</v>
      </c>
      <c r="EC129" s="26" t="n">
        <v>0</v>
      </c>
      <c r="ED129" s="29" t="s">
        <v>249</v>
      </c>
      <c r="EE129" s="29" t="s">
        <v>250</v>
      </c>
      <c r="EF129" s="29" t="s">
        <v>251</v>
      </c>
      <c r="EG129" s="29" t="s">
        <v>235</v>
      </c>
      <c r="EH129" s="29" t="s">
        <v>251</v>
      </c>
      <c r="EI129" s="29" t="s">
        <v>252</v>
      </c>
      <c r="EJ129" s="29" t="s">
        <v>251</v>
      </c>
      <c r="EK129" s="29" t="s">
        <v>259</v>
      </c>
      <c r="EL129" s="29" t="s">
        <v>251</v>
      </c>
      <c r="EM129" s="26" t="n">
        <v>1</v>
      </c>
      <c r="EN129" s="26" t="n">
        <v>1</v>
      </c>
      <c r="EO129" s="26" t="s">
        <v>9</v>
      </c>
      <c r="EP129" s="26" t="n">
        <v>1</v>
      </c>
      <c r="EQ129" s="26" t="n">
        <v>1</v>
      </c>
      <c r="ER129" s="26" t="s">
        <v>9</v>
      </c>
      <c r="ES129" s="26" t="n">
        <v>8</v>
      </c>
      <c r="ET129" s="26" t="n">
        <v>8</v>
      </c>
      <c r="EU129" s="26" t="n">
        <v>1</v>
      </c>
      <c r="EV129" s="26" t="n">
        <v>1400</v>
      </c>
      <c r="EW129" s="29" t="s">
        <v>32</v>
      </c>
      <c r="EX129" s="26" t="n">
        <v>0</v>
      </c>
      <c r="EY129" s="29" t="s">
        <v>32</v>
      </c>
      <c r="EZ129" s="26" t="n">
        <v>8</v>
      </c>
      <c r="FA129" s="26" t="n">
        <v>0</v>
      </c>
      <c r="FC129" s="26" t="n">
        <v>2</v>
      </c>
      <c r="FD129" s="29" t="s">
        <v>237</v>
      </c>
      <c r="FE129" s="26" t="n">
        <v>7</v>
      </c>
      <c r="FF129" s="29" t="s">
        <v>255</v>
      </c>
      <c r="FG129" s="26" t="b">
        <f aca="false">FALSE()</f>
        <v>0</v>
      </c>
      <c r="FH129" s="26" t="n">
        <v>0</v>
      </c>
      <c r="FJ129" s="26" t="n">
        <v>0</v>
      </c>
      <c r="FL129" s="26" t="n">
        <v>0</v>
      </c>
      <c r="FN129" s="26" t="n">
        <v>0</v>
      </c>
      <c r="FP129" s="26" t="n">
        <v>0</v>
      </c>
      <c r="FR129" s="26" t="n">
        <v>0</v>
      </c>
      <c r="FT129" s="26" t="n">
        <v>1</v>
      </c>
      <c r="FU129" s="6" t="n">
        <v>41297.3925925926</v>
      </c>
      <c r="FV129" s="26" t="n">
        <v>0</v>
      </c>
      <c r="FW129" s="29" t="s">
        <v>249</v>
      </c>
      <c r="FX129" s="26" t="n">
        <v>2</v>
      </c>
      <c r="FY129" s="29" t="s">
        <v>254</v>
      </c>
      <c r="FZ129" s="26" t="n">
        <v>0</v>
      </c>
      <c r="GC129" s="26" t="n">
        <v>1</v>
      </c>
      <c r="GF129" s="26" t="n">
        <v>1</v>
      </c>
      <c r="GH129" s="26" t="n">
        <v>0</v>
      </c>
      <c r="GI129" s="26" t="n">
        <v>0</v>
      </c>
      <c r="GK129" s="26" t="n">
        <v>3</v>
      </c>
    </row>
    <row r="130" customFormat="false" ht="20.1" hidden="false" customHeight="true" outlineLevel="0" collapsed="false">
      <c r="A130" s="0" t="n">
        <v>871</v>
      </c>
      <c r="B130" s="0" t="n">
        <v>1</v>
      </c>
      <c r="C130" s="28" t="s">
        <v>233</v>
      </c>
      <c r="D130" s="0" t="n">
        <v>679045</v>
      </c>
      <c r="E130" s="0" t="n">
        <v>1</v>
      </c>
      <c r="F130" s="28" t="s">
        <v>234</v>
      </c>
      <c r="G130" s="6" t="n">
        <v>41153</v>
      </c>
      <c r="H130" s="0" t="n">
        <v>9</v>
      </c>
      <c r="I130" s="0" t="n">
        <v>1</v>
      </c>
      <c r="J130" s="28" t="s">
        <v>235</v>
      </c>
      <c r="M130" s="0" t="n">
        <v>0</v>
      </c>
      <c r="N130" s="28" t="s">
        <v>236</v>
      </c>
      <c r="O130" s="0" t="n">
        <v>100</v>
      </c>
      <c r="P130" s="28" t="s">
        <v>23</v>
      </c>
      <c r="Q130" s="0" t="n">
        <v>0</v>
      </c>
      <c r="R130" s="28" t="s">
        <v>23</v>
      </c>
      <c r="S130" s="0" t="n">
        <v>4124</v>
      </c>
      <c r="T130" s="0" t="n">
        <v>1</v>
      </c>
      <c r="U130" s="0" t="s">
        <v>9</v>
      </c>
      <c r="V130" s="0" t="n">
        <v>1</v>
      </c>
      <c r="X130" s="0" t="n">
        <v>0</v>
      </c>
      <c r="Z130" s="0" t="n">
        <v>2</v>
      </c>
      <c r="AA130" s="28" t="s">
        <v>237</v>
      </c>
      <c r="AB130" s="0" t="n">
        <v>7</v>
      </c>
      <c r="AC130" s="28" t="s">
        <v>255</v>
      </c>
      <c r="AD130" s="0" t="n">
        <v>0</v>
      </c>
      <c r="AE130" s="28" t="s">
        <v>246</v>
      </c>
      <c r="AF130" s="0" t="n">
        <v>0</v>
      </c>
      <c r="AG130" s="28" t="s">
        <v>246</v>
      </c>
      <c r="AH130" s="0" t="n">
        <v>0</v>
      </c>
      <c r="AJ130" s="0" t="n">
        <v>0</v>
      </c>
      <c r="AL130" s="26" t="b">
        <f aca="false">FALSE()</f>
        <v>0</v>
      </c>
      <c r="AO130" s="26" t="n">
        <v>1</v>
      </c>
      <c r="AP130" s="29" t="s">
        <v>5</v>
      </c>
      <c r="AQ130" s="26" t="n">
        <v>117888888</v>
      </c>
      <c r="AR130" s="26" t="n">
        <v>402345666</v>
      </c>
      <c r="AS130" s="26" t="n">
        <v>1</v>
      </c>
      <c r="AT130" s="26" t="n">
        <v>0</v>
      </c>
      <c r="AW130" s="26" t="n">
        <v>0</v>
      </c>
      <c r="AX130" s="26" t="n">
        <v>0</v>
      </c>
      <c r="AZ130" s="26" t="n">
        <v>0</v>
      </c>
      <c r="BB130" s="26" t="n">
        <v>0</v>
      </c>
      <c r="BE130" s="26" t="n">
        <v>0</v>
      </c>
      <c r="BG130" s="26" t="n">
        <v>0</v>
      </c>
      <c r="BH130" s="26" t="n">
        <v>0</v>
      </c>
      <c r="BI130" s="26" t="n">
        <v>0</v>
      </c>
      <c r="BJ130" s="26" t="n">
        <v>0</v>
      </c>
      <c r="BM130" s="26" t="n">
        <v>0</v>
      </c>
      <c r="BN130" s="26" t="n">
        <v>0</v>
      </c>
      <c r="BP130" s="26" t="n">
        <v>0</v>
      </c>
      <c r="BR130" s="26" t="n">
        <v>0</v>
      </c>
      <c r="BU130" s="26" t="n">
        <v>0</v>
      </c>
      <c r="BW130" s="26" t="n">
        <v>0</v>
      </c>
      <c r="BX130" s="26" t="n">
        <v>0</v>
      </c>
      <c r="BY130" s="26" t="n">
        <v>0</v>
      </c>
      <c r="BZ130" s="26" t="n">
        <v>0</v>
      </c>
      <c r="CC130" s="26" t="n">
        <v>0</v>
      </c>
      <c r="CD130" s="26" t="n">
        <v>0</v>
      </c>
      <c r="CF130" s="26" t="n">
        <v>0</v>
      </c>
      <c r="CH130" s="26" t="n">
        <v>0</v>
      </c>
      <c r="CK130" s="26" t="n">
        <v>1</v>
      </c>
      <c r="CL130" s="29" t="s">
        <v>244</v>
      </c>
      <c r="CM130" s="26" t="n">
        <v>7220388484</v>
      </c>
      <c r="CP130" s="26" t="n">
        <v>2</v>
      </c>
      <c r="CQ130" s="29" t="s">
        <v>256</v>
      </c>
      <c r="CS130" s="26" t="n">
        <v>35</v>
      </c>
      <c r="CT130" s="29" t="s">
        <v>257</v>
      </c>
      <c r="CV130" s="26" t="n">
        <v>1</v>
      </c>
      <c r="CW130" s="29" t="s">
        <v>257</v>
      </c>
      <c r="CX130" s="26" t="b">
        <f aca="false">FALSE()</f>
        <v>0</v>
      </c>
      <c r="CY130" s="30" t="s">
        <v>258</v>
      </c>
      <c r="CZ130" s="26" t="n">
        <v>0</v>
      </c>
      <c r="DA130" s="29" t="s">
        <v>246</v>
      </c>
      <c r="DI130" s="26" t="n">
        <v>0</v>
      </c>
      <c r="DJ130" s="29" t="s">
        <v>247</v>
      </c>
      <c r="DK130" s="26" t="n">
        <v>0</v>
      </c>
      <c r="DL130" s="29" t="s">
        <v>247</v>
      </c>
      <c r="DN130" s="26" t="n">
        <v>0</v>
      </c>
      <c r="DU130" s="26" t="n">
        <v>0</v>
      </c>
      <c r="DV130" s="29" t="s">
        <v>248</v>
      </c>
      <c r="DX130" s="26" t="n">
        <v>1</v>
      </c>
      <c r="DY130" s="29" t="s">
        <v>244</v>
      </c>
      <c r="DZ130" s="26" t="n">
        <v>0</v>
      </c>
      <c r="EA130" s="29" t="s">
        <v>244</v>
      </c>
      <c r="EB130" s="6" t="n">
        <v>41297.4183101852</v>
      </c>
      <c r="EC130" s="26" t="n">
        <v>0</v>
      </c>
      <c r="ED130" s="29" t="s">
        <v>249</v>
      </c>
      <c r="EE130" s="29" t="s">
        <v>250</v>
      </c>
      <c r="EF130" s="29" t="s">
        <v>251</v>
      </c>
      <c r="EG130" s="29" t="s">
        <v>235</v>
      </c>
      <c r="EH130" s="29" t="s">
        <v>251</v>
      </c>
      <c r="EI130" s="29" t="s">
        <v>252</v>
      </c>
      <c r="EJ130" s="29" t="s">
        <v>251</v>
      </c>
      <c r="EK130" s="29" t="s">
        <v>259</v>
      </c>
      <c r="EL130" s="29" t="s">
        <v>251</v>
      </c>
      <c r="EM130" s="26" t="n">
        <v>1</v>
      </c>
      <c r="EN130" s="26" t="n">
        <v>1</v>
      </c>
      <c r="EO130" s="26" t="s">
        <v>9</v>
      </c>
      <c r="EP130" s="26" t="n">
        <v>1</v>
      </c>
      <c r="EQ130" s="26" t="n">
        <v>1</v>
      </c>
      <c r="ER130" s="26" t="s">
        <v>9</v>
      </c>
      <c r="ES130" s="26" t="n">
        <v>1</v>
      </c>
      <c r="ET130" s="26" t="n">
        <v>1</v>
      </c>
      <c r="EU130" s="26" t="n">
        <v>1</v>
      </c>
      <c r="EV130" s="26" t="n">
        <v>1400</v>
      </c>
      <c r="EW130" s="29" t="s">
        <v>32</v>
      </c>
      <c r="EX130" s="26" t="n">
        <v>0</v>
      </c>
      <c r="EY130" s="29" t="s">
        <v>32</v>
      </c>
      <c r="EZ130" s="26" t="n">
        <v>1</v>
      </c>
      <c r="FA130" s="26" t="n">
        <v>0</v>
      </c>
      <c r="FC130" s="26" t="n">
        <v>2</v>
      </c>
      <c r="FD130" s="29" t="s">
        <v>237</v>
      </c>
      <c r="FE130" s="26" t="n">
        <v>7</v>
      </c>
      <c r="FF130" s="29" t="s">
        <v>255</v>
      </c>
      <c r="FG130" s="26" t="b">
        <f aca="false">FALSE()</f>
        <v>0</v>
      </c>
      <c r="FH130" s="26" t="n">
        <v>0</v>
      </c>
      <c r="FJ130" s="26" t="n">
        <v>0</v>
      </c>
      <c r="FL130" s="26" t="n">
        <v>0</v>
      </c>
      <c r="FN130" s="26" t="n">
        <v>0</v>
      </c>
      <c r="FP130" s="26" t="n">
        <v>0</v>
      </c>
      <c r="FR130" s="26" t="n">
        <v>0</v>
      </c>
      <c r="FT130" s="26" t="n">
        <v>1</v>
      </c>
      <c r="FU130" s="6" t="n">
        <v>41297.4183101852</v>
      </c>
      <c r="FV130" s="26" t="n">
        <v>0</v>
      </c>
      <c r="FW130" s="29" t="s">
        <v>249</v>
      </c>
      <c r="FX130" s="26" t="n">
        <v>2</v>
      </c>
      <c r="FY130" s="29" t="s">
        <v>254</v>
      </c>
      <c r="FZ130" s="26" t="n">
        <v>0</v>
      </c>
      <c r="GC130" s="26" t="n">
        <v>1</v>
      </c>
      <c r="GF130" s="26" t="n">
        <v>1</v>
      </c>
      <c r="GH130" s="26" t="n">
        <v>0</v>
      </c>
      <c r="GI130" s="26" t="n">
        <v>0</v>
      </c>
      <c r="GK130" s="26" t="n">
        <v>3</v>
      </c>
    </row>
    <row r="131" customFormat="false" ht="20.1" hidden="false" customHeight="true" outlineLevel="0" collapsed="false">
      <c r="A131" s="0" t="n">
        <v>870</v>
      </c>
      <c r="B131" s="0" t="n">
        <v>1</v>
      </c>
      <c r="C131" s="28" t="s">
        <v>233</v>
      </c>
      <c r="D131" s="0" t="n">
        <v>679044</v>
      </c>
      <c r="E131" s="0" t="n">
        <v>1</v>
      </c>
      <c r="F131" s="28" t="s">
        <v>234</v>
      </c>
      <c r="G131" s="6" t="n">
        <v>41183</v>
      </c>
      <c r="H131" s="0" t="n">
        <v>1</v>
      </c>
      <c r="I131" s="0" t="n">
        <v>1</v>
      </c>
      <c r="J131" s="28" t="s">
        <v>235</v>
      </c>
      <c r="M131" s="0" t="n">
        <v>0</v>
      </c>
      <c r="N131" s="28" t="s">
        <v>236</v>
      </c>
      <c r="O131" s="0" t="n">
        <v>100</v>
      </c>
      <c r="P131" s="28" t="s">
        <v>23</v>
      </c>
      <c r="Q131" s="0" t="n">
        <v>0</v>
      </c>
      <c r="R131" s="28" t="s">
        <v>23</v>
      </c>
      <c r="S131" s="0" t="n">
        <v>5968</v>
      </c>
      <c r="T131" s="0" t="n">
        <v>1</v>
      </c>
      <c r="U131" s="0" t="s">
        <v>9</v>
      </c>
      <c r="V131" s="0" t="n">
        <v>1</v>
      </c>
      <c r="X131" s="0" t="n">
        <v>0</v>
      </c>
      <c r="Z131" s="0" t="n">
        <v>2</v>
      </c>
      <c r="AA131" s="28" t="s">
        <v>237</v>
      </c>
      <c r="AB131" s="0" t="n">
        <v>7</v>
      </c>
      <c r="AC131" s="28" t="s">
        <v>255</v>
      </c>
      <c r="AD131" s="0" t="n">
        <v>0</v>
      </c>
      <c r="AE131" s="28" t="s">
        <v>246</v>
      </c>
      <c r="AF131" s="0" t="n">
        <v>0</v>
      </c>
      <c r="AG131" s="28" t="s">
        <v>246</v>
      </c>
      <c r="AH131" s="0" t="n">
        <v>0</v>
      </c>
      <c r="AJ131" s="0" t="n">
        <v>0</v>
      </c>
      <c r="AL131" s="26" t="b">
        <f aca="false">FALSE()</f>
        <v>0</v>
      </c>
      <c r="AO131" s="26" t="n">
        <v>1</v>
      </c>
      <c r="AP131" s="29" t="s">
        <v>5</v>
      </c>
      <c r="AQ131" s="26" t="n">
        <v>117888888</v>
      </c>
      <c r="AR131" s="26" t="n">
        <v>402345666</v>
      </c>
      <c r="AS131" s="26" t="n">
        <v>1</v>
      </c>
      <c r="AT131" s="26" t="n">
        <v>0</v>
      </c>
      <c r="AW131" s="26" t="n">
        <v>0</v>
      </c>
      <c r="AX131" s="26" t="n">
        <v>0</v>
      </c>
      <c r="AZ131" s="26" t="n">
        <v>0</v>
      </c>
      <c r="BB131" s="26" t="n">
        <v>0</v>
      </c>
      <c r="BE131" s="26" t="n">
        <v>0</v>
      </c>
      <c r="BG131" s="26" t="n">
        <v>0</v>
      </c>
      <c r="BH131" s="26" t="n">
        <v>0</v>
      </c>
      <c r="BI131" s="26" t="n">
        <v>0</v>
      </c>
      <c r="BJ131" s="26" t="n">
        <v>0</v>
      </c>
      <c r="BM131" s="26" t="n">
        <v>0</v>
      </c>
      <c r="BN131" s="26" t="n">
        <v>0</v>
      </c>
      <c r="BP131" s="26" t="n">
        <v>0</v>
      </c>
      <c r="BR131" s="26" t="n">
        <v>0</v>
      </c>
      <c r="BU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C131" s="26" t="n">
        <v>0</v>
      </c>
      <c r="CD131" s="26" t="n">
        <v>0</v>
      </c>
      <c r="CF131" s="26" t="n">
        <v>0</v>
      </c>
      <c r="CH131" s="26" t="n">
        <v>0</v>
      </c>
      <c r="CK131" s="26" t="n">
        <v>1</v>
      </c>
      <c r="CL131" s="29" t="s">
        <v>244</v>
      </c>
      <c r="CM131" s="26" t="n">
        <v>0</v>
      </c>
      <c r="CP131" s="26" t="n">
        <v>2</v>
      </c>
      <c r="CQ131" s="29" t="s">
        <v>256</v>
      </c>
      <c r="CS131" s="26" t="n">
        <v>35</v>
      </c>
      <c r="CT131" s="29" t="s">
        <v>257</v>
      </c>
      <c r="CV131" s="26" t="n">
        <v>1</v>
      </c>
      <c r="CW131" s="29" t="s">
        <v>257</v>
      </c>
      <c r="CX131" s="26" t="b">
        <f aca="false">FALSE()</f>
        <v>0</v>
      </c>
      <c r="CY131" s="30" t="s">
        <v>258</v>
      </c>
      <c r="CZ131" s="26" t="n">
        <v>0</v>
      </c>
      <c r="DA131" s="29" t="s">
        <v>246</v>
      </c>
      <c r="DI131" s="26" t="n">
        <v>0</v>
      </c>
      <c r="DJ131" s="29" t="s">
        <v>247</v>
      </c>
      <c r="DK131" s="26" t="n">
        <v>0</v>
      </c>
      <c r="DL131" s="29" t="s">
        <v>247</v>
      </c>
      <c r="DN131" s="26" t="n">
        <v>0</v>
      </c>
      <c r="DU131" s="26" t="n">
        <v>0</v>
      </c>
      <c r="DV131" s="29" t="s">
        <v>248</v>
      </c>
      <c r="DX131" s="26" t="n">
        <v>1</v>
      </c>
      <c r="DY131" s="29" t="s">
        <v>244</v>
      </c>
      <c r="DZ131" s="26" t="n">
        <v>0</v>
      </c>
      <c r="EA131" s="29" t="s">
        <v>244</v>
      </c>
      <c r="EB131" s="6" t="n">
        <v>41297.4181365741</v>
      </c>
      <c r="EC131" s="26" t="n">
        <v>0</v>
      </c>
      <c r="ED131" s="29" t="s">
        <v>249</v>
      </c>
      <c r="EE131" s="29" t="s">
        <v>250</v>
      </c>
      <c r="EF131" s="29" t="s">
        <v>251</v>
      </c>
      <c r="EG131" s="29" t="s">
        <v>235</v>
      </c>
      <c r="EH131" s="29" t="s">
        <v>251</v>
      </c>
      <c r="EI131" s="29" t="s">
        <v>252</v>
      </c>
      <c r="EJ131" s="29" t="s">
        <v>251</v>
      </c>
      <c r="EK131" s="29" t="s">
        <v>259</v>
      </c>
      <c r="EL131" s="29" t="s">
        <v>251</v>
      </c>
      <c r="EM131" s="26" t="n">
        <v>1</v>
      </c>
      <c r="EN131" s="26" t="n">
        <v>1</v>
      </c>
      <c r="EO131" s="26" t="s">
        <v>9</v>
      </c>
      <c r="EP131" s="26" t="n">
        <v>1</v>
      </c>
      <c r="EQ131" s="26" t="n">
        <v>1</v>
      </c>
      <c r="ER131" s="26" t="s">
        <v>9</v>
      </c>
      <c r="ES131" s="26" t="n">
        <v>10</v>
      </c>
      <c r="ET131" s="26" t="n">
        <v>10</v>
      </c>
      <c r="EU131" s="26" t="n">
        <v>1</v>
      </c>
      <c r="EV131" s="26" t="n">
        <v>1400</v>
      </c>
      <c r="EW131" s="29" t="s">
        <v>32</v>
      </c>
      <c r="EX131" s="26" t="n">
        <v>0</v>
      </c>
      <c r="EY131" s="29" t="s">
        <v>32</v>
      </c>
      <c r="EZ131" s="26" t="n">
        <v>10</v>
      </c>
      <c r="FA131" s="26" t="n">
        <v>0</v>
      </c>
      <c r="FC131" s="26" t="n">
        <v>2</v>
      </c>
      <c r="FD131" s="29" t="s">
        <v>237</v>
      </c>
      <c r="FE131" s="26" t="n">
        <v>7</v>
      </c>
      <c r="FF131" s="29" t="s">
        <v>255</v>
      </c>
      <c r="FG131" s="26" t="b">
        <f aca="false">FALSE()</f>
        <v>0</v>
      </c>
      <c r="FH131" s="26" t="n">
        <v>0</v>
      </c>
      <c r="FJ131" s="26" t="n">
        <v>0</v>
      </c>
      <c r="FL131" s="26" t="n">
        <v>0</v>
      </c>
      <c r="FN131" s="26" t="n">
        <v>0</v>
      </c>
      <c r="FP131" s="26" t="n">
        <v>0</v>
      </c>
      <c r="FR131" s="26" t="n">
        <v>0</v>
      </c>
      <c r="FT131" s="26" t="n">
        <v>1</v>
      </c>
      <c r="FU131" s="6" t="n">
        <v>41297.4181365741</v>
      </c>
      <c r="FV131" s="26" t="n">
        <v>0</v>
      </c>
      <c r="FW131" s="29" t="s">
        <v>249</v>
      </c>
      <c r="FX131" s="26" t="n">
        <v>2</v>
      </c>
      <c r="FY131" s="29" t="s">
        <v>254</v>
      </c>
      <c r="FZ131" s="26" t="n">
        <v>0</v>
      </c>
      <c r="GC131" s="26" t="n">
        <v>1</v>
      </c>
      <c r="GF131" s="26" t="n">
        <v>1</v>
      </c>
      <c r="GH131" s="26" t="n">
        <v>0</v>
      </c>
      <c r="GI131" s="26" t="n">
        <v>0</v>
      </c>
      <c r="GK131" s="26" t="n">
        <v>3</v>
      </c>
    </row>
    <row r="132" customFormat="false" ht="20.1" hidden="false" customHeight="true" outlineLevel="0" collapsed="false">
      <c r="A132" s="0" t="n">
        <v>877</v>
      </c>
      <c r="B132" s="0" t="n">
        <v>1</v>
      </c>
      <c r="C132" s="28" t="s">
        <v>233</v>
      </c>
      <c r="E132" s="0" t="n">
        <v>1</v>
      </c>
      <c r="F132" s="28" t="s">
        <v>234</v>
      </c>
      <c r="G132" s="6" t="n">
        <v>41214</v>
      </c>
      <c r="H132" s="0" t="n">
        <v>0</v>
      </c>
      <c r="I132" s="0" t="n">
        <v>1</v>
      </c>
      <c r="J132" s="28" t="s">
        <v>235</v>
      </c>
      <c r="M132" s="0" t="n">
        <v>0</v>
      </c>
      <c r="N132" s="28" t="s">
        <v>236</v>
      </c>
      <c r="O132" s="0" t="n">
        <v>0</v>
      </c>
      <c r="Q132" s="0" t="n">
        <v>0</v>
      </c>
      <c r="S132" s="0" t="n">
        <v>5391</v>
      </c>
      <c r="T132" s="0" t="n">
        <v>0</v>
      </c>
      <c r="V132" s="0" t="n">
        <v>0</v>
      </c>
      <c r="X132" s="0" t="n">
        <v>0</v>
      </c>
      <c r="Z132" s="0" t="n">
        <v>2</v>
      </c>
      <c r="AA132" s="28" t="s">
        <v>237</v>
      </c>
      <c r="AB132" s="0" t="n">
        <v>7</v>
      </c>
      <c r="AC132" s="28" t="s">
        <v>255</v>
      </c>
      <c r="AD132" s="0" t="n">
        <v>0</v>
      </c>
      <c r="AE132" s="28" t="s">
        <v>246</v>
      </c>
      <c r="AF132" s="0" t="n">
        <v>0</v>
      </c>
      <c r="AG132" s="28" t="s">
        <v>246</v>
      </c>
      <c r="AH132" s="0" t="n">
        <v>0</v>
      </c>
      <c r="AJ132" s="0" t="n">
        <v>0</v>
      </c>
      <c r="AL132" s="26" t="b">
        <f aca="false">FALSE()</f>
        <v>0</v>
      </c>
      <c r="AO132" s="26" t="n">
        <v>1</v>
      </c>
      <c r="AP132" s="29" t="s">
        <v>5</v>
      </c>
      <c r="AQ132" s="26" t="n">
        <v>117888888</v>
      </c>
      <c r="AR132" s="26" t="n">
        <v>402345666</v>
      </c>
      <c r="AS132" s="26" t="n">
        <v>1</v>
      </c>
      <c r="AT132" s="26" t="n">
        <v>0</v>
      </c>
      <c r="AW132" s="26" t="n">
        <v>0</v>
      </c>
      <c r="AX132" s="26" t="n">
        <v>0</v>
      </c>
      <c r="AZ132" s="26" t="n">
        <v>0</v>
      </c>
      <c r="BB132" s="26" t="n">
        <v>0</v>
      </c>
      <c r="BE132" s="26" t="n">
        <v>0</v>
      </c>
      <c r="BG132" s="26" t="n">
        <v>0</v>
      </c>
      <c r="BH132" s="26" t="n">
        <v>0</v>
      </c>
      <c r="BI132" s="26" t="n">
        <v>0</v>
      </c>
      <c r="BJ132" s="26" t="n">
        <v>0</v>
      </c>
      <c r="BM132" s="26" t="n">
        <v>0</v>
      </c>
      <c r="BN132" s="26" t="n">
        <v>0</v>
      </c>
      <c r="BP132" s="26" t="n">
        <v>0</v>
      </c>
      <c r="BR132" s="26" t="n">
        <v>0</v>
      </c>
      <c r="BU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C132" s="26" t="n">
        <v>0</v>
      </c>
      <c r="CD132" s="26" t="n">
        <v>0</v>
      </c>
      <c r="CF132" s="26" t="n">
        <v>0</v>
      </c>
      <c r="CH132" s="26" t="n">
        <v>0</v>
      </c>
      <c r="CK132" s="26" t="n">
        <v>1</v>
      </c>
      <c r="CL132" s="29" t="s">
        <v>244</v>
      </c>
      <c r="CM132" s="26" t="n">
        <v>0</v>
      </c>
      <c r="CP132" s="26" t="n">
        <v>2</v>
      </c>
      <c r="CQ132" s="29" t="s">
        <v>256</v>
      </c>
      <c r="CS132" s="26" t="n">
        <v>35</v>
      </c>
      <c r="CT132" s="29" t="s">
        <v>257</v>
      </c>
      <c r="CV132" s="26" t="n">
        <v>1</v>
      </c>
      <c r="CW132" s="29" t="s">
        <v>257</v>
      </c>
      <c r="CX132" s="26" t="b">
        <f aca="false">FALSE()</f>
        <v>0</v>
      </c>
      <c r="CY132" s="30" t="s">
        <v>258</v>
      </c>
      <c r="CZ132" s="26" t="n">
        <v>0</v>
      </c>
      <c r="DA132" s="29" t="s">
        <v>246</v>
      </c>
      <c r="DI132" s="26" t="n">
        <v>0</v>
      </c>
      <c r="DJ132" s="29" t="s">
        <v>247</v>
      </c>
      <c r="DK132" s="26" t="n">
        <v>0</v>
      </c>
      <c r="DL132" s="29" t="s">
        <v>247</v>
      </c>
      <c r="DN132" s="26" t="n">
        <v>0</v>
      </c>
      <c r="DU132" s="26" t="n">
        <v>0</v>
      </c>
      <c r="DV132" s="29" t="s">
        <v>248</v>
      </c>
      <c r="DX132" s="26" t="n">
        <v>1</v>
      </c>
      <c r="DY132" s="29" t="s">
        <v>244</v>
      </c>
      <c r="DZ132" s="26" t="n">
        <v>0</v>
      </c>
      <c r="EA132" s="29" t="s">
        <v>244</v>
      </c>
      <c r="EB132" s="6" t="n">
        <v>41297.3932060185</v>
      </c>
      <c r="EC132" s="26" t="n">
        <v>0</v>
      </c>
      <c r="ED132" s="29" t="s">
        <v>249</v>
      </c>
      <c r="EE132" s="29" t="s">
        <v>250</v>
      </c>
      <c r="EF132" s="29" t="s">
        <v>251</v>
      </c>
      <c r="EG132" s="29" t="s">
        <v>235</v>
      </c>
      <c r="EH132" s="29" t="s">
        <v>251</v>
      </c>
      <c r="EI132" s="29" t="s">
        <v>252</v>
      </c>
      <c r="EJ132" s="29" t="s">
        <v>251</v>
      </c>
      <c r="EK132" s="29" t="s">
        <v>259</v>
      </c>
      <c r="EL132" s="29" t="s">
        <v>251</v>
      </c>
      <c r="EM132" s="26" t="n">
        <v>1</v>
      </c>
      <c r="EP132" s="26" t="n">
        <v>1</v>
      </c>
      <c r="ES132" s="26" t="n">
        <v>5</v>
      </c>
      <c r="ET132" s="26" t="n">
        <v>5</v>
      </c>
      <c r="EU132" s="26" t="n">
        <v>10</v>
      </c>
      <c r="EV132" s="26" t="n">
        <v>1400</v>
      </c>
      <c r="EW132" s="29" t="s">
        <v>32</v>
      </c>
      <c r="EX132" s="26" t="n">
        <v>0</v>
      </c>
      <c r="EY132" s="29" t="s">
        <v>32</v>
      </c>
      <c r="EZ132" s="26" t="n">
        <v>5</v>
      </c>
      <c r="FA132" s="26" t="n">
        <v>0</v>
      </c>
      <c r="FC132" s="26" t="n">
        <v>2</v>
      </c>
      <c r="FD132" s="29" t="s">
        <v>237</v>
      </c>
      <c r="FE132" s="26" t="n">
        <v>7</v>
      </c>
      <c r="FF132" s="29" t="s">
        <v>255</v>
      </c>
      <c r="FG132" s="26" t="b">
        <f aca="false">FALSE()</f>
        <v>0</v>
      </c>
      <c r="FH132" s="26" t="n">
        <v>0</v>
      </c>
      <c r="FJ132" s="26" t="n">
        <v>0</v>
      </c>
      <c r="FL132" s="26" t="n">
        <v>0</v>
      </c>
      <c r="FN132" s="26" t="n">
        <v>0</v>
      </c>
      <c r="FP132" s="26" t="n">
        <v>0</v>
      </c>
      <c r="FR132" s="26" t="n">
        <v>0</v>
      </c>
      <c r="FT132" s="26" t="n">
        <v>1</v>
      </c>
      <c r="FU132" s="6" t="n">
        <v>41297.3932060185</v>
      </c>
      <c r="FV132" s="26" t="n">
        <v>0</v>
      </c>
      <c r="FW132" s="29" t="s">
        <v>249</v>
      </c>
      <c r="FX132" s="26" t="n">
        <v>2</v>
      </c>
      <c r="FY132" s="29" t="s">
        <v>254</v>
      </c>
      <c r="FZ132" s="26" t="n">
        <v>0</v>
      </c>
      <c r="GC132" s="26" t="n">
        <v>1</v>
      </c>
      <c r="GF132" s="26" t="n">
        <v>1</v>
      </c>
      <c r="GH132" s="26" t="n">
        <v>0</v>
      </c>
      <c r="GI132" s="26" t="n">
        <v>0</v>
      </c>
      <c r="GK132" s="26" t="n">
        <v>31</v>
      </c>
    </row>
    <row r="133" customFormat="false" ht="20.1" hidden="false" customHeight="true" outlineLevel="0" collapsed="false">
      <c r="A133" s="0" t="n">
        <v>878</v>
      </c>
      <c r="B133" s="0" t="n">
        <v>1</v>
      </c>
      <c r="C133" s="28" t="s">
        <v>233</v>
      </c>
      <c r="E133" s="0" t="n">
        <v>1</v>
      </c>
      <c r="F133" s="28" t="s">
        <v>234</v>
      </c>
      <c r="G133" s="6" t="n">
        <v>41244</v>
      </c>
      <c r="H133" s="0" t="n">
        <v>0</v>
      </c>
      <c r="I133" s="0" t="n">
        <v>1</v>
      </c>
      <c r="J133" s="28" t="s">
        <v>235</v>
      </c>
      <c r="M133" s="0" t="n">
        <v>0</v>
      </c>
      <c r="N133" s="28" t="s">
        <v>236</v>
      </c>
      <c r="O133" s="0" t="n">
        <v>0</v>
      </c>
      <c r="Q133" s="0" t="n">
        <v>0</v>
      </c>
      <c r="S133" s="0" t="n">
        <v>5003</v>
      </c>
      <c r="T133" s="0" t="n">
        <v>0</v>
      </c>
      <c r="V133" s="0" t="n">
        <v>0</v>
      </c>
      <c r="X133" s="0" t="n">
        <v>0</v>
      </c>
      <c r="Z133" s="0" t="n">
        <v>2</v>
      </c>
      <c r="AA133" s="28" t="s">
        <v>237</v>
      </c>
      <c r="AB133" s="0" t="n">
        <v>7</v>
      </c>
      <c r="AC133" s="28" t="s">
        <v>255</v>
      </c>
      <c r="AD133" s="0" t="n">
        <v>0</v>
      </c>
      <c r="AE133" s="28" t="s">
        <v>246</v>
      </c>
      <c r="AF133" s="0" t="n">
        <v>0</v>
      </c>
      <c r="AG133" s="28" t="s">
        <v>246</v>
      </c>
      <c r="AH133" s="0" t="n">
        <v>0</v>
      </c>
      <c r="AJ133" s="0" t="n">
        <v>0</v>
      </c>
      <c r="AL133" s="26" t="b">
        <f aca="false">FALSE()</f>
        <v>0</v>
      </c>
      <c r="AO133" s="26" t="n">
        <v>1</v>
      </c>
      <c r="AP133" s="29" t="s">
        <v>5</v>
      </c>
      <c r="AQ133" s="26" t="n">
        <v>117888888</v>
      </c>
      <c r="AR133" s="26" t="n">
        <v>402345666</v>
      </c>
      <c r="AS133" s="26" t="n">
        <v>1</v>
      </c>
      <c r="AT133" s="26" t="n">
        <v>0</v>
      </c>
      <c r="AW133" s="26" t="n">
        <v>0</v>
      </c>
      <c r="AX133" s="26" t="n">
        <v>0</v>
      </c>
      <c r="AZ133" s="26" t="n">
        <v>0</v>
      </c>
      <c r="BB133" s="26" t="n">
        <v>0</v>
      </c>
      <c r="BE133" s="26" t="n">
        <v>0</v>
      </c>
      <c r="BG133" s="26" t="n">
        <v>0</v>
      </c>
      <c r="BH133" s="26" t="n">
        <v>0</v>
      </c>
      <c r="BI133" s="26" t="n">
        <v>0</v>
      </c>
      <c r="BJ133" s="26" t="n">
        <v>0</v>
      </c>
      <c r="BM133" s="26" t="n">
        <v>0</v>
      </c>
      <c r="BN133" s="26" t="n">
        <v>0</v>
      </c>
      <c r="BP133" s="26" t="n">
        <v>0</v>
      </c>
      <c r="BR133" s="26" t="n">
        <v>0</v>
      </c>
      <c r="BU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C133" s="26" t="n">
        <v>0</v>
      </c>
      <c r="CD133" s="26" t="n">
        <v>0</v>
      </c>
      <c r="CF133" s="26" t="n">
        <v>0</v>
      </c>
      <c r="CH133" s="26" t="n">
        <v>0</v>
      </c>
      <c r="CK133" s="26" t="n">
        <v>1</v>
      </c>
      <c r="CL133" s="29" t="s">
        <v>244</v>
      </c>
      <c r="CM133" s="26" t="n">
        <v>0</v>
      </c>
      <c r="CP133" s="26" t="n">
        <v>2</v>
      </c>
      <c r="CQ133" s="29" t="s">
        <v>256</v>
      </c>
      <c r="CS133" s="26" t="n">
        <v>35</v>
      </c>
      <c r="CT133" s="29" t="s">
        <v>257</v>
      </c>
      <c r="CV133" s="26" t="n">
        <v>1</v>
      </c>
      <c r="CW133" s="29" t="s">
        <v>257</v>
      </c>
      <c r="CX133" s="26" t="b">
        <f aca="false">FALSE()</f>
        <v>0</v>
      </c>
      <c r="CY133" s="30" t="s">
        <v>258</v>
      </c>
      <c r="CZ133" s="26" t="n">
        <v>0</v>
      </c>
      <c r="DA133" s="29" t="s">
        <v>246</v>
      </c>
      <c r="DI133" s="26" t="n">
        <v>0</v>
      </c>
      <c r="DJ133" s="29" t="s">
        <v>247</v>
      </c>
      <c r="DK133" s="26" t="n">
        <v>0</v>
      </c>
      <c r="DL133" s="29" t="s">
        <v>247</v>
      </c>
      <c r="DN133" s="26" t="n">
        <v>0</v>
      </c>
      <c r="DU133" s="26" t="n">
        <v>0</v>
      </c>
      <c r="DV133" s="29" t="s">
        <v>248</v>
      </c>
      <c r="DX133" s="26" t="n">
        <v>1</v>
      </c>
      <c r="DY133" s="29" t="s">
        <v>244</v>
      </c>
      <c r="DZ133" s="26" t="n">
        <v>0</v>
      </c>
      <c r="EA133" s="29" t="s">
        <v>244</v>
      </c>
      <c r="EB133" s="6" t="n">
        <v>41297.3936805556</v>
      </c>
      <c r="EC133" s="26" t="n">
        <v>0</v>
      </c>
      <c r="ED133" s="29" t="s">
        <v>249</v>
      </c>
      <c r="EE133" s="29" t="s">
        <v>250</v>
      </c>
      <c r="EF133" s="29" t="s">
        <v>251</v>
      </c>
      <c r="EG133" s="29" t="s">
        <v>235</v>
      </c>
      <c r="EH133" s="29" t="s">
        <v>251</v>
      </c>
      <c r="EI133" s="29" t="s">
        <v>252</v>
      </c>
      <c r="EJ133" s="29" t="s">
        <v>251</v>
      </c>
      <c r="EK133" s="29" t="s">
        <v>259</v>
      </c>
      <c r="EL133" s="29" t="s">
        <v>251</v>
      </c>
      <c r="EM133" s="26" t="n">
        <v>1</v>
      </c>
      <c r="EP133" s="26" t="n">
        <v>1</v>
      </c>
      <c r="ES133" s="26" t="n">
        <v>6</v>
      </c>
      <c r="ET133" s="26" t="n">
        <v>6</v>
      </c>
      <c r="EU133" s="26" t="n">
        <v>10</v>
      </c>
      <c r="EV133" s="26" t="n">
        <v>1400</v>
      </c>
      <c r="EW133" s="29" t="s">
        <v>32</v>
      </c>
      <c r="EX133" s="26" t="n">
        <v>0</v>
      </c>
      <c r="EY133" s="29" t="s">
        <v>32</v>
      </c>
      <c r="EZ133" s="26" t="n">
        <v>6</v>
      </c>
      <c r="FA133" s="26" t="n">
        <v>0</v>
      </c>
      <c r="FC133" s="26" t="n">
        <v>2</v>
      </c>
      <c r="FD133" s="29" t="s">
        <v>237</v>
      </c>
      <c r="FE133" s="26" t="n">
        <v>7</v>
      </c>
      <c r="FF133" s="29" t="s">
        <v>255</v>
      </c>
      <c r="FG133" s="26" t="b">
        <f aca="false">FALSE()</f>
        <v>0</v>
      </c>
      <c r="FH133" s="26" t="n">
        <v>0</v>
      </c>
      <c r="FJ133" s="26" t="n">
        <v>0</v>
      </c>
      <c r="FL133" s="26" t="n">
        <v>0</v>
      </c>
      <c r="FN133" s="26" t="n">
        <v>0</v>
      </c>
      <c r="FP133" s="26" t="n">
        <v>0</v>
      </c>
      <c r="FR133" s="26" t="n">
        <v>0</v>
      </c>
      <c r="FT133" s="26" t="n">
        <v>1</v>
      </c>
      <c r="FU133" s="6" t="n">
        <v>41297.3936805556</v>
      </c>
      <c r="FV133" s="26" t="n">
        <v>0</v>
      </c>
      <c r="FW133" s="29" t="s">
        <v>249</v>
      </c>
      <c r="FX133" s="26" t="n">
        <v>2</v>
      </c>
      <c r="FY133" s="29" t="s">
        <v>254</v>
      </c>
      <c r="FZ133" s="26" t="n">
        <v>0</v>
      </c>
      <c r="GC133" s="26" t="n">
        <v>1</v>
      </c>
      <c r="GF133" s="26" t="n">
        <v>1</v>
      </c>
      <c r="GH133" s="26" t="n">
        <v>0</v>
      </c>
      <c r="GI133" s="26" t="n">
        <v>0</v>
      </c>
      <c r="GK133" s="26" t="n">
        <v>41</v>
      </c>
    </row>
    <row r="134" customFormat="false" ht="20.1" hidden="false" customHeight="true" outlineLevel="0" collapsed="false">
      <c r="A134" s="0" t="n">
        <v>879</v>
      </c>
      <c r="B134" s="0" t="n">
        <v>1</v>
      </c>
      <c r="C134" s="28" t="s">
        <v>233</v>
      </c>
      <c r="E134" s="0" t="n">
        <v>1</v>
      </c>
      <c r="F134" s="28" t="s">
        <v>234</v>
      </c>
      <c r="G134" s="6" t="n">
        <v>41275</v>
      </c>
      <c r="H134" s="0" t="n">
        <v>0</v>
      </c>
      <c r="I134" s="0" t="n">
        <v>1</v>
      </c>
      <c r="J134" s="28" t="s">
        <v>235</v>
      </c>
      <c r="M134" s="0" t="n">
        <v>0</v>
      </c>
      <c r="N134" s="28" t="s">
        <v>236</v>
      </c>
      <c r="O134" s="0" t="n">
        <v>0</v>
      </c>
      <c r="Q134" s="0" t="n">
        <v>0</v>
      </c>
      <c r="S134" s="0" t="n">
        <v>4919</v>
      </c>
      <c r="T134" s="0" t="n">
        <v>0</v>
      </c>
      <c r="V134" s="0" t="n">
        <v>0</v>
      </c>
      <c r="X134" s="0" t="n">
        <v>0</v>
      </c>
      <c r="Z134" s="0" t="n">
        <v>2</v>
      </c>
      <c r="AA134" s="28" t="s">
        <v>237</v>
      </c>
      <c r="AB134" s="0" t="n">
        <v>7</v>
      </c>
      <c r="AC134" s="28" t="s">
        <v>255</v>
      </c>
      <c r="AD134" s="0" t="n">
        <v>0</v>
      </c>
      <c r="AE134" s="28" t="s">
        <v>246</v>
      </c>
      <c r="AF134" s="0" t="n">
        <v>0</v>
      </c>
      <c r="AG134" s="28" t="s">
        <v>246</v>
      </c>
      <c r="AH134" s="0" t="n">
        <v>0</v>
      </c>
      <c r="AJ134" s="0" t="n">
        <v>0</v>
      </c>
      <c r="AL134" s="26" t="b">
        <f aca="false">FALSE()</f>
        <v>0</v>
      </c>
      <c r="AO134" s="26" t="n">
        <v>1</v>
      </c>
      <c r="AP134" s="29" t="s">
        <v>5</v>
      </c>
      <c r="AQ134" s="26" t="n">
        <v>117888888</v>
      </c>
      <c r="AR134" s="26" t="n">
        <v>402345666</v>
      </c>
      <c r="AS134" s="26" t="n">
        <v>1</v>
      </c>
      <c r="AT134" s="26" t="n">
        <v>0</v>
      </c>
      <c r="AW134" s="26" t="n">
        <v>0</v>
      </c>
      <c r="AX134" s="26" t="n">
        <v>0</v>
      </c>
      <c r="AZ134" s="26" t="n">
        <v>0</v>
      </c>
      <c r="BB134" s="26" t="n">
        <v>0</v>
      </c>
      <c r="BE134" s="26" t="n">
        <v>0</v>
      </c>
      <c r="BG134" s="26" t="n">
        <v>0</v>
      </c>
      <c r="BH134" s="26" t="n">
        <v>0</v>
      </c>
      <c r="BI134" s="26" t="n">
        <v>0</v>
      </c>
      <c r="BJ134" s="26" t="n">
        <v>0</v>
      </c>
      <c r="BM134" s="26" t="n">
        <v>0</v>
      </c>
      <c r="BN134" s="26" t="n">
        <v>0</v>
      </c>
      <c r="BP134" s="26" t="n">
        <v>0</v>
      </c>
      <c r="BR134" s="26" t="n">
        <v>0</v>
      </c>
      <c r="BU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C134" s="26" t="n">
        <v>0</v>
      </c>
      <c r="CD134" s="26" t="n">
        <v>0</v>
      </c>
      <c r="CF134" s="26" t="n">
        <v>0</v>
      </c>
      <c r="CH134" s="26" t="n">
        <v>0</v>
      </c>
      <c r="CK134" s="26" t="n">
        <v>1</v>
      </c>
      <c r="CL134" s="29" t="s">
        <v>244</v>
      </c>
      <c r="CM134" s="26" t="n">
        <v>0</v>
      </c>
      <c r="CP134" s="26" t="n">
        <v>2</v>
      </c>
      <c r="CQ134" s="29" t="s">
        <v>256</v>
      </c>
      <c r="CS134" s="26" t="n">
        <v>35</v>
      </c>
      <c r="CT134" s="29" t="s">
        <v>257</v>
      </c>
      <c r="CV134" s="26" t="n">
        <v>1</v>
      </c>
      <c r="CW134" s="29" t="s">
        <v>257</v>
      </c>
      <c r="CX134" s="26" t="b">
        <f aca="false">FALSE()</f>
        <v>0</v>
      </c>
      <c r="CY134" s="30" t="s">
        <v>258</v>
      </c>
      <c r="CZ134" s="26" t="n">
        <v>0</v>
      </c>
      <c r="DA134" s="29" t="s">
        <v>246</v>
      </c>
      <c r="DI134" s="26" t="n">
        <v>0</v>
      </c>
      <c r="DJ134" s="29" t="s">
        <v>247</v>
      </c>
      <c r="DK134" s="26" t="n">
        <v>0</v>
      </c>
      <c r="DL134" s="29" t="s">
        <v>247</v>
      </c>
      <c r="DN134" s="26" t="n">
        <v>0</v>
      </c>
      <c r="DU134" s="26" t="n">
        <v>0</v>
      </c>
      <c r="DV134" s="29" t="s">
        <v>248</v>
      </c>
      <c r="DX134" s="26" t="n">
        <v>1</v>
      </c>
      <c r="DY134" s="29" t="s">
        <v>244</v>
      </c>
      <c r="DZ134" s="26" t="n">
        <v>0</v>
      </c>
      <c r="EA134" s="29" t="s">
        <v>244</v>
      </c>
      <c r="EB134" s="6" t="n">
        <v>41297.3940625</v>
      </c>
      <c r="EC134" s="26" t="n">
        <v>0</v>
      </c>
      <c r="ED134" s="29" t="s">
        <v>249</v>
      </c>
      <c r="EE134" s="29" t="s">
        <v>250</v>
      </c>
      <c r="EF134" s="29" t="s">
        <v>251</v>
      </c>
      <c r="EG134" s="29" t="s">
        <v>235</v>
      </c>
      <c r="EH134" s="29" t="s">
        <v>251</v>
      </c>
      <c r="EI134" s="29" t="s">
        <v>252</v>
      </c>
      <c r="EJ134" s="29" t="s">
        <v>251</v>
      </c>
      <c r="EK134" s="29" t="s">
        <v>259</v>
      </c>
      <c r="EL134" s="29" t="s">
        <v>251</v>
      </c>
      <c r="EM134" s="26" t="n">
        <v>1</v>
      </c>
      <c r="EP134" s="26" t="n">
        <v>1</v>
      </c>
      <c r="ES134" s="26" t="n">
        <v>4</v>
      </c>
      <c r="ET134" s="26" t="n">
        <v>4</v>
      </c>
      <c r="EU134" s="26" t="n">
        <v>10</v>
      </c>
      <c r="EV134" s="26" t="n">
        <v>1400</v>
      </c>
      <c r="EW134" s="29" t="s">
        <v>32</v>
      </c>
      <c r="EX134" s="26" t="n">
        <v>0</v>
      </c>
      <c r="EY134" s="29" t="s">
        <v>32</v>
      </c>
      <c r="EZ134" s="26" t="n">
        <v>4</v>
      </c>
      <c r="FA134" s="26" t="n">
        <v>0</v>
      </c>
      <c r="FC134" s="26" t="n">
        <v>2</v>
      </c>
      <c r="FD134" s="29" t="s">
        <v>237</v>
      </c>
      <c r="FE134" s="26" t="n">
        <v>7</v>
      </c>
      <c r="FF134" s="29" t="s">
        <v>255</v>
      </c>
      <c r="FG134" s="26" t="b">
        <f aca="false">FALSE()</f>
        <v>0</v>
      </c>
      <c r="FH134" s="26" t="n">
        <v>0</v>
      </c>
      <c r="FJ134" s="26" t="n">
        <v>0</v>
      </c>
      <c r="FL134" s="26" t="n">
        <v>0</v>
      </c>
      <c r="FN134" s="26" t="n">
        <v>0</v>
      </c>
      <c r="FP134" s="26" t="n">
        <v>0</v>
      </c>
      <c r="FR134" s="26" t="n">
        <v>0</v>
      </c>
      <c r="FT134" s="26" t="n">
        <v>1</v>
      </c>
      <c r="FU134" s="6" t="n">
        <v>41297.3940625</v>
      </c>
      <c r="FV134" s="26" t="n">
        <v>0</v>
      </c>
      <c r="FW134" s="29" t="s">
        <v>249</v>
      </c>
      <c r="FX134" s="26" t="n">
        <v>2</v>
      </c>
      <c r="FY134" s="29" t="s">
        <v>254</v>
      </c>
      <c r="FZ134" s="26" t="n">
        <v>0</v>
      </c>
      <c r="GC134" s="26" t="n">
        <v>1</v>
      </c>
      <c r="GF134" s="26" t="n">
        <v>1</v>
      </c>
      <c r="GH134" s="26" t="n">
        <v>0</v>
      </c>
      <c r="GI134" s="26" t="n">
        <v>0</v>
      </c>
      <c r="GK134" s="26" t="n">
        <v>51</v>
      </c>
    </row>
    <row r="135" customFormat="false" ht="20.1" hidden="false" customHeight="true" outlineLevel="0" collapsed="false">
      <c r="A135" s="0" t="n">
        <v>880</v>
      </c>
      <c r="B135" s="0" t="n">
        <v>1</v>
      </c>
      <c r="C135" s="28" t="s">
        <v>233</v>
      </c>
      <c r="E135" s="0" t="n">
        <v>1</v>
      </c>
      <c r="F135" s="28" t="s">
        <v>234</v>
      </c>
      <c r="G135" s="6" t="n">
        <v>41306</v>
      </c>
      <c r="H135" s="0" t="n">
        <v>0</v>
      </c>
      <c r="I135" s="0" t="n">
        <v>1</v>
      </c>
      <c r="J135" s="28" t="s">
        <v>235</v>
      </c>
      <c r="M135" s="0" t="n">
        <v>0</v>
      </c>
      <c r="N135" s="28" t="s">
        <v>236</v>
      </c>
      <c r="O135" s="0" t="n">
        <v>0</v>
      </c>
      <c r="Q135" s="0" t="n">
        <v>0</v>
      </c>
      <c r="S135" s="0" t="n">
        <v>4592</v>
      </c>
      <c r="T135" s="0" t="n">
        <v>0</v>
      </c>
      <c r="V135" s="0" t="n">
        <v>0</v>
      </c>
      <c r="X135" s="0" t="n">
        <v>0</v>
      </c>
      <c r="Z135" s="0" t="n">
        <v>2</v>
      </c>
      <c r="AA135" s="28" t="s">
        <v>237</v>
      </c>
      <c r="AB135" s="0" t="n">
        <v>7</v>
      </c>
      <c r="AC135" s="28" t="s">
        <v>255</v>
      </c>
      <c r="AD135" s="0" t="n">
        <v>0</v>
      </c>
      <c r="AE135" s="28" t="s">
        <v>246</v>
      </c>
      <c r="AF135" s="0" t="n">
        <v>0</v>
      </c>
      <c r="AG135" s="28" t="s">
        <v>246</v>
      </c>
      <c r="AH135" s="0" t="n">
        <v>0</v>
      </c>
      <c r="AJ135" s="0" t="n">
        <v>0</v>
      </c>
      <c r="AL135" s="26" t="b">
        <f aca="false">FALSE()</f>
        <v>0</v>
      </c>
      <c r="AO135" s="26" t="n">
        <v>1</v>
      </c>
      <c r="AP135" s="29" t="s">
        <v>5</v>
      </c>
      <c r="AQ135" s="26" t="n">
        <v>117888888</v>
      </c>
      <c r="AR135" s="26" t="n">
        <v>402345666</v>
      </c>
      <c r="AS135" s="26" t="n">
        <v>1</v>
      </c>
      <c r="AT135" s="26" t="n">
        <v>0</v>
      </c>
      <c r="AW135" s="26" t="n">
        <v>0</v>
      </c>
      <c r="AX135" s="26" t="n">
        <v>0</v>
      </c>
      <c r="AZ135" s="26" t="n">
        <v>0</v>
      </c>
      <c r="BB135" s="26" t="n">
        <v>0</v>
      </c>
      <c r="BE135" s="26" t="n">
        <v>0</v>
      </c>
      <c r="BG135" s="26" t="n">
        <v>0</v>
      </c>
      <c r="BH135" s="26" t="n">
        <v>0</v>
      </c>
      <c r="BI135" s="26" t="n">
        <v>0</v>
      </c>
      <c r="BJ135" s="26" t="n">
        <v>0</v>
      </c>
      <c r="BM135" s="26" t="n">
        <v>0</v>
      </c>
      <c r="BN135" s="26" t="n">
        <v>0</v>
      </c>
      <c r="BP135" s="26" t="n">
        <v>0</v>
      </c>
      <c r="BR135" s="26" t="n">
        <v>0</v>
      </c>
      <c r="BU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C135" s="26" t="n">
        <v>0</v>
      </c>
      <c r="CD135" s="26" t="n">
        <v>0</v>
      </c>
      <c r="CF135" s="26" t="n">
        <v>0</v>
      </c>
      <c r="CH135" s="26" t="n">
        <v>0</v>
      </c>
      <c r="CK135" s="26" t="n">
        <v>1</v>
      </c>
      <c r="CL135" s="29" t="s">
        <v>244</v>
      </c>
      <c r="CM135" s="26" t="n">
        <v>0</v>
      </c>
      <c r="CP135" s="26" t="n">
        <v>2</v>
      </c>
      <c r="CQ135" s="29" t="s">
        <v>256</v>
      </c>
      <c r="CS135" s="26" t="n">
        <v>35</v>
      </c>
      <c r="CT135" s="29" t="s">
        <v>257</v>
      </c>
      <c r="CV135" s="26" t="n">
        <v>1</v>
      </c>
      <c r="CW135" s="29" t="s">
        <v>257</v>
      </c>
      <c r="CX135" s="26" t="b">
        <f aca="false">FALSE()</f>
        <v>0</v>
      </c>
      <c r="CY135" s="30" t="s">
        <v>258</v>
      </c>
      <c r="CZ135" s="26" t="n">
        <v>0</v>
      </c>
      <c r="DA135" s="29" t="s">
        <v>246</v>
      </c>
      <c r="DI135" s="26" t="n">
        <v>0</v>
      </c>
      <c r="DJ135" s="29" t="s">
        <v>247</v>
      </c>
      <c r="DK135" s="26" t="n">
        <v>0</v>
      </c>
      <c r="DL135" s="29" t="s">
        <v>247</v>
      </c>
      <c r="DN135" s="26" t="n">
        <v>0</v>
      </c>
      <c r="DU135" s="26" t="n">
        <v>0</v>
      </c>
      <c r="DV135" s="29" t="s">
        <v>248</v>
      </c>
      <c r="DX135" s="26" t="n">
        <v>1</v>
      </c>
      <c r="DY135" s="29" t="s">
        <v>244</v>
      </c>
      <c r="DZ135" s="26" t="n">
        <v>0</v>
      </c>
      <c r="EA135" s="29" t="s">
        <v>244</v>
      </c>
      <c r="EB135" s="6" t="n">
        <v>41297.3944907407</v>
      </c>
      <c r="EC135" s="26" t="n">
        <v>0</v>
      </c>
      <c r="ED135" s="29" t="s">
        <v>249</v>
      </c>
      <c r="EE135" s="29" t="s">
        <v>250</v>
      </c>
      <c r="EF135" s="29" t="s">
        <v>251</v>
      </c>
      <c r="EG135" s="29" t="s">
        <v>235</v>
      </c>
      <c r="EH135" s="29" t="s">
        <v>251</v>
      </c>
      <c r="EI135" s="29" t="s">
        <v>252</v>
      </c>
      <c r="EJ135" s="29" t="s">
        <v>251</v>
      </c>
      <c r="EK135" s="29" t="s">
        <v>259</v>
      </c>
      <c r="EL135" s="29" t="s">
        <v>251</v>
      </c>
      <c r="EM135" s="26" t="n">
        <v>1</v>
      </c>
      <c r="EP135" s="26" t="n">
        <v>1</v>
      </c>
      <c r="ES135" s="26" t="n">
        <v>8</v>
      </c>
      <c r="ET135" s="26" t="n">
        <v>8</v>
      </c>
      <c r="EU135" s="26" t="n">
        <v>10</v>
      </c>
      <c r="EV135" s="26" t="n">
        <v>1400</v>
      </c>
      <c r="EW135" s="29" t="s">
        <v>32</v>
      </c>
      <c r="EX135" s="26" t="n">
        <v>0</v>
      </c>
      <c r="EY135" s="29" t="s">
        <v>32</v>
      </c>
      <c r="EZ135" s="26" t="n">
        <v>8</v>
      </c>
      <c r="FA135" s="26" t="n">
        <v>0</v>
      </c>
      <c r="FC135" s="26" t="n">
        <v>2</v>
      </c>
      <c r="FD135" s="29" t="s">
        <v>237</v>
      </c>
      <c r="FE135" s="26" t="n">
        <v>7</v>
      </c>
      <c r="FF135" s="29" t="s">
        <v>255</v>
      </c>
      <c r="FG135" s="26" t="b">
        <f aca="false">FALSE()</f>
        <v>0</v>
      </c>
      <c r="FH135" s="26" t="n">
        <v>0</v>
      </c>
      <c r="FJ135" s="26" t="n">
        <v>0</v>
      </c>
      <c r="FL135" s="26" t="n">
        <v>0</v>
      </c>
      <c r="FN135" s="26" t="n">
        <v>0</v>
      </c>
      <c r="FP135" s="26" t="n">
        <v>0</v>
      </c>
      <c r="FR135" s="26" t="n">
        <v>0</v>
      </c>
      <c r="FT135" s="26" t="n">
        <v>1</v>
      </c>
      <c r="FU135" s="6" t="n">
        <v>41297.3944907407</v>
      </c>
      <c r="FV135" s="26" t="n">
        <v>0</v>
      </c>
      <c r="FW135" s="29" t="s">
        <v>249</v>
      </c>
      <c r="FX135" s="26" t="n">
        <v>2</v>
      </c>
      <c r="FY135" s="29" t="s">
        <v>254</v>
      </c>
      <c r="FZ135" s="26" t="n">
        <v>0</v>
      </c>
      <c r="GC135" s="26" t="n">
        <v>1</v>
      </c>
      <c r="GF135" s="26" t="n">
        <v>1</v>
      </c>
      <c r="GH135" s="26" t="n">
        <v>0</v>
      </c>
      <c r="GI135" s="26" t="n">
        <v>0</v>
      </c>
      <c r="GK135" s="26" t="n">
        <v>61</v>
      </c>
    </row>
    <row r="136" customFormat="false" ht="20.1" hidden="false" customHeight="true" outlineLevel="0" collapsed="false">
      <c r="A136" s="0" t="n">
        <v>881</v>
      </c>
      <c r="B136" s="0" t="n">
        <v>1</v>
      </c>
      <c r="C136" s="28" t="s">
        <v>233</v>
      </c>
      <c r="E136" s="0" t="n">
        <v>1</v>
      </c>
      <c r="F136" s="28" t="s">
        <v>234</v>
      </c>
      <c r="G136" s="6" t="n">
        <v>41334</v>
      </c>
      <c r="H136" s="0" t="n">
        <v>0</v>
      </c>
      <c r="I136" s="0" t="n">
        <v>1</v>
      </c>
      <c r="J136" s="28" t="s">
        <v>235</v>
      </c>
      <c r="M136" s="0" t="n">
        <v>0</v>
      </c>
      <c r="N136" s="28" t="s">
        <v>236</v>
      </c>
      <c r="O136" s="0" t="n">
        <v>0</v>
      </c>
      <c r="Q136" s="0" t="n">
        <v>0</v>
      </c>
      <c r="S136" s="0" t="n">
        <v>4549</v>
      </c>
      <c r="T136" s="0" t="n">
        <v>0</v>
      </c>
      <c r="V136" s="0" t="n">
        <v>0</v>
      </c>
      <c r="X136" s="0" t="n">
        <v>0</v>
      </c>
      <c r="Z136" s="0" t="n">
        <v>2</v>
      </c>
      <c r="AA136" s="28" t="s">
        <v>237</v>
      </c>
      <c r="AB136" s="0" t="n">
        <v>7</v>
      </c>
      <c r="AC136" s="28" t="s">
        <v>255</v>
      </c>
      <c r="AD136" s="0" t="n">
        <v>0</v>
      </c>
      <c r="AE136" s="28" t="s">
        <v>246</v>
      </c>
      <c r="AF136" s="0" t="n">
        <v>0</v>
      </c>
      <c r="AG136" s="28" t="s">
        <v>246</v>
      </c>
      <c r="AH136" s="0" t="n">
        <v>0</v>
      </c>
      <c r="AJ136" s="0" t="n">
        <v>0</v>
      </c>
      <c r="AL136" s="26" t="b">
        <f aca="false">FALSE()</f>
        <v>0</v>
      </c>
      <c r="AO136" s="26" t="n">
        <v>1</v>
      </c>
      <c r="AP136" s="29" t="s">
        <v>5</v>
      </c>
      <c r="AQ136" s="26" t="n">
        <v>117888888</v>
      </c>
      <c r="AR136" s="26" t="n">
        <v>402345666</v>
      </c>
      <c r="AS136" s="26" t="n">
        <v>1</v>
      </c>
      <c r="AT136" s="26" t="n">
        <v>0</v>
      </c>
      <c r="AW136" s="26" t="n">
        <v>0</v>
      </c>
      <c r="AX136" s="26" t="n">
        <v>0</v>
      </c>
      <c r="AZ136" s="26" t="n">
        <v>0</v>
      </c>
      <c r="BB136" s="26" t="n">
        <v>0</v>
      </c>
      <c r="BE136" s="26" t="n">
        <v>0</v>
      </c>
      <c r="BG136" s="26" t="n">
        <v>0</v>
      </c>
      <c r="BH136" s="26" t="n">
        <v>0</v>
      </c>
      <c r="BI136" s="26" t="n">
        <v>0</v>
      </c>
      <c r="BJ136" s="26" t="n">
        <v>0</v>
      </c>
      <c r="BM136" s="26" t="n">
        <v>0</v>
      </c>
      <c r="BN136" s="26" t="n">
        <v>0</v>
      </c>
      <c r="BP136" s="26" t="n">
        <v>0</v>
      </c>
      <c r="BR136" s="26" t="n">
        <v>0</v>
      </c>
      <c r="BU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C136" s="26" t="n">
        <v>0</v>
      </c>
      <c r="CD136" s="26" t="n">
        <v>0</v>
      </c>
      <c r="CF136" s="26" t="n">
        <v>0</v>
      </c>
      <c r="CH136" s="26" t="n">
        <v>0</v>
      </c>
      <c r="CK136" s="26" t="n">
        <v>1</v>
      </c>
      <c r="CL136" s="29" t="s">
        <v>244</v>
      </c>
      <c r="CM136" s="26" t="n">
        <v>0</v>
      </c>
      <c r="CP136" s="26" t="n">
        <v>2</v>
      </c>
      <c r="CQ136" s="29" t="s">
        <v>256</v>
      </c>
      <c r="CS136" s="26" t="n">
        <v>35</v>
      </c>
      <c r="CT136" s="29" t="s">
        <v>257</v>
      </c>
      <c r="CV136" s="26" t="n">
        <v>1</v>
      </c>
      <c r="CW136" s="29" t="s">
        <v>257</v>
      </c>
      <c r="CX136" s="26" t="b">
        <f aca="false">FALSE()</f>
        <v>0</v>
      </c>
      <c r="CY136" s="30" t="s">
        <v>258</v>
      </c>
      <c r="CZ136" s="26" t="n">
        <v>0</v>
      </c>
      <c r="DA136" s="29" t="s">
        <v>246</v>
      </c>
      <c r="DI136" s="26" t="n">
        <v>0</v>
      </c>
      <c r="DJ136" s="29" t="s">
        <v>247</v>
      </c>
      <c r="DK136" s="26" t="n">
        <v>0</v>
      </c>
      <c r="DL136" s="29" t="s">
        <v>247</v>
      </c>
      <c r="DN136" s="26" t="n">
        <v>0</v>
      </c>
      <c r="DU136" s="26" t="n">
        <v>0</v>
      </c>
      <c r="DV136" s="29" t="s">
        <v>248</v>
      </c>
      <c r="DX136" s="26" t="n">
        <v>1</v>
      </c>
      <c r="DY136" s="29" t="s">
        <v>244</v>
      </c>
      <c r="DZ136" s="26" t="n">
        <v>0</v>
      </c>
      <c r="EA136" s="29" t="s">
        <v>244</v>
      </c>
      <c r="EB136" s="6" t="n">
        <v>41297.3949189815</v>
      </c>
      <c r="EC136" s="26" t="n">
        <v>0</v>
      </c>
      <c r="ED136" s="29" t="s">
        <v>249</v>
      </c>
      <c r="EE136" s="29" t="s">
        <v>250</v>
      </c>
      <c r="EF136" s="29" t="s">
        <v>251</v>
      </c>
      <c r="EG136" s="29" t="s">
        <v>235</v>
      </c>
      <c r="EH136" s="29" t="s">
        <v>251</v>
      </c>
      <c r="EI136" s="29" t="s">
        <v>252</v>
      </c>
      <c r="EJ136" s="29" t="s">
        <v>251</v>
      </c>
      <c r="EK136" s="29" t="s">
        <v>259</v>
      </c>
      <c r="EL136" s="29" t="s">
        <v>251</v>
      </c>
      <c r="EM136" s="26" t="n">
        <v>1</v>
      </c>
      <c r="EP136" s="26" t="n">
        <v>1</v>
      </c>
      <c r="ES136" s="26" t="n">
        <v>9</v>
      </c>
      <c r="ET136" s="26" t="n">
        <v>9</v>
      </c>
      <c r="EU136" s="26" t="n">
        <v>10</v>
      </c>
      <c r="EV136" s="26" t="n">
        <v>1400</v>
      </c>
      <c r="EW136" s="29" t="s">
        <v>32</v>
      </c>
      <c r="EX136" s="26" t="n">
        <v>0</v>
      </c>
      <c r="EY136" s="29" t="s">
        <v>32</v>
      </c>
      <c r="EZ136" s="26" t="n">
        <v>9</v>
      </c>
      <c r="FA136" s="26" t="n">
        <v>0</v>
      </c>
      <c r="FC136" s="26" t="n">
        <v>2</v>
      </c>
      <c r="FD136" s="29" t="s">
        <v>237</v>
      </c>
      <c r="FE136" s="26" t="n">
        <v>7</v>
      </c>
      <c r="FF136" s="29" t="s">
        <v>255</v>
      </c>
      <c r="FG136" s="26" t="b">
        <f aca="false">FALSE()</f>
        <v>0</v>
      </c>
      <c r="FH136" s="26" t="n">
        <v>0</v>
      </c>
      <c r="FJ136" s="26" t="n">
        <v>0</v>
      </c>
      <c r="FL136" s="26" t="n">
        <v>0</v>
      </c>
      <c r="FN136" s="26" t="n">
        <v>0</v>
      </c>
      <c r="FP136" s="26" t="n">
        <v>0</v>
      </c>
      <c r="FR136" s="26" t="n">
        <v>0</v>
      </c>
      <c r="FT136" s="26" t="n">
        <v>1</v>
      </c>
      <c r="FU136" s="6" t="n">
        <v>41297.3949189815</v>
      </c>
      <c r="FV136" s="26" t="n">
        <v>0</v>
      </c>
      <c r="FW136" s="29" t="s">
        <v>249</v>
      </c>
      <c r="FX136" s="26" t="n">
        <v>2</v>
      </c>
      <c r="FY136" s="29" t="s">
        <v>254</v>
      </c>
      <c r="FZ136" s="26" t="n">
        <v>0</v>
      </c>
      <c r="GC136" s="26" t="n">
        <v>1</v>
      </c>
      <c r="GF136" s="26" t="n">
        <v>1</v>
      </c>
      <c r="GH136" s="26" t="n">
        <v>0</v>
      </c>
      <c r="GI136" s="26" t="n">
        <v>0</v>
      </c>
      <c r="GK136" s="26" t="n">
        <v>71</v>
      </c>
    </row>
    <row r="137" customFormat="false" ht="20.1" hidden="false" customHeight="true" outlineLevel="0" collapsed="false">
      <c r="A137" s="0" t="n">
        <v>857</v>
      </c>
      <c r="B137" s="0" t="n">
        <v>7</v>
      </c>
      <c r="C137" s="28" t="s">
        <v>262</v>
      </c>
      <c r="D137" s="0" t="n">
        <v>17</v>
      </c>
      <c r="E137" s="0" t="n">
        <v>1</v>
      </c>
      <c r="F137" s="28" t="s">
        <v>234</v>
      </c>
      <c r="G137" s="6" t="n">
        <v>41191</v>
      </c>
      <c r="H137" s="0" t="n">
        <v>45454545454</v>
      </c>
      <c r="I137" s="0" t="n">
        <v>2</v>
      </c>
      <c r="J137" s="0" t="s">
        <v>263</v>
      </c>
      <c r="M137" s="0" t="n">
        <v>0</v>
      </c>
      <c r="N137" s="28" t="s">
        <v>236</v>
      </c>
      <c r="O137" s="0" t="n">
        <v>100</v>
      </c>
      <c r="P137" s="28" t="s">
        <v>23</v>
      </c>
      <c r="Q137" s="0" t="n">
        <v>0</v>
      </c>
      <c r="R137" s="28" t="s">
        <v>23</v>
      </c>
      <c r="S137" s="0" t="n">
        <v>237</v>
      </c>
      <c r="T137" s="0" t="n">
        <v>2</v>
      </c>
      <c r="U137" s="0" t="s">
        <v>266</v>
      </c>
      <c r="V137" s="0" t="n">
        <v>0</v>
      </c>
      <c r="X137" s="0" t="n">
        <v>2</v>
      </c>
      <c r="Z137" s="0" t="n">
        <v>3</v>
      </c>
      <c r="AA137" s="28" t="s">
        <v>267</v>
      </c>
      <c r="AB137" s="0" t="n">
        <v>2</v>
      </c>
      <c r="AC137" s="28" t="s">
        <v>268</v>
      </c>
      <c r="AD137" s="0" t="n">
        <v>0</v>
      </c>
      <c r="AE137" s="28" t="s">
        <v>246</v>
      </c>
      <c r="AF137" s="0" t="n">
        <v>0</v>
      </c>
      <c r="AG137" s="28" t="s">
        <v>246</v>
      </c>
      <c r="AH137" s="0" t="n">
        <v>0</v>
      </c>
      <c r="AJ137" s="0" t="n">
        <v>0</v>
      </c>
      <c r="AL137" s="26" t="b">
        <f aca="false">FALSE()</f>
        <v>0</v>
      </c>
      <c r="AO137" s="26" t="n">
        <v>1</v>
      </c>
      <c r="AP137" s="29" t="s">
        <v>5</v>
      </c>
      <c r="AQ137" s="26" t="n">
        <v>0</v>
      </c>
      <c r="AR137" s="26" t="n">
        <v>0</v>
      </c>
      <c r="AS137" s="26" t="n">
        <v>1</v>
      </c>
      <c r="AT137" s="26" t="n">
        <v>0</v>
      </c>
      <c r="AW137" s="26" t="n">
        <v>0</v>
      </c>
      <c r="AX137" s="26" t="n">
        <v>0</v>
      </c>
      <c r="AZ137" s="26" t="n">
        <v>0</v>
      </c>
      <c r="BB137" s="26" t="n">
        <v>0</v>
      </c>
      <c r="BE137" s="26" t="n">
        <v>0</v>
      </c>
      <c r="BG137" s="26" t="n">
        <v>0</v>
      </c>
      <c r="BH137" s="26" t="n">
        <v>0</v>
      </c>
      <c r="BI137" s="26" t="n">
        <v>0</v>
      </c>
      <c r="BJ137" s="26" t="n">
        <v>0</v>
      </c>
      <c r="BM137" s="26" t="n">
        <v>0</v>
      </c>
      <c r="BN137" s="26" t="n">
        <v>0</v>
      </c>
      <c r="BP137" s="26" t="n">
        <v>0</v>
      </c>
      <c r="BR137" s="26" t="n">
        <v>0</v>
      </c>
      <c r="BU137" s="26" t="n">
        <v>0</v>
      </c>
      <c r="BW137" s="26" t="n">
        <v>0</v>
      </c>
      <c r="BX137" s="26" t="n">
        <v>0</v>
      </c>
      <c r="BY137" s="26" t="n">
        <v>0</v>
      </c>
      <c r="BZ137" s="26" t="n">
        <v>0</v>
      </c>
      <c r="CC137" s="26" t="n">
        <v>0</v>
      </c>
      <c r="CD137" s="26" t="n">
        <v>0</v>
      </c>
      <c r="CF137" s="26" t="n">
        <v>0</v>
      </c>
      <c r="CH137" s="26" t="n">
        <v>0</v>
      </c>
      <c r="CK137" s="26" t="n">
        <v>6</v>
      </c>
      <c r="CL137" s="29" t="s">
        <v>269</v>
      </c>
      <c r="CM137" s="26" t="n">
        <v>0</v>
      </c>
      <c r="CP137" s="26" t="n">
        <v>1</v>
      </c>
      <c r="CQ137" s="29" t="s">
        <v>269</v>
      </c>
      <c r="CS137" s="26" t="n">
        <v>0</v>
      </c>
      <c r="CV137" s="26" t="n">
        <v>0</v>
      </c>
      <c r="CX137" s="26" t="b">
        <f aca="false">FALSE()</f>
        <v>0</v>
      </c>
      <c r="CY137" s="26" t="s">
        <v>264</v>
      </c>
      <c r="CZ137" s="26" t="n">
        <v>0</v>
      </c>
      <c r="DA137" s="29" t="s">
        <v>246</v>
      </c>
      <c r="DI137" s="26" t="n">
        <v>0</v>
      </c>
      <c r="DJ137" s="29" t="s">
        <v>247</v>
      </c>
      <c r="DK137" s="26" t="n">
        <v>0</v>
      </c>
      <c r="DL137" s="29" t="s">
        <v>247</v>
      </c>
      <c r="DN137" s="26" t="n">
        <v>0</v>
      </c>
      <c r="DU137" s="26" t="n">
        <v>0</v>
      </c>
      <c r="DV137" s="29" t="s">
        <v>248</v>
      </c>
      <c r="DX137" s="26" t="n">
        <v>6</v>
      </c>
      <c r="DY137" s="29" t="s">
        <v>269</v>
      </c>
      <c r="DZ137" s="26" t="n">
        <v>0</v>
      </c>
      <c r="EA137" s="29" t="s">
        <v>269</v>
      </c>
      <c r="EB137" s="6" t="n">
        <v>41283.4363657407</v>
      </c>
      <c r="EC137" s="26" t="n">
        <v>0</v>
      </c>
      <c r="ED137" s="29" t="s">
        <v>249</v>
      </c>
      <c r="EE137" s="29" t="s">
        <v>265</v>
      </c>
      <c r="EF137" s="29" t="s">
        <v>251</v>
      </c>
      <c r="EG137" s="29" t="s">
        <v>250</v>
      </c>
      <c r="EH137" s="29" t="s">
        <v>251</v>
      </c>
      <c r="EI137" s="29" t="s">
        <v>270</v>
      </c>
      <c r="EJ137" s="29" t="s">
        <v>251</v>
      </c>
      <c r="EK137" s="29" t="s">
        <v>270</v>
      </c>
      <c r="EL137" s="29" t="s">
        <v>251</v>
      </c>
      <c r="EM137" s="26" t="n">
        <v>1</v>
      </c>
      <c r="EP137" s="26" t="n">
        <v>1</v>
      </c>
      <c r="ES137" s="26" t="n">
        <v>2</v>
      </c>
      <c r="ET137" s="26" t="n">
        <v>2</v>
      </c>
      <c r="EU137" s="26" t="n">
        <v>14</v>
      </c>
      <c r="EV137" s="26" t="n">
        <v>1400</v>
      </c>
      <c r="EW137" s="29" t="s">
        <v>32</v>
      </c>
      <c r="EX137" s="26" t="n">
        <v>0</v>
      </c>
      <c r="EY137" s="29" t="s">
        <v>32</v>
      </c>
      <c r="EZ137" s="26" t="n">
        <v>2</v>
      </c>
      <c r="FA137" s="26" t="n">
        <v>0</v>
      </c>
      <c r="FC137" s="26" t="n">
        <v>3</v>
      </c>
      <c r="FD137" s="29" t="s">
        <v>267</v>
      </c>
      <c r="FE137" s="26" t="n">
        <v>2</v>
      </c>
      <c r="FF137" s="29" t="s">
        <v>268</v>
      </c>
      <c r="FG137" s="26" t="b">
        <f aca="false">FALSE()</f>
        <v>0</v>
      </c>
      <c r="FH137" s="26" t="n">
        <v>0</v>
      </c>
      <c r="FJ137" s="26" t="n">
        <v>0</v>
      </c>
      <c r="FL137" s="26" t="n">
        <v>0</v>
      </c>
      <c r="FN137" s="26" t="n">
        <v>0</v>
      </c>
      <c r="FP137" s="26" t="n">
        <v>0</v>
      </c>
      <c r="FR137" s="26" t="n">
        <v>0</v>
      </c>
      <c r="FT137" s="26" t="n">
        <v>1</v>
      </c>
      <c r="FU137" s="6" t="n">
        <v>41283.4363773148</v>
      </c>
      <c r="FV137" s="26" t="n">
        <v>0</v>
      </c>
      <c r="FW137" s="29" t="s">
        <v>249</v>
      </c>
      <c r="FX137" s="26" t="n">
        <v>2</v>
      </c>
      <c r="FY137" s="29" t="s">
        <v>254</v>
      </c>
      <c r="FZ137" s="26" t="n">
        <v>0</v>
      </c>
      <c r="GC137" s="26" t="n">
        <v>1</v>
      </c>
      <c r="GF137" s="26" t="n">
        <v>1</v>
      </c>
      <c r="GH137" s="26" t="n">
        <v>0</v>
      </c>
      <c r="GI137" s="26" t="n">
        <v>0</v>
      </c>
      <c r="GK137" s="26" t="n">
        <v>7</v>
      </c>
    </row>
    <row r="138" customFormat="false" ht="20.1" hidden="false" customHeight="true" outlineLevel="0" collapsed="false">
      <c r="A138" s="0" t="n">
        <v>766</v>
      </c>
      <c r="B138" s="0" t="n">
        <v>1</v>
      </c>
      <c r="C138" s="28" t="s">
        <v>233</v>
      </c>
      <c r="D138" s="0" t="n">
        <v>679019</v>
      </c>
      <c r="E138" s="0" t="n">
        <v>3</v>
      </c>
      <c r="F138" s="28" t="s">
        <v>319</v>
      </c>
      <c r="G138" s="6" t="n">
        <v>41233</v>
      </c>
      <c r="H138" s="0" t="n">
        <v>221</v>
      </c>
      <c r="I138" s="0" t="n">
        <v>2</v>
      </c>
      <c r="J138" s="28" t="s">
        <v>285</v>
      </c>
      <c r="L138" s="0" t="s">
        <v>320</v>
      </c>
      <c r="M138" s="0" t="n">
        <v>0</v>
      </c>
      <c r="N138" s="28" t="s">
        <v>236</v>
      </c>
      <c r="O138" s="0" t="n">
        <v>2200</v>
      </c>
      <c r="P138" s="28" t="s">
        <v>33</v>
      </c>
      <c r="Q138" s="0" t="n">
        <v>0</v>
      </c>
      <c r="R138" s="28" t="s">
        <v>33</v>
      </c>
      <c r="S138" s="0" t="n">
        <v>10</v>
      </c>
      <c r="T138" s="0" t="n">
        <v>3</v>
      </c>
      <c r="U138" s="0" t="s">
        <v>321</v>
      </c>
      <c r="V138" s="0" t="n">
        <v>1</v>
      </c>
      <c r="X138" s="0" t="n">
        <v>0</v>
      </c>
      <c r="Z138" s="0" t="n">
        <v>2</v>
      </c>
      <c r="AA138" s="28" t="s">
        <v>237</v>
      </c>
      <c r="AB138" s="0" t="n">
        <v>7</v>
      </c>
      <c r="AC138" s="28" t="s">
        <v>255</v>
      </c>
      <c r="AD138" s="0" t="n">
        <v>0</v>
      </c>
      <c r="AE138" s="28" t="s">
        <v>246</v>
      </c>
      <c r="AF138" s="0" t="n">
        <v>0</v>
      </c>
      <c r="AG138" s="28" t="s">
        <v>246</v>
      </c>
      <c r="AH138" s="0" t="n">
        <v>0</v>
      </c>
      <c r="AJ138" s="0" t="n">
        <v>0</v>
      </c>
      <c r="AL138" s="26" t="b">
        <f aca="false">FALSE()</f>
        <v>0</v>
      </c>
      <c r="AO138" s="26" t="n">
        <v>1</v>
      </c>
      <c r="AP138" s="29" t="s">
        <v>5</v>
      </c>
      <c r="AQ138" s="26" t="n">
        <v>0</v>
      </c>
      <c r="AR138" s="26" t="n">
        <v>0</v>
      </c>
      <c r="AS138" s="26" t="n">
        <v>0</v>
      </c>
      <c r="AT138" s="26" t="n">
        <v>0</v>
      </c>
      <c r="AW138" s="26" t="n">
        <v>0</v>
      </c>
      <c r="AX138" s="26" t="n">
        <v>0</v>
      </c>
      <c r="AZ138" s="26" t="n">
        <v>0</v>
      </c>
      <c r="BB138" s="26" t="n">
        <v>0</v>
      </c>
      <c r="BE138" s="26" t="n">
        <v>0</v>
      </c>
      <c r="BG138" s="26" t="n">
        <v>0</v>
      </c>
      <c r="BH138" s="26" t="n">
        <v>0</v>
      </c>
      <c r="BI138" s="26" t="n">
        <v>0</v>
      </c>
      <c r="BJ138" s="26" t="n">
        <v>0</v>
      </c>
      <c r="BM138" s="26" t="n">
        <v>0</v>
      </c>
      <c r="BN138" s="26" t="n">
        <v>0</v>
      </c>
      <c r="BP138" s="26" t="n">
        <v>0</v>
      </c>
      <c r="BR138" s="26" t="n">
        <v>0</v>
      </c>
      <c r="BU138" s="26" t="n">
        <v>0</v>
      </c>
      <c r="BW138" s="26" t="n">
        <v>0</v>
      </c>
      <c r="BX138" s="26" t="n">
        <v>0</v>
      </c>
      <c r="BY138" s="26" t="n">
        <v>0</v>
      </c>
      <c r="BZ138" s="26" t="n">
        <v>0</v>
      </c>
      <c r="CC138" s="26" t="n">
        <v>0</v>
      </c>
      <c r="CD138" s="26" t="n">
        <v>0</v>
      </c>
      <c r="CF138" s="26" t="n">
        <v>0</v>
      </c>
      <c r="CH138" s="26" t="n">
        <v>0</v>
      </c>
      <c r="CK138" s="26" t="n">
        <v>2</v>
      </c>
      <c r="CL138" s="29" t="s">
        <v>260</v>
      </c>
      <c r="CM138" s="26" t="n">
        <v>0</v>
      </c>
      <c r="CP138" s="26" t="n">
        <v>1</v>
      </c>
      <c r="CQ138" s="29" t="s">
        <v>261</v>
      </c>
      <c r="CS138" s="26" t="n">
        <v>0</v>
      </c>
      <c r="CV138" s="26" t="n">
        <v>0</v>
      </c>
      <c r="CX138" s="26" t="b">
        <f aca="false">FALSE()</f>
        <v>0</v>
      </c>
      <c r="CY138" s="26" t="s">
        <v>264</v>
      </c>
      <c r="CZ138" s="26" t="n">
        <v>0</v>
      </c>
      <c r="DA138" s="29" t="s">
        <v>246</v>
      </c>
      <c r="DE138" s="6" t="n">
        <v>40750</v>
      </c>
      <c r="DI138" s="26" t="n">
        <v>0</v>
      </c>
      <c r="DJ138" s="29" t="s">
        <v>247</v>
      </c>
      <c r="DK138" s="26" t="n">
        <v>0</v>
      </c>
      <c r="DL138" s="29" t="s">
        <v>247</v>
      </c>
      <c r="DN138" s="26" t="n">
        <v>1</v>
      </c>
      <c r="DS138" s="26" t="s">
        <v>322</v>
      </c>
      <c r="DU138" s="26" t="n">
        <v>0</v>
      </c>
      <c r="DV138" s="29" t="s">
        <v>248</v>
      </c>
      <c r="DX138" s="26" t="n">
        <v>2</v>
      </c>
      <c r="DY138" s="29" t="s">
        <v>260</v>
      </c>
      <c r="DZ138" s="26" t="n">
        <v>2</v>
      </c>
      <c r="EA138" s="29" t="s">
        <v>260</v>
      </c>
      <c r="EB138" s="6" t="n">
        <v>41233.707650463</v>
      </c>
      <c r="EC138" s="26" t="n">
        <v>0</v>
      </c>
      <c r="ED138" s="29" t="s">
        <v>249</v>
      </c>
      <c r="EE138" s="29" t="s">
        <v>250</v>
      </c>
      <c r="EF138" s="29" t="s">
        <v>251</v>
      </c>
      <c r="EG138" s="29" t="s">
        <v>306</v>
      </c>
      <c r="EH138" s="29" t="s">
        <v>251</v>
      </c>
      <c r="EI138" s="29" t="s">
        <v>280</v>
      </c>
      <c r="EJ138" s="29" t="s">
        <v>251</v>
      </c>
      <c r="EK138" s="29" t="s">
        <v>281</v>
      </c>
      <c r="EL138" s="29" t="s">
        <v>282</v>
      </c>
      <c r="EM138" s="26" t="n">
        <v>0.01</v>
      </c>
      <c r="EN138" s="26" t="n">
        <v>1</v>
      </c>
      <c r="EO138" s="26" t="s">
        <v>9</v>
      </c>
      <c r="EP138" s="26" t="n">
        <v>0.1</v>
      </c>
      <c r="EQ138" s="26" t="n">
        <v>1</v>
      </c>
      <c r="ER138" s="26" t="s">
        <v>9</v>
      </c>
      <c r="ES138" s="26" t="n">
        <v>0.06</v>
      </c>
      <c r="ET138" s="26" t="n">
        <v>0.6</v>
      </c>
      <c r="EU138" s="26" t="n">
        <v>1</v>
      </c>
      <c r="EV138" s="26" t="n">
        <v>2200</v>
      </c>
      <c r="EW138" s="29" t="s">
        <v>33</v>
      </c>
      <c r="EX138" s="26" t="n">
        <v>1</v>
      </c>
      <c r="EY138" s="29" t="s">
        <v>323</v>
      </c>
      <c r="EZ138" s="26" t="n">
        <v>6</v>
      </c>
      <c r="FA138" s="26" t="n">
        <v>0</v>
      </c>
      <c r="FC138" s="26" t="n">
        <v>2</v>
      </c>
      <c r="FD138" s="29" t="s">
        <v>237</v>
      </c>
      <c r="FE138" s="26" t="n">
        <v>7</v>
      </c>
      <c r="FF138" s="29" t="s">
        <v>255</v>
      </c>
      <c r="FG138" s="26" t="b">
        <f aca="false">FALSE()</f>
        <v>0</v>
      </c>
      <c r="FH138" s="26" t="n">
        <v>0</v>
      </c>
      <c r="FJ138" s="26" t="n">
        <v>0</v>
      </c>
      <c r="FL138" s="26" t="n">
        <v>0</v>
      </c>
      <c r="FN138" s="26" t="n">
        <v>0</v>
      </c>
      <c r="FP138" s="26" t="n">
        <v>0</v>
      </c>
      <c r="FR138" s="26" t="n">
        <v>0</v>
      </c>
      <c r="FT138" s="26" t="n">
        <v>1</v>
      </c>
      <c r="FU138" s="6" t="n">
        <v>41233.707650463</v>
      </c>
      <c r="FV138" s="26" t="n">
        <v>0</v>
      </c>
      <c r="FW138" s="29" t="s">
        <v>249</v>
      </c>
      <c r="FX138" s="26" t="n">
        <v>1</v>
      </c>
      <c r="FY138" s="29" t="s">
        <v>283</v>
      </c>
      <c r="FZ138" s="26" t="n">
        <v>4</v>
      </c>
      <c r="GA138" s="26" t="n">
        <v>2</v>
      </c>
      <c r="GB138" s="26" t="s">
        <v>266</v>
      </c>
      <c r="GC138" s="26" t="n">
        <v>1</v>
      </c>
      <c r="GD138" s="26" t="n">
        <v>1</v>
      </c>
      <c r="GE138" s="26" t="s">
        <v>9</v>
      </c>
      <c r="GF138" s="26" t="n">
        <v>1</v>
      </c>
      <c r="GG138" s="26" t="n">
        <v>1</v>
      </c>
      <c r="GH138" s="26" t="n">
        <v>4</v>
      </c>
      <c r="GI138" s="26" t="n">
        <v>4</v>
      </c>
      <c r="GJ138" s="26" t="s">
        <v>9</v>
      </c>
      <c r="GK138" s="26" t="n">
        <v>1</v>
      </c>
    </row>
    <row r="139" customFormat="false" ht="20.1" hidden="false" customHeight="true" outlineLevel="0" collapsed="false">
      <c r="A139" s="0" t="n">
        <v>785</v>
      </c>
      <c r="B139" s="0" t="n">
        <v>1</v>
      </c>
      <c r="C139" s="28" t="s">
        <v>233</v>
      </c>
      <c r="D139" s="0" t="n">
        <v>140</v>
      </c>
      <c r="E139" s="0" t="n">
        <v>3</v>
      </c>
      <c r="F139" s="28" t="s">
        <v>319</v>
      </c>
      <c r="G139" s="6" t="n">
        <v>41233</v>
      </c>
      <c r="H139" s="0" t="n">
        <v>361</v>
      </c>
      <c r="I139" s="0" t="n">
        <v>2</v>
      </c>
      <c r="J139" s="28" t="s">
        <v>285</v>
      </c>
      <c r="M139" s="0" t="n">
        <v>0</v>
      </c>
      <c r="N139" s="28" t="s">
        <v>236</v>
      </c>
      <c r="O139" s="0" t="n">
        <v>2200</v>
      </c>
      <c r="P139" s="28" t="s">
        <v>33</v>
      </c>
      <c r="Q139" s="0" t="n">
        <v>0</v>
      </c>
      <c r="R139" s="28" t="s">
        <v>33</v>
      </c>
      <c r="S139" s="0" t="n">
        <v>10</v>
      </c>
      <c r="T139" s="0" t="n">
        <v>3</v>
      </c>
      <c r="U139" s="0" t="s">
        <v>321</v>
      </c>
      <c r="V139" s="0" t="n">
        <v>1</v>
      </c>
      <c r="X139" s="0" t="n">
        <v>0</v>
      </c>
      <c r="Z139" s="0" t="n">
        <v>2</v>
      </c>
      <c r="AA139" s="28" t="s">
        <v>237</v>
      </c>
      <c r="AB139" s="0" t="n">
        <v>7</v>
      </c>
      <c r="AC139" s="28" t="s">
        <v>255</v>
      </c>
      <c r="AD139" s="0" t="n">
        <v>0</v>
      </c>
      <c r="AE139" s="28" t="s">
        <v>246</v>
      </c>
      <c r="AF139" s="0" t="n">
        <v>0</v>
      </c>
      <c r="AG139" s="28" t="s">
        <v>246</v>
      </c>
      <c r="AH139" s="0" t="n">
        <v>0</v>
      </c>
      <c r="AJ139" s="0" t="n">
        <v>0</v>
      </c>
      <c r="AL139" s="26" t="b">
        <f aca="false">FALSE()</f>
        <v>0</v>
      </c>
      <c r="AO139" s="26" t="n">
        <v>1</v>
      </c>
      <c r="AP139" s="29" t="s">
        <v>5</v>
      </c>
      <c r="AQ139" s="26" t="n">
        <v>0</v>
      </c>
      <c r="AR139" s="26" t="n">
        <v>0</v>
      </c>
      <c r="AS139" s="26" t="n">
        <v>1</v>
      </c>
      <c r="AT139" s="26" t="n">
        <v>0</v>
      </c>
      <c r="AU139" s="29" t="s">
        <v>289</v>
      </c>
      <c r="AW139" s="26" t="n">
        <v>0</v>
      </c>
      <c r="AX139" s="26" t="n">
        <v>0</v>
      </c>
      <c r="AZ139" s="26" t="n">
        <v>0</v>
      </c>
      <c r="BB139" s="26" t="n">
        <v>2</v>
      </c>
      <c r="BC139" s="29" t="s">
        <v>324</v>
      </c>
      <c r="BD139" s="29" t="s">
        <v>325</v>
      </c>
      <c r="BE139" s="26" t="n">
        <v>0</v>
      </c>
      <c r="BG139" s="26" t="n">
        <v>0</v>
      </c>
      <c r="BH139" s="26" t="n">
        <v>0</v>
      </c>
      <c r="BI139" s="26" t="n">
        <v>0</v>
      </c>
      <c r="BJ139" s="26" t="n">
        <v>0</v>
      </c>
      <c r="BM139" s="26" t="n">
        <v>0</v>
      </c>
      <c r="BN139" s="26" t="n">
        <v>0</v>
      </c>
      <c r="BP139" s="26" t="n">
        <v>0</v>
      </c>
      <c r="BR139" s="26" t="n">
        <v>0</v>
      </c>
      <c r="BU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C139" s="26" t="n">
        <v>0</v>
      </c>
      <c r="CD139" s="26" t="n">
        <v>0</v>
      </c>
      <c r="CF139" s="26" t="n">
        <v>0</v>
      </c>
      <c r="CH139" s="26" t="n">
        <v>0</v>
      </c>
      <c r="CK139" s="26" t="n">
        <v>2</v>
      </c>
      <c r="CL139" s="29" t="s">
        <v>260</v>
      </c>
      <c r="CM139" s="26" t="n">
        <v>0</v>
      </c>
      <c r="CP139" s="26" t="n">
        <v>1</v>
      </c>
      <c r="CQ139" s="29" t="s">
        <v>261</v>
      </c>
      <c r="CS139" s="26" t="n">
        <v>0</v>
      </c>
      <c r="CV139" s="26" t="n">
        <v>0</v>
      </c>
      <c r="CX139" s="26" t="b">
        <f aca="false">FALSE()</f>
        <v>0</v>
      </c>
      <c r="CY139" s="26" t="s">
        <v>264</v>
      </c>
      <c r="CZ139" s="26" t="n">
        <v>0</v>
      </c>
      <c r="DA139" s="29" t="s">
        <v>246</v>
      </c>
      <c r="DI139" s="26" t="n">
        <v>0</v>
      </c>
      <c r="DJ139" s="29" t="s">
        <v>247</v>
      </c>
      <c r="DK139" s="26" t="n">
        <v>0</v>
      </c>
      <c r="DL139" s="29" t="s">
        <v>247</v>
      </c>
      <c r="DN139" s="26" t="n">
        <v>0</v>
      </c>
      <c r="DP139" s="26" t="b">
        <f aca="false">FALSE()</f>
        <v>0</v>
      </c>
      <c r="DQ139" s="26" t="b">
        <f aca="false">FALSE()</f>
        <v>0</v>
      </c>
      <c r="DR139" s="26" t="b">
        <f aca="false">FALSE()</f>
        <v>0</v>
      </c>
      <c r="DS139" s="26" t="s">
        <v>322</v>
      </c>
      <c r="DU139" s="26" t="n">
        <v>0</v>
      </c>
      <c r="DV139" s="29" t="s">
        <v>248</v>
      </c>
      <c r="DW139" s="30" t="s">
        <v>326</v>
      </c>
      <c r="DX139" s="26" t="n">
        <v>2</v>
      </c>
      <c r="DY139" s="29" t="s">
        <v>260</v>
      </c>
      <c r="DZ139" s="26" t="n">
        <v>0</v>
      </c>
      <c r="EA139" s="29" t="s">
        <v>260</v>
      </c>
      <c r="EB139" s="6" t="n">
        <v>41234.3870023148</v>
      </c>
      <c r="EC139" s="26" t="n">
        <v>0</v>
      </c>
      <c r="ED139" s="29" t="s">
        <v>249</v>
      </c>
      <c r="EE139" s="29" t="s">
        <v>250</v>
      </c>
      <c r="EF139" s="29" t="s">
        <v>251</v>
      </c>
      <c r="EG139" s="29" t="s">
        <v>306</v>
      </c>
      <c r="EH139" s="29" t="s">
        <v>251</v>
      </c>
      <c r="EI139" s="29" t="s">
        <v>280</v>
      </c>
      <c r="EJ139" s="29" t="s">
        <v>251</v>
      </c>
      <c r="EK139" s="29" t="s">
        <v>281</v>
      </c>
      <c r="EL139" s="29" t="s">
        <v>282</v>
      </c>
      <c r="EM139" s="26" t="n">
        <v>0.01</v>
      </c>
      <c r="EN139" s="26" t="n">
        <v>1</v>
      </c>
      <c r="EO139" s="26" t="s">
        <v>9</v>
      </c>
      <c r="EP139" s="26" t="n">
        <v>0.1</v>
      </c>
      <c r="EQ139" s="26" t="n">
        <v>1</v>
      </c>
      <c r="ER139" s="26" t="s">
        <v>9</v>
      </c>
      <c r="ES139" s="26" t="n">
        <v>0.07</v>
      </c>
      <c r="ET139" s="26" t="n">
        <v>0.7</v>
      </c>
      <c r="EU139" s="26" t="n">
        <v>1</v>
      </c>
      <c r="EV139" s="26" t="n">
        <v>2200</v>
      </c>
      <c r="EW139" s="29" t="s">
        <v>33</v>
      </c>
      <c r="EX139" s="26" t="n">
        <v>1</v>
      </c>
      <c r="EY139" s="29" t="s">
        <v>323</v>
      </c>
      <c r="EZ139" s="26" t="n">
        <v>7</v>
      </c>
      <c r="FA139" s="26" t="n">
        <v>0</v>
      </c>
      <c r="FC139" s="26" t="n">
        <v>2</v>
      </c>
      <c r="FD139" s="29" t="s">
        <v>237</v>
      </c>
      <c r="FE139" s="26" t="n">
        <v>7</v>
      </c>
      <c r="FF139" s="29" t="s">
        <v>255</v>
      </c>
      <c r="FG139" s="26" t="b">
        <f aca="false">FALSE()</f>
        <v>0</v>
      </c>
      <c r="FH139" s="26" t="n">
        <v>0</v>
      </c>
      <c r="FJ139" s="26" t="n">
        <v>0</v>
      </c>
      <c r="FL139" s="26" t="n">
        <v>0</v>
      </c>
      <c r="FN139" s="26" t="n">
        <v>0</v>
      </c>
      <c r="FP139" s="26" t="n">
        <v>0</v>
      </c>
      <c r="FR139" s="26" t="n">
        <v>0</v>
      </c>
      <c r="FT139" s="26" t="n">
        <v>1</v>
      </c>
      <c r="FU139" s="6" t="n">
        <v>41234.3870138889</v>
      </c>
      <c r="FV139" s="26" t="n">
        <v>0</v>
      </c>
      <c r="FW139" s="29" t="s">
        <v>249</v>
      </c>
      <c r="FX139" s="26" t="n">
        <v>1</v>
      </c>
      <c r="FY139" s="29" t="s">
        <v>283</v>
      </c>
      <c r="FZ139" s="26" t="n">
        <v>3</v>
      </c>
      <c r="GA139" s="26" t="n">
        <v>2</v>
      </c>
      <c r="GB139" s="26" t="s">
        <v>266</v>
      </c>
      <c r="GC139" s="26" t="n">
        <v>1</v>
      </c>
      <c r="GD139" s="26" t="n">
        <v>1</v>
      </c>
      <c r="GE139" s="26" t="s">
        <v>9</v>
      </c>
      <c r="GF139" s="26" t="n">
        <v>1</v>
      </c>
      <c r="GG139" s="26" t="n">
        <v>1</v>
      </c>
      <c r="GH139" s="26" t="n">
        <v>3</v>
      </c>
      <c r="GI139" s="26" t="n">
        <v>3</v>
      </c>
      <c r="GJ139" s="26" t="s">
        <v>9</v>
      </c>
      <c r="GK139" s="26" t="n">
        <v>1</v>
      </c>
    </row>
    <row r="140" customFormat="false" ht="20.1" hidden="false" customHeight="true" outlineLevel="0" collapsed="false">
      <c r="A140" s="0" t="n">
        <v>766</v>
      </c>
      <c r="B140" s="0" t="n">
        <v>1</v>
      </c>
      <c r="C140" s="28" t="s">
        <v>233</v>
      </c>
      <c r="D140" s="0" t="n">
        <v>679019</v>
      </c>
      <c r="E140" s="0" t="n">
        <v>3</v>
      </c>
      <c r="F140" s="28" t="s">
        <v>319</v>
      </c>
      <c r="G140" s="6" t="n">
        <v>41233</v>
      </c>
      <c r="H140" s="0" t="n">
        <v>221</v>
      </c>
      <c r="I140" s="0" t="n">
        <v>2</v>
      </c>
      <c r="J140" s="28" t="s">
        <v>285</v>
      </c>
      <c r="L140" s="0" t="s">
        <v>320</v>
      </c>
      <c r="M140" s="0" t="n">
        <v>0</v>
      </c>
      <c r="N140" s="28" t="s">
        <v>236</v>
      </c>
      <c r="O140" s="0" t="n">
        <v>2200</v>
      </c>
      <c r="P140" s="28" t="s">
        <v>33</v>
      </c>
      <c r="Q140" s="0" t="n">
        <v>0</v>
      </c>
      <c r="R140" s="28" t="s">
        <v>33</v>
      </c>
      <c r="S140" s="0" t="n">
        <v>10</v>
      </c>
      <c r="T140" s="0" t="n">
        <v>3</v>
      </c>
      <c r="U140" s="0" t="s">
        <v>321</v>
      </c>
      <c r="V140" s="0" t="n">
        <v>1</v>
      </c>
      <c r="X140" s="0" t="n">
        <v>0</v>
      </c>
      <c r="Z140" s="0" t="n">
        <v>2</v>
      </c>
      <c r="AA140" s="28" t="s">
        <v>237</v>
      </c>
      <c r="AB140" s="0" t="n">
        <v>7</v>
      </c>
      <c r="AC140" s="28" t="s">
        <v>255</v>
      </c>
      <c r="AD140" s="0" t="n">
        <v>0</v>
      </c>
      <c r="AE140" s="28" t="s">
        <v>246</v>
      </c>
      <c r="AF140" s="0" t="n">
        <v>0</v>
      </c>
      <c r="AG140" s="28" t="s">
        <v>246</v>
      </c>
      <c r="AH140" s="0" t="n">
        <v>0</v>
      </c>
      <c r="AJ140" s="0" t="n">
        <v>0</v>
      </c>
      <c r="AL140" s="26" t="b">
        <f aca="false">FALSE()</f>
        <v>0</v>
      </c>
      <c r="AO140" s="26" t="n">
        <v>1</v>
      </c>
      <c r="AP140" s="29" t="s">
        <v>5</v>
      </c>
      <c r="AQ140" s="26" t="n">
        <v>0</v>
      </c>
      <c r="AR140" s="26" t="n">
        <v>0</v>
      </c>
      <c r="AS140" s="26" t="n">
        <v>0</v>
      </c>
      <c r="AT140" s="26" t="n">
        <v>0</v>
      </c>
      <c r="AW140" s="26" t="n">
        <v>0</v>
      </c>
      <c r="AX140" s="26" t="n">
        <v>0</v>
      </c>
      <c r="AZ140" s="26" t="n">
        <v>0</v>
      </c>
      <c r="BB140" s="26" t="n">
        <v>0</v>
      </c>
      <c r="BE140" s="26" t="n">
        <v>0</v>
      </c>
      <c r="BG140" s="26" t="n">
        <v>0</v>
      </c>
      <c r="BH140" s="26" t="n">
        <v>0</v>
      </c>
      <c r="BI140" s="26" t="n">
        <v>0</v>
      </c>
      <c r="BJ140" s="26" t="n">
        <v>0</v>
      </c>
      <c r="BM140" s="26" t="n">
        <v>0</v>
      </c>
      <c r="BN140" s="26" t="n">
        <v>0</v>
      </c>
      <c r="BP140" s="26" t="n">
        <v>0</v>
      </c>
      <c r="BR140" s="26" t="n">
        <v>0</v>
      </c>
      <c r="BU140" s="26" t="n">
        <v>0</v>
      </c>
      <c r="BW140" s="26" t="n">
        <v>0</v>
      </c>
      <c r="BX140" s="26" t="n">
        <v>0</v>
      </c>
      <c r="BY140" s="26" t="n">
        <v>0</v>
      </c>
      <c r="BZ140" s="26" t="n">
        <v>0</v>
      </c>
      <c r="CC140" s="26" t="n">
        <v>0</v>
      </c>
      <c r="CD140" s="26" t="n">
        <v>0</v>
      </c>
      <c r="CF140" s="26" t="n">
        <v>0</v>
      </c>
      <c r="CH140" s="26" t="n">
        <v>0</v>
      </c>
      <c r="CK140" s="26" t="n">
        <v>2</v>
      </c>
      <c r="CL140" s="29" t="s">
        <v>260</v>
      </c>
      <c r="CM140" s="26" t="n">
        <v>0</v>
      </c>
      <c r="CP140" s="26" t="n">
        <v>1</v>
      </c>
      <c r="CQ140" s="29" t="s">
        <v>261</v>
      </c>
      <c r="CS140" s="26" t="n">
        <v>0</v>
      </c>
      <c r="CV140" s="26" t="n">
        <v>0</v>
      </c>
      <c r="CX140" s="26" t="b">
        <f aca="false">FALSE()</f>
        <v>0</v>
      </c>
      <c r="CY140" s="26" t="s">
        <v>264</v>
      </c>
      <c r="CZ140" s="26" t="n">
        <v>0</v>
      </c>
      <c r="DA140" s="29" t="s">
        <v>246</v>
      </c>
      <c r="DE140" s="6" t="n">
        <v>40750</v>
      </c>
      <c r="DI140" s="26" t="n">
        <v>0</v>
      </c>
      <c r="DJ140" s="29" t="s">
        <v>247</v>
      </c>
      <c r="DK140" s="26" t="n">
        <v>0</v>
      </c>
      <c r="DL140" s="29" t="s">
        <v>247</v>
      </c>
      <c r="DN140" s="26" t="n">
        <v>1</v>
      </c>
      <c r="DS140" s="26" t="s">
        <v>322</v>
      </c>
      <c r="DU140" s="26" t="n">
        <v>0</v>
      </c>
      <c r="DV140" s="29" t="s">
        <v>248</v>
      </c>
      <c r="DX140" s="26" t="n">
        <v>2</v>
      </c>
      <c r="DY140" s="29" t="s">
        <v>260</v>
      </c>
      <c r="DZ140" s="26" t="n">
        <v>2</v>
      </c>
      <c r="EA140" s="29" t="s">
        <v>260</v>
      </c>
      <c r="EB140" s="6" t="n">
        <v>41233.707650463</v>
      </c>
      <c r="EC140" s="26" t="n">
        <v>0</v>
      </c>
      <c r="ED140" s="29" t="s">
        <v>249</v>
      </c>
      <c r="EE140" s="29" t="s">
        <v>250</v>
      </c>
      <c r="EF140" s="29" t="s">
        <v>251</v>
      </c>
      <c r="EG140" s="29" t="s">
        <v>306</v>
      </c>
      <c r="EH140" s="29" t="s">
        <v>251</v>
      </c>
      <c r="EI140" s="29" t="s">
        <v>280</v>
      </c>
      <c r="EJ140" s="29" t="s">
        <v>251</v>
      </c>
      <c r="EK140" s="29" t="s">
        <v>281</v>
      </c>
      <c r="EL140" s="29" t="s">
        <v>282</v>
      </c>
      <c r="EM140" s="26" t="n">
        <v>0.01</v>
      </c>
      <c r="EN140" s="26" t="n">
        <v>1</v>
      </c>
      <c r="EO140" s="26" t="s">
        <v>9</v>
      </c>
      <c r="EP140" s="26" t="n">
        <v>0.1</v>
      </c>
      <c r="EQ140" s="26" t="n">
        <v>1</v>
      </c>
      <c r="ER140" s="26" t="s">
        <v>9</v>
      </c>
      <c r="ES140" s="26" t="n">
        <v>0.02</v>
      </c>
      <c r="ET140" s="26" t="n">
        <v>0.2</v>
      </c>
      <c r="EU140" s="26" t="n">
        <v>2</v>
      </c>
      <c r="EV140" s="26" t="n">
        <v>2200</v>
      </c>
      <c r="EW140" s="29" t="s">
        <v>33</v>
      </c>
      <c r="EX140" s="26" t="n">
        <v>2</v>
      </c>
      <c r="EY140" s="29" t="s">
        <v>327</v>
      </c>
      <c r="EZ140" s="26" t="n">
        <v>2</v>
      </c>
      <c r="FA140" s="26" t="n">
        <v>0</v>
      </c>
      <c r="FC140" s="26" t="n">
        <v>2</v>
      </c>
      <c r="FD140" s="29" t="s">
        <v>237</v>
      </c>
      <c r="FE140" s="26" t="n">
        <v>7</v>
      </c>
      <c r="FF140" s="29" t="s">
        <v>255</v>
      </c>
      <c r="FG140" s="26" t="b">
        <f aca="false">FALSE()</f>
        <v>0</v>
      </c>
      <c r="FH140" s="26" t="n">
        <v>0</v>
      </c>
      <c r="FJ140" s="26" t="n">
        <v>0</v>
      </c>
      <c r="FL140" s="26" t="n">
        <v>0</v>
      </c>
      <c r="FN140" s="26" t="n">
        <v>0</v>
      </c>
      <c r="FP140" s="26" t="n">
        <v>0</v>
      </c>
      <c r="FR140" s="26" t="n">
        <v>0</v>
      </c>
      <c r="FT140" s="26" t="n">
        <v>1</v>
      </c>
      <c r="FU140" s="6" t="n">
        <v>41233.707650463</v>
      </c>
      <c r="FV140" s="26" t="n">
        <v>0</v>
      </c>
      <c r="FW140" s="29" t="s">
        <v>249</v>
      </c>
      <c r="FX140" s="26" t="n">
        <v>1</v>
      </c>
      <c r="FY140" s="29" t="s">
        <v>283</v>
      </c>
      <c r="FZ140" s="26" t="n">
        <v>3</v>
      </c>
      <c r="GA140" s="26" t="n">
        <v>2</v>
      </c>
      <c r="GB140" s="26" t="s">
        <v>266</v>
      </c>
      <c r="GC140" s="26" t="n">
        <v>1</v>
      </c>
      <c r="GD140" s="26" t="n">
        <v>1</v>
      </c>
      <c r="GE140" s="26" t="s">
        <v>9</v>
      </c>
      <c r="GF140" s="26" t="n">
        <v>1</v>
      </c>
      <c r="GG140" s="26" t="n">
        <v>1</v>
      </c>
      <c r="GH140" s="26" t="n">
        <v>3</v>
      </c>
      <c r="GI140" s="26" t="n">
        <v>3</v>
      </c>
      <c r="GJ140" s="26" t="s">
        <v>9</v>
      </c>
      <c r="GK140" s="26" t="n">
        <v>2</v>
      </c>
    </row>
    <row r="141" customFormat="false" ht="20.1" hidden="false" customHeight="true" outlineLevel="0" collapsed="false">
      <c r="A141" s="0" t="n">
        <v>785</v>
      </c>
      <c r="B141" s="0" t="n">
        <v>1</v>
      </c>
      <c r="C141" s="28" t="s">
        <v>233</v>
      </c>
      <c r="D141" s="0" t="n">
        <v>140</v>
      </c>
      <c r="E141" s="0" t="n">
        <v>3</v>
      </c>
      <c r="F141" s="28" t="s">
        <v>319</v>
      </c>
      <c r="G141" s="6" t="n">
        <v>41233</v>
      </c>
      <c r="H141" s="0" t="n">
        <v>361</v>
      </c>
      <c r="I141" s="0" t="n">
        <v>2</v>
      </c>
      <c r="J141" s="28" t="s">
        <v>285</v>
      </c>
      <c r="M141" s="0" t="n">
        <v>0</v>
      </c>
      <c r="N141" s="28" t="s">
        <v>236</v>
      </c>
      <c r="O141" s="0" t="n">
        <v>2200</v>
      </c>
      <c r="P141" s="28" t="s">
        <v>33</v>
      </c>
      <c r="Q141" s="0" t="n">
        <v>0</v>
      </c>
      <c r="R141" s="28" t="s">
        <v>33</v>
      </c>
      <c r="S141" s="0" t="n">
        <v>10</v>
      </c>
      <c r="T141" s="0" t="n">
        <v>3</v>
      </c>
      <c r="U141" s="0" t="s">
        <v>321</v>
      </c>
      <c r="V141" s="0" t="n">
        <v>1</v>
      </c>
      <c r="X141" s="0" t="n">
        <v>0</v>
      </c>
      <c r="Z141" s="0" t="n">
        <v>2</v>
      </c>
      <c r="AA141" s="28" t="s">
        <v>237</v>
      </c>
      <c r="AB141" s="0" t="n">
        <v>7</v>
      </c>
      <c r="AC141" s="28" t="s">
        <v>255</v>
      </c>
      <c r="AD141" s="0" t="n">
        <v>0</v>
      </c>
      <c r="AE141" s="28" t="s">
        <v>246</v>
      </c>
      <c r="AF141" s="0" t="n">
        <v>0</v>
      </c>
      <c r="AG141" s="28" t="s">
        <v>246</v>
      </c>
      <c r="AH141" s="0" t="n">
        <v>0</v>
      </c>
      <c r="AJ141" s="0" t="n">
        <v>0</v>
      </c>
      <c r="AL141" s="26" t="b">
        <f aca="false">FALSE()</f>
        <v>0</v>
      </c>
      <c r="AO141" s="26" t="n">
        <v>1</v>
      </c>
      <c r="AP141" s="29" t="s">
        <v>5</v>
      </c>
      <c r="AQ141" s="26" t="n">
        <v>0</v>
      </c>
      <c r="AR141" s="26" t="n">
        <v>0</v>
      </c>
      <c r="AS141" s="26" t="n">
        <v>1</v>
      </c>
      <c r="AT141" s="26" t="n">
        <v>0</v>
      </c>
      <c r="AU141" s="29" t="s">
        <v>289</v>
      </c>
      <c r="AW141" s="26" t="n">
        <v>0</v>
      </c>
      <c r="AX141" s="26" t="n">
        <v>0</v>
      </c>
      <c r="AZ141" s="26" t="n">
        <v>0</v>
      </c>
      <c r="BB141" s="26" t="n">
        <v>2</v>
      </c>
      <c r="BC141" s="29" t="s">
        <v>324</v>
      </c>
      <c r="BD141" s="29" t="s">
        <v>325</v>
      </c>
      <c r="BE141" s="26" t="n">
        <v>0</v>
      </c>
      <c r="BG141" s="26" t="n">
        <v>0</v>
      </c>
      <c r="BH141" s="26" t="n">
        <v>0</v>
      </c>
      <c r="BI141" s="26" t="n">
        <v>0</v>
      </c>
      <c r="BJ141" s="26" t="n">
        <v>0</v>
      </c>
      <c r="BM141" s="26" t="n">
        <v>0</v>
      </c>
      <c r="BN141" s="26" t="n">
        <v>0</v>
      </c>
      <c r="BP141" s="26" t="n">
        <v>0</v>
      </c>
      <c r="BR141" s="26" t="n">
        <v>0</v>
      </c>
      <c r="BU141" s="26" t="n">
        <v>0</v>
      </c>
      <c r="BW141" s="26" t="n">
        <v>0</v>
      </c>
      <c r="BX141" s="26" t="n">
        <v>0</v>
      </c>
      <c r="BY141" s="26" t="n">
        <v>0</v>
      </c>
      <c r="BZ141" s="26" t="n">
        <v>0</v>
      </c>
      <c r="CC141" s="26" t="n">
        <v>0</v>
      </c>
      <c r="CD141" s="26" t="n">
        <v>0</v>
      </c>
      <c r="CF141" s="26" t="n">
        <v>0</v>
      </c>
      <c r="CH141" s="26" t="n">
        <v>0</v>
      </c>
      <c r="CK141" s="26" t="n">
        <v>2</v>
      </c>
      <c r="CL141" s="29" t="s">
        <v>260</v>
      </c>
      <c r="CM141" s="26" t="n">
        <v>0</v>
      </c>
      <c r="CP141" s="26" t="n">
        <v>1</v>
      </c>
      <c r="CQ141" s="29" t="s">
        <v>261</v>
      </c>
      <c r="CS141" s="26" t="n">
        <v>0</v>
      </c>
      <c r="CV141" s="26" t="n">
        <v>0</v>
      </c>
      <c r="CX141" s="26" t="b">
        <f aca="false">FALSE()</f>
        <v>0</v>
      </c>
      <c r="CY141" s="26" t="s">
        <v>264</v>
      </c>
      <c r="CZ141" s="26" t="n">
        <v>0</v>
      </c>
      <c r="DA141" s="29" t="s">
        <v>246</v>
      </c>
      <c r="DI141" s="26" t="n">
        <v>0</v>
      </c>
      <c r="DJ141" s="29" t="s">
        <v>247</v>
      </c>
      <c r="DK141" s="26" t="n">
        <v>0</v>
      </c>
      <c r="DL141" s="29" t="s">
        <v>247</v>
      </c>
      <c r="DN141" s="26" t="n">
        <v>0</v>
      </c>
      <c r="DP141" s="26" t="b">
        <f aca="false">FALSE()</f>
        <v>0</v>
      </c>
      <c r="DQ141" s="26" t="b">
        <f aca="false">FALSE()</f>
        <v>0</v>
      </c>
      <c r="DR141" s="26" t="b">
        <f aca="false">FALSE()</f>
        <v>0</v>
      </c>
      <c r="DS141" s="26" t="s">
        <v>322</v>
      </c>
      <c r="DU141" s="26" t="n">
        <v>0</v>
      </c>
      <c r="DV141" s="29" t="s">
        <v>248</v>
      </c>
      <c r="DW141" s="30" t="s">
        <v>326</v>
      </c>
      <c r="DX141" s="26" t="n">
        <v>2</v>
      </c>
      <c r="DY141" s="29" t="s">
        <v>260</v>
      </c>
      <c r="DZ141" s="26" t="n">
        <v>0</v>
      </c>
      <c r="EA141" s="29" t="s">
        <v>260</v>
      </c>
      <c r="EB141" s="6" t="n">
        <v>41234.3870023148</v>
      </c>
      <c r="EC141" s="26" t="n">
        <v>0</v>
      </c>
      <c r="ED141" s="29" t="s">
        <v>249</v>
      </c>
      <c r="EE141" s="29" t="s">
        <v>250</v>
      </c>
      <c r="EF141" s="29" t="s">
        <v>251</v>
      </c>
      <c r="EG141" s="29" t="s">
        <v>306</v>
      </c>
      <c r="EH141" s="29" t="s">
        <v>251</v>
      </c>
      <c r="EI141" s="29" t="s">
        <v>280</v>
      </c>
      <c r="EJ141" s="29" t="s">
        <v>251</v>
      </c>
      <c r="EK141" s="29" t="s">
        <v>281</v>
      </c>
      <c r="EL141" s="29" t="s">
        <v>282</v>
      </c>
      <c r="EM141" s="26" t="n">
        <v>0.01</v>
      </c>
      <c r="EN141" s="26" t="n">
        <v>1</v>
      </c>
      <c r="EO141" s="26" t="s">
        <v>9</v>
      </c>
      <c r="EP141" s="26" t="n">
        <v>0.1</v>
      </c>
      <c r="EQ141" s="26" t="n">
        <v>1</v>
      </c>
      <c r="ER141" s="26" t="s">
        <v>9</v>
      </c>
      <c r="ES141" s="26" t="n">
        <v>0.02</v>
      </c>
      <c r="ET141" s="26" t="n">
        <v>0.2</v>
      </c>
      <c r="EU141" s="26" t="n">
        <v>2</v>
      </c>
      <c r="EV141" s="26" t="n">
        <v>2200</v>
      </c>
      <c r="EW141" s="29" t="s">
        <v>33</v>
      </c>
      <c r="EX141" s="26" t="n">
        <v>2</v>
      </c>
      <c r="EY141" s="29" t="s">
        <v>327</v>
      </c>
      <c r="EZ141" s="26" t="n">
        <v>2</v>
      </c>
      <c r="FA141" s="26" t="n">
        <v>0</v>
      </c>
      <c r="FC141" s="26" t="n">
        <v>2</v>
      </c>
      <c r="FD141" s="29" t="s">
        <v>237</v>
      </c>
      <c r="FE141" s="26" t="n">
        <v>7</v>
      </c>
      <c r="FF141" s="29" t="s">
        <v>255</v>
      </c>
      <c r="FG141" s="26" t="b">
        <f aca="false">FALSE()</f>
        <v>0</v>
      </c>
      <c r="FH141" s="26" t="n">
        <v>0</v>
      </c>
      <c r="FJ141" s="26" t="n">
        <v>0</v>
      </c>
      <c r="FL141" s="26" t="n">
        <v>0</v>
      </c>
      <c r="FN141" s="26" t="n">
        <v>0</v>
      </c>
      <c r="FP141" s="26" t="n">
        <v>0</v>
      </c>
      <c r="FR141" s="26" t="n">
        <v>0</v>
      </c>
      <c r="FT141" s="26" t="n">
        <v>1</v>
      </c>
      <c r="FU141" s="6" t="n">
        <v>41234.3870138889</v>
      </c>
      <c r="FV141" s="26" t="n">
        <v>0</v>
      </c>
      <c r="FW141" s="29" t="s">
        <v>249</v>
      </c>
      <c r="FX141" s="26" t="n">
        <v>1</v>
      </c>
      <c r="FY141" s="29" t="s">
        <v>283</v>
      </c>
      <c r="FZ141" s="26" t="n">
        <v>4</v>
      </c>
      <c r="GA141" s="26" t="n">
        <v>2</v>
      </c>
      <c r="GB141" s="26" t="s">
        <v>266</v>
      </c>
      <c r="GC141" s="26" t="n">
        <v>1</v>
      </c>
      <c r="GD141" s="26" t="n">
        <v>1</v>
      </c>
      <c r="GE141" s="26" t="s">
        <v>9</v>
      </c>
      <c r="GF141" s="26" t="n">
        <v>1</v>
      </c>
      <c r="GG141" s="26" t="n">
        <v>1</v>
      </c>
      <c r="GH141" s="26" t="n">
        <v>4</v>
      </c>
      <c r="GI141" s="26" t="n">
        <v>4</v>
      </c>
      <c r="GJ141" s="26" t="s">
        <v>9</v>
      </c>
      <c r="GK141" s="26" t="n">
        <v>2</v>
      </c>
    </row>
    <row r="142" customFormat="false" ht="20.1" hidden="false" customHeight="true" outlineLevel="0" collapsed="false">
      <c r="A142" s="0" t="n">
        <v>766</v>
      </c>
      <c r="B142" s="0" t="n">
        <v>1</v>
      </c>
      <c r="C142" s="28" t="s">
        <v>233</v>
      </c>
      <c r="D142" s="0" t="n">
        <v>679019</v>
      </c>
      <c r="E142" s="0" t="n">
        <v>3</v>
      </c>
      <c r="F142" s="28" t="s">
        <v>319</v>
      </c>
      <c r="G142" s="6" t="n">
        <v>41233</v>
      </c>
      <c r="H142" s="0" t="n">
        <v>221</v>
      </c>
      <c r="I142" s="0" t="n">
        <v>2</v>
      </c>
      <c r="J142" s="28" t="s">
        <v>285</v>
      </c>
      <c r="L142" s="0" t="s">
        <v>320</v>
      </c>
      <c r="M142" s="0" t="n">
        <v>0</v>
      </c>
      <c r="N142" s="28" t="s">
        <v>236</v>
      </c>
      <c r="O142" s="0" t="n">
        <v>2200</v>
      </c>
      <c r="P142" s="28" t="s">
        <v>33</v>
      </c>
      <c r="Q142" s="0" t="n">
        <v>0</v>
      </c>
      <c r="R142" s="28" t="s">
        <v>33</v>
      </c>
      <c r="S142" s="0" t="n">
        <v>10</v>
      </c>
      <c r="T142" s="0" t="n">
        <v>3</v>
      </c>
      <c r="U142" s="0" t="s">
        <v>321</v>
      </c>
      <c r="V142" s="0" t="n">
        <v>1</v>
      </c>
      <c r="X142" s="0" t="n">
        <v>0</v>
      </c>
      <c r="Z142" s="0" t="n">
        <v>2</v>
      </c>
      <c r="AA142" s="28" t="s">
        <v>237</v>
      </c>
      <c r="AB142" s="0" t="n">
        <v>7</v>
      </c>
      <c r="AC142" s="28" t="s">
        <v>255</v>
      </c>
      <c r="AD142" s="0" t="n">
        <v>0</v>
      </c>
      <c r="AE142" s="28" t="s">
        <v>246</v>
      </c>
      <c r="AF142" s="0" t="n">
        <v>0</v>
      </c>
      <c r="AG142" s="28" t="s">
        <v>246</v>
      </c>
      <c r="AH142" s="0" t="n">
        <v>0</v>
      </c>
      <c r="AJ142" s="0" t="n">
        <v>0</v>
      </c>
      <c r="AL142" s="26" t="b">
        <f aca="false">FALSE()</f>
        <v>0</v>
      </c>
      <c r="AO142" s="26" t="n">
        <v>1</v>
      </c>
      <c r="AP142" s="29" t="s">
        <v>5</v>
      </c>
      <c r="AQ142" s="26" t="n">
        <v>0</v>
      </c>
      <c r="AR142" s="26" t="n">
        <v>0</v>
      </c>
      <c r="AS142" s="26" t="n">
        <v>0</v>
      </c>
      <c r="AT142" s="26" t="n">
        <v>0</v>
      </c>
      <c r="AW142" s="26" t="n">
        <v>0</v>
      </c>
      <c r="AX142" s="26" t="n">
        <v>0</v>
      </c>
      <c r="AZ142" s="26" t="n">
        <v>0</v>
      </c>
      <c r="BB142" s="26" t="n">
        <v>0</v>
      </c>
      <c r="BE142" s="26" t="n">
        <v>0</v>
      </c>
      <c r="BG142" s="26" t="n">
        <v>0</v>
      </c>
      <c r="BH142" s="26" t="n">
        <v>0</v>
      </c>
      <c r="BI142" s="26" t="n">
        <v>0</v>
      </c>
      <c r="BJ142" s="26" t="n">
        <v>0</v>
      </c>
      <c r="BM142" s="26" t="n">
        <v>0</v>
      </c>
      <c r="BN142" s="26" t="n">
        <v>0</v>
      </c>
      <c r="BP142" s="26" t="n">
        <v>0</v>
      </c>
      <c r="BR142" s="26" t="n">
        <v>0</v>
      </c>
      <c r="BU142" s="26" t="n">
        <v>0</v>
      </c>
      <c r="BW142" s="26" t="n">
        <v>0</v>
      </c>
      <c r="BX142" s="26" t="n">
        <v>0</v>
      </c>
      <c r="BY142" s="26" t="n">
        <v>0</v>
      </c>
      <c r="BZ142" s="26" t="n">
        <v>0</v>
      </c>
      <c r="CC142" s="26" t="n">
        <v>0</v>
      </c>
      <c r="CD142" s="26" t="n">
        <v>0</v>
      </c>
      <c r="CF142" s="26" t="n">
        <v>0</v>
      </c>
      <c r="CH142" s="26" t="n">
        <v>0</v>
      </c>
      <c r="CK142" s="26" t="n">
        <v>2</v>
      </c>
      <c r="CL142" s="29" t="s">
        <v>260</v>
      </c>
      <c r="CM142" s="26" t="n">
        <v>0</v>
      </c>
      <c r="CP142" s="26" t="n">
        <v>1</v>
      </c>
      <c r="CQ142" s="29" t="s">
        <v>261</v>
      </c>
      <c r="CS142" s="26" t="n">
        <v>0</v>
      </c>
      <c r="CV142" s="26" t="n">
        <v>0</v>
      </c>
      <c r="CX142" s="26" t="b">
        <f aca="false">FALSE()</f>
        <v>0</v>
      </c>
      <c r="CY142" s="26" t="s">
        <v>264</v>
      </c>
      <c r="CZ142" s="26" t="n">
        <v>0</v>
      </c>
      <c r="DA142" s="29" t="s">
        <v>246</v>
      </c>
      <c r="DE142" s="6" t="n">
        <v>40750</v>
      </c>
      <c r="DI142" s="26" t="n">
        <v>0</v>
      </c>
      <c r="DJ142" s="29" t="s">
        <v>247</v>
      </c>
      <c r="DK142" s="26" t="n">
        <v>0</v>
      </c>
      <c r="DL142" s="29" t="s">
        <v>247</v>
      </c>
      <c r="DN142" s="26" t="n">
        <v>1</v>
      </c>
      <c r="DS142" s="26" t="s">
        <v>322</v>
      </c>
      <c r="DU142" s="26" t="n">
        <v>0</v>
      </c>
      <c r="DV142" s="29" t="s">
        <v>248</v>
      </c>
      <c r="DX142" s="26" t="n">
        <v>2</v>
      </c>
      <c r="DY142" s="29" t="s">
        <v>260</v>
      </c>
      <c r="DZ142" s="26" t="n">
        <v>2</v>
      </c>
      <c r="EA142" s="29" t="s">
        <v>260</v>
      </c>
      <c r="EB142" s="6" t="n">
        <v>41233.707650463</v>
      </c>
      <c r="EC142" s="26" t="n">
        <v>0</v>
      </c>
      <c r="ED142" s="29" t="s">
        <v>249</v>
      </c>
      <c r="EE142" s="29" t="s">
        <v>250</v>
      </c>
      <c r="EF142" s="29" t="s">
        <v>251</v>
      </c>
      <c r="EG142" s="29" t="s">
        <v>306</v>
      </c>
      <c r="EH142" s="29" t="s">
        <v>251</v>
      </c>
      <c r="EI142" s="29" t="s">
        <v>280</v>
      </c>
      <c r="EJ142" s="29" t="s">
        <v>251</v>
      </c>
      <c r="EK142" s="29" t="s">
        <v>281</v>
      </c>
      <c r="EL142" s="29" t="s">
        <v>282</v>
      </c>
      <c r="EM142" s="26" t="n">
        <v>0.01</v>
      </c>
      <c r="EN142" s="26" t="n">
        <v>1</v>
      </c>
      <c r="EO142" s="26" t="s">
        <v>9</v>
      </c>
      <c r="EP142" s="26" t="n">
        <v>0.1</v>
      </c>
      <c r="EQ142" s="26" t="n">
        <v>1</v>
      </c>
      <c r="ER142" s="26" t="s">
        <v>9</v>
      </c>
      <c r="ES142" s="26" t="n">
        <v>0.02</v>
      </c>
      <c r="ET142" s="26" t="n">
        <v>0.2</v>
      </c>
      <c r="EU142" s="26" t="n">
        <v>3</v>
      </c>
      <c r="EV142" s="26" t="n">
        <v>2200</v>
      </c>
      <c r="EW142" s="29" t="s">
        <v>33</v>
      </c>
      <c r="EX142" s="26" t="n">
        <v>3</v>
      </c>
      <c r="EY142" s="29" t="s">
        <v>328</v>
      </c>
      <c r="EZ142" s="26" t="n">
        <v>2</v>
      </c>
      <c r="FA142" s="26" t="n">
        <v>0</v>
      </c>
      <c r="FC142" s="26" t="n">
        <v>2</v>
      </c>
      <c r="FD142" s="29" t="s">
        <v>237</v>
      </c>
      <c r="FE142" s="26" t="n">
        <v>7</v>
      </c>
      <c r="FF142" s="29" t="s">
        <v>255</v>
      </c>
      <c r="FG142" s="26" t="b">
        <f aca="false">FALSE()</f>
        <v>0</v>
      </c>
      <c r="FH142" s="26" t="n">
        <v>0</v>
      </c>
      <c r="FJ142" s="26" t="n">
        <v>0</v>
      </c>
      <c r="FL142" s="26" t="n">
        <v>0</v>
      </c>
      <c r="FN142" s="26" t="n">
        <v>0</v>
      </c>
      <c r="FP142" s="26" t="n">
        <v>0</v>
      </c>
      <c r="FR142" s="26" t="n">
        <v>0</v>
      </c>
      <c r="FT142" s="26" t="n">
        <v>1</v>
      </c>
      <c r="FU142" s="6" t="n">
        <v>41233.707650463</v>
      </c>
      <c r="FV142" s="26" t="n">
        <v>0</v>
      </c>
      <c r="FW142" s="29" t="s">
        <v>249</v>
      </c>
      <c r="FX142" s="26" t="n">
        <v>1</v>
      </c>
      <c r="FY142" s="29" t="s">
        <v>283</v>
      </c>
      <c r="FZ142" s="26" t="n">
        <v>3</v>
      </c>
      <c r="GA142" s="26" t="n">
        <v>2</v>
      </c>
      <c r="GB142" s="26" t="s">
        <v>266</v>
      </c>
      <c r="GC142" s="26" t="n">
        <v>1</v>
      </c>
      <c r="GD142" s="26" t="n">
        <v>1</v>
      </c>
      <c r="GE142" s="26" t="s">
        <v>9</v>
      </c>
      <c r="GF142" s="26" t="n">
        <v>1</v>
      </c>
      <c r="GG142" s="26" t="n">
        <v>1</v>
      </c>
      <c r="GH142" s="26" t="n">
        <v>3</v>
      </c>
      <c r="GI142" s="26" t="n">
        <v>3</v>
      </c>
      <c r="GJ142" s="26" t="s">
        <v>9</v>
      </c>
      <c r="GK142" s="26" t="n">
        <v>3</v>
      </c>
    </row>
    <row r="143" customFormat="false" ht="20.1" hidden="false" customHeight="true" outlineLevel="0" collapsed="false">
      <c r="A143" s="0" t="n">
        <v>785</v>
      </c>
      <c r="B143" s="0" t="n">
        <v>1</v>
      </c>
      <c r="C143" s="28" t="s">
        <v>233</v>
      </c>
      <c r="D143" s="0" t="n">
        <v>140</v>
      </c>
      <c r="E143" s="0" t="n">
        <v>3</v>
      </c>
      <c r="F143" s="28" t="s">
        <v>319</v>
      </c>
      <c r="G143" s="6" t="n">
        <v>41233</v>
      </c>
      <c r="H143" s="0" t="n">
        <v>361</v>
      </c>
      <c r="I143" s="0" t="n">
        <v>2</v>
      </c>
      <c r="J143" s="28" t="s">
        <v>285</v>
      </c>
      <c r="M143" s="0" t="n">
        <v>0</v>
      </c>
      <c r="N143" s="28" t="s">
        <v>236</v>
      </c>
      <c r="O143" s="0" t="n">
        <v>2200</v>
      </c>
      <c r="P143" s="28" t="s">
        <v>33</v>
      </c>
      <c r="Q143" s="0" t="n">
        <v>0</v>
      </c>
      <c r="R143" s="28" t="s">
        <v>33</v>
      </c>
      <c r="S143" s="0" t="n">
        <v>10</v>
      </c>
      <c r="T143" s="0" t="n">
        <v>3</v>
      </c>
      <c r="U143" s="0" t="s">
        <v>321</v>
      </c>
      <c r="V143" s="0" t="n">
        <v>1</v>
      </c>
      <c r="X143" s="0" t="n">
        <v>0</v>
      </c>
      <c r="Z143" s="0" t="n">
        <v>2</v>
      </c>
      <c r="AA143" s="28" t="s">
        <v>237</v>
      </c>
      <c r="AB143" s="0" t="n">
        <v>7</v>
      </c>
      <c r="AC143" s="28" t="s">
        <v>255</v>
      </c>
      <c r="AD143" s="0" t="n">
        <v>0</v>
      </c>
      <c r="AE143" s="28" t="s">
        <v>246</v>
      </c>
      <c r="AF143" s="0" t="n">
        <v>0</v>
      </c>
      <c r="AG143" s="28" t="s">
        <v>246</v>
      </c>
      <c r="AH143" s="0" t="n">
        <v>0</v>
      </c>
      <c r="AJ143" s="0" t="n">
        <v>0</v>
      </c>
      <c r="AL143" s="26" t="b">
        <f aca="false">FALSE()</f>
        <v>0</v>
      </c>
      <c r="AO143" s="26" t="n">
        <v>1</v>
      </c>
      <c r="AP143" s="29" t="s">
        <v>5</v>
      </c>
      <c r="AQ143" s="26" t="n">
        <v>0</v>
      </c>
      <c r="AR143" s="26" t="n">
        <v>0</v>
      </c>
      <c r="AS143" s="26" t="n">
        <v>1</v>
      </c>
      <c r="AT143" s="26" t="n">
        <v>0</v>
      </c>
      <c r="AU143" s="29" t="s">
        <v>289</v>
      </c>
      <c r="AW143" s="26" t="n">
        <v>0</v>
      </c>
      <c r="AX143" s="26" t="n">
        <v>0</v>
      </c>
      <c r="AZ143" s="26" t="n">
        <v>0</v>
      </c>
      <c r="BB143" s="26" t="n">
        <v>2</v>
      </c>
      <c r="BC143" s="29" t="s">
        <v>324</v>
      </c>
      <c r="BD143" s="29" t="s">
        <v>325</v>
      </c>
      <c r="BE143" s="26" t="n">
        <v>0</v>
      </c>
      <c r="BG143" s="26" t="n">
        <v>0</v>
      </c>
      <c r="BH143" s="26" t="n">
        <v>0</v>
      </c>
      <c r="BI143" s="26" t="n">
        <v>0</v>
      </c>
      <c r="BJ143" s="26" t="n">
        <v>0</v>
      </c>
      <c r="BM143" s="26" t="n">
        <v>0</v>
      </c>
      <c r="BN143" s="26" t="n">
        <v>0</v>
      </c>
      <c r="BP143" s="26" t="n">
        <v>0</v>
      </c>
      <c r="BR143" s="26" t="n">
        <v>0</v>
      </c>
      <c r="BU143" s="26" t="n">
        <v>0</v>
      </c>
      <c r="BW143" s="26" t="n">
        <v>0</v>
      </c>
      <c r="BX143" s="26" t="n">
        <v>0</v>
      </c>
      <c r="BY143" s="26" t="n">
        <v>0</v>
      </c>
      <c r="BZ143" s="26" t="n">
        <v>0</v>
      </c>
      <c r="CC143" s="26" t="n">
        <v>0</v>
      </c>
      <c r="CD143" s="26" t="n">
        <v>0</v>
      </c>
      <c r="CF143" s="26" t="n">
        <v>0</v>
      </c>
      <c r="CH143" s="26" t="n">
        <v>0</v>
      </c>
      <c r="CK143" s="26" t="n">
        <v>2</v>
      </c>
      <c r="CL143" s="29" t="s">
        <v>260</v>
      </c>
      <c r="CM143" s="26" t="n">
        <v>0</v>
      </c>
      <c r="CP143" s="26" t="n">
        <v>1</v>
      </c>
      <c r="CQ143" s="29" t="s">
        <v>261</v>
      </c>
      <c r="CS143" s="26" t="n">
        <v>0</v>
      </c>
      <c r="CV143" s="26" t="n">
        <v>0</v>
      </c>
      <c r="CX143" s="26" t="b">
        <f aca="false">FALSE()</f>
        <v>0</v>
      </c>
      <c r="CY143" s="26" t="s">
        <v>264</v>
      </c>
      <c r="CZ143" s="26" t="n">
        <v>0</v>
      </c>
      <c r="DA143" s="29" t="s">
        <v>246</v>
      </c>
      <c r="DI143" s="26" t="n">
        <v>0</v>
      </c>
      <c r="DJ143" s="29" t="s">
        <v>247</v>
      </c>
      <c r="DK143" s="26" t="n">
        <v>0</v>
      </c>
      <c r="DL143" s="29" t="s">
        <v>247</v>
      </c>
      <c r="DN143" s="26" t="n">
        <v>0</v>
      </c>
      <c r="DP143" s="26" t="b">
        <f aca="false">FALSE()</f>
        <v>0</v>
      </c>
      <c r="DQ143" s="26" t="b">
        <f aca="false">FALSE()</f>
        <v>0</v>
      </c>
      <c r="DR143" s="26" t="b">
        <f aca="false">FALSE()</f>
        <v>0</v>
      </c>
      <c r="DS143" s="26" t="s">
        <v>322</v>
      </c>
      <c r="DU143" s="26" t="n">
        <v>0</v>
      </c>
      <c r="DV143" s="29" t="s">
        <v>248</v>
      </c>
      <c r="DW143" s="30" t="s">
        <v>326</v>
      </c>
      <c r="DX143" s="26" t="n">
        <v>2</v>
      </c>
      <c r="DY143" s="29" t="s">
        <v>260</v>
      </c>
      <c r="DZ143" s="26" t="n">
        <v>0</v>
      </c>
      <c r="EA143" s="29" t="s">
        <v>260</v>
      </c>
      <c r="EB143" s="6" t="n">
        <v>41234.3870023148</v>
      </c>
      <c r="EC143" s="26" t="n">
        <v>0</v>
      </c>
      <c r="ED143" s="29" t="s">
        <v>249</v>
      </c>
      <c r="EE143" s="29" t="s">
        <v>250</v>
      </c>
      <c r="EF143" s="29" t="s">
        <v>251</v>
      </c>
      <c r="EG143" s="29" t="s">
        <v>306</v>
      </c>
      <c r="EH143" s="29" t="s">
        <v>251</v>
      </c>
      <c r="EI143" s="29" t="s">
        <v>280</v>
      </c>
      <c r="EJ143" s="29" t="s">
        <v>251</v>
      </c>
      <c r="EK143" s="29" t="s">
        <v>281</v>
      </c>
      <c r="EL143" s="29" t="s">
        <v>282</v>
      </c>
      <c r="EM143" s="26" t="n">
        <v>0.01</v>
      </c>
      <c r="EN143" s="26" t="n">
        <v>1</v>
      </c>
      <c r="EO143" s="26" t="s">
        <v>9</v>
      </c>
      <c r="EP143" s="26" t="n">
        <v>0.1</v>
      </c>
      <c r="EQ143" s="26" t="n">
        <v>1</v>
      </c>
      <c r="ER143" s="26" t="s">
        <v>9</v>
      </c>
      <c r="ES143" s="26" t="n">
        <v>0.01</v>
      </c>
      <c r="ET143" s="26" t="n">
        <v>0.1</v>
      </c>
      <c r="EU143" s="26" t="n">
        <v>3</v>
      </c>
      <c r="EV143" s="26" t="n">
        <v>2200</v>
      </c>
      <c r="EW143" s="29" t="s">
        <v>33</v>
      </c>
      <c r="EX143" s="26" t="n">
        <v>3</v>
      </c>
      <c r="EY143" s="29" t="s">
        <v>328</v>
      </c>
      <c r="EZ143" s="26" t="n">
        <v>1</v>
      </c>
      <c r="FA143" s="26" t="n">
        <v>0</v>
      </c>
      <c r="FC143" s="26" t="n">
        <v>2</v>
      </c>
      <c r="FD143" s="29" t="s">
        <v>237</v>
      </c>
      <c r="FE143" s="26" t="n">
        <v>7</v>
      </c>
      <c r="FF143" s="29" t="s">
        <v>255</v>
      </c>
      <c r="FG143" s="26" t="b">
        <f aca="false">FALSE()</f>
        <v>0</v>
      </c>
      <c r="FH143" s="26" t="n">
        <v>0</v>
      </c>
      <c r="FJ143" s="26" t="n">
        <v>0</v>
      </c>
      <c r="FL143" s="26" t="n">
        <v>0</v>
      </c>
      <c r="FN143" s="26" t="n">
        <v>0</v>
      </c>
      <c r="FP143" s="26" t="n">
        <v>0</v>
      </c>
      <c r="FR143" s="26" t="n">
        <v>0</v>
      </c>
      <c r="FT143" s="26" t="n">
        <v>1</v>
      </c>
      <c r="FU143" s="6" t="n">
        <v>41234.3870138889</v>
      </c>
      <c r="FV143" s="26" t="n">
        <v>0</v>
      </c>
      <c r="FW143" s="29" t="s">
        <v>249</v>
      </c>
      <c r="FX143" s="26" t="n">
        <v>1</v>
      </c>
      <c r="FY143" s="29" t="s">
        <v>283</v>
      </c>
      <c r="FZ143" s="26" t="n">
        <v>4</v>
      </c>
      <c r="GA143" s="26" t="n">
        <v>2</v>
      </c>
      <c r="GB143" s="26" t="s">
        <v>266</v>
      </c>
      <c r="GC143" s="26" t="n">
        <v>1</v>
      </c>
      <c r="GD143" s="26" t="n">
        <v>1</v>
      </c>
      <c r="GE143" s="26" t="s">
        <v>9</v>
      </c>
      <c r="GF143" s="26" t="n">
        <v>1</v>
      </c>
      <c r="GG143" s="26" t="n">
        <v>1</v>
      </c>
      <c r="GH143" s="26" t="n">
        <v>4</v>
      </c>
      <c r="GI143" s="26" t="n">
        <v>4</v>
      </c>
      <c r="GJ143" s="26" t="s">
        <v>9</v>
      </c>
      <c r="GK143" s="26" t="n">
        <v>3</v>
      </c>
    </row>
    <row r="144" customFormat="false" ht="20.1" hidden="false" customHeight="true" outlineLevel="0" collapsed="false">
      <c r="A144" s="0" t="n">
        <v>866</v>
      </c>
      <c r="B144" s="0" t="n">
        <v>1</v>
      </c>
      <c r="C144" s="28" t="s">
        <v>233</v>
      </c>
      <c r="D144" s="0" t="n">
        <v>679040</v>
      </c>
      <c r="E144" s="0" t="n">
        <v>1</v>
      </c>
      <c r="F144" s="28" t="s">
        <v>234</v>
      </c>
      <c r="G144" s="6" t="n">
        <v>41000</v>
      </c>
      <c r="H144" s="0" t="n">
        <v>11</v>
      </c>
      <c r="I144" s="0" t="n">
        <v>1</v>
      </c>
      <c r="J144" s="28" t="s">
        <v>235</v>
      </c>
      <c r="L144" s="0" t="s">
        <v>329</v>
      </c>
      <c r="M144" s="0" t="n">
        <v>-1</v>
      </c>
      <c r="N144" s="28" t="s">
        <v>330</v>
      </c>
      <c r="O144" s="0" t="n">
        <v>7000</v>
      </c>
      <c r="P144" s="28" t="s">
        <v>36</v>
      </c>
      <c r="Q144" s="0" t="n">
        <v>0</v>
      </c>
      <c r="R144" s="28" t="s">
        <v>36</v>
      </c>
      <c r="S144" s="0" t="n">
        <v>346</v>
      </c>
      <c r="T144" s="0" t="n">
        <v>1</v>
      </c>
      <c r="U144" s="0" t="s">
        <v>9</v>
      </c>
      <c r="V144" s="0" t="n">
        <v>1</v>
      </c>
      <c r="X144" s="0" t="n">
        <v>0</v>
      </c>
      <c r="Z144" s="0" t="n">
        <v>2</v>
      </c>
      <c r="AA144" s="28" t="s">
        <v>237</v>
      </c>
      <c r="AB144" s="0" t="n">
        <v>4</v>
      </c>
      <c r="AC144" s="28" t="s">
        <v>238</v>
      </c>
      <c r="AD144" s="0" t="n">
        <v>1</v>
      </c>
      <c r="AE144" s="28" t="s">
        <v>239</v>
      </c>
      <c r="AF144" s="0" t="n">
        <v>1</v>
      </c>
      <c r="AG144" s="28" t="s">
        <v>240</v>
      </c>
      <c r="AH144" s="0" t="n">
        <v>0</v>
      </c>
      <c r="AJ144" s="0" t="n">
        <v>0</v>
      </c>
      <c r="AL144" s="26" t="b">
        <f aca="false">FALSE()</f>
        <v>0</v>
      </c>
      <c r="AO144" s="26" t="n">
        <v>1</v>
      </c>
      <c r="AP144" s="29" t="s">
        <v>5</v>
      </c>
      <c r="AQ144" s="26" t="n">
        <v>0</v>
      </c>
      <c r="AR144" s="26" t="n">
        <v>0</v>
      </c>
      <c r="AS144" s="26" t="n">
        <v>1</v>
      </c>
      <c r="AT144" s="26" t="n">
        <v>0</v>
      </c>
      <c r="AW144" s="26" t="n">
        <v>0</v>
      </c>
      <c r="AX144" s="26" t="n">
        <v>0</v>
      </c>
      <c r="AZ144" s="26" t="n">
        <v>0</v>
      </c>
      <c r="BB144" s="26" t="n">
        <v>0</v>
      </c>
      <c r="BE144" s="26" t="n">
        <v>0</v>
      </c>
      <c r="BG144" s="26" t="n">
        <v>0</v>
      </c>
      <c r="BH144" s="26" t="n">
        <v>0</v>
      </c>
      <c r="BI144" s="26" t="n">
        <v>0</v>
      </c>
      <c r="BJ144" s="26" t="n">
        <v>0</v>
      </c>
      <c r="BM144" s="26" t="n">
        <v>0</v>
      </c>
      <c r="BN144" s="26" t="n">
        <v>0</v>
      </c>
      <c r="BP144" s="26" t="n">
        <v>0</v>
      </c>
      <c r="BR144" s="26" t="n">
        <v>0</v>
      </c>
      <c r="BU144" s="26" t="n">
        <v>0</v>
      </c>
      <c r="BW144" s="26" t="n">
        <v>0</v>
      </c>
      <c r="BX144" s="26" t="n">
        <v>0</v>
      </c>
      <c r="BY144" s="26" t="n">
        <v>0</v>
      </c>
      <c r="BZ144" s="26" t="n">
        <v>0</v>
      </c>
      <c r="CC144" s="26" t="n">
        <v>0</v>
      </c>
      <c r="CD144" s="26" t="n">
        <v>0</v>
      </c>
      <c r="CF144" s="26" t="n">
        <v>0</v>
      </c>
      <c r="CH144" s="26" t="n">
        <v>0</v>
      </c>
      <c r="CK144" s="26" t="n">
        <v>1</v>
      </c>
      <c r="CL144" s="29" t="s">
        <v>244</v>
      </c>
      <c r="CM144" s="26" t="n">
        <v>0</v>
      </c>
      <c r="CP144" s="26" t="n">
        <v>1</v>
      </c>
      <c r="CQ144" s="29" t="s">
        <v>245</v>
      </c>
      <c r="CS144" s="26" t="n">
        <v>11</v>
      </c>
      <c r="CT144" s="29" t="s">
        <v>331</v>
      </c>
      <c r="CV144" s="26" t="n">
        <v>1</v>
      </c>
      <c r="CW144" s="29" t="s">
        <v>332</v>
      </c>
      <c r="CX144" s="26" t="b">
        <f aca="false">FALSE()</f>
        <v>0</v>
      </c>
      <c r="CY144" s="30" t="s">
        <v>333</v>
      </c>
      <c r="CZ144" s="26" t="n">
        <v>0</v>
      </c>
      <c r="DA144" s="29" t="s">
        <v>246</v>
      </c>
      <c r="DI144" s="26" t="n">
        <v>0</v>
      </c>
      <c r="DJ144" s="29" t="s">
        <v>247</v>
      </c>
      <c r="DK144" s="26" t="n">
        <v>0</v>
      </c>
      <c r="DL144" s="29" t="s">
        <v>247</v>
      </c>
      <c r="DN144" s="26" t="n">
        <v>0</v>
      </c>
      <c r="DU144" s="26" t="n">
        <v>0</v>
      </c>
      <c r="DV144" s="29" t="s">
        <v>248</v>
      </c>
      <c r="DX144" s="26" t="n">
        <v>1</v>
      </c>
      <c r="DY144" s="29" t="s">
        <v>244</v>
      </c>
      <c r="DZ144" s="26" t="n">
        <v>0</v>
      </c>
      <c r="EA144" s="29" t="s">
        <v>244</v>
      </c>
      <c r="EB144" s="6" t="n">
        <v>41297.3973263889</v>
      </c>
      <c r="EC144" s="26" t="n">
        <v>0</v>
      </c>
      <c r="ED144" s="29" t="s">
        <v>249</v>
      </c>
      <c r="EE144" s="29" t="s">
        <v>250</v>
      </c>
      <c r="EF144" s="29" t="s">
        <v>251</v>
      </c>
      <c r="EG144" s="29" t="s">
        <v>235</v>
      </c>
      <c r="EH144" s="29" t="s">
        <v>251</v>
      </c>
      <c r="EI144" s="29" t="s">
        <v>252</v>
      </c>
      <c r="EJ144" s="29" t="s">
        <v>251</v>
      </c>
      <c r="EK144" s="29" t="s">
        <v>253</v>
      </c>
      <c r="EL144" s="29" t="s">
        <v>251</v>
      </c>
      <c r="EM144" s="26" t="n">
        <v>1</v>
      </c>
      <c r="EP144" s="26" t="n">
        <v>1</v>
      </c>
      <c r="ES144" s="26" t="n">
        <v>30</v>
      </c>
      <c r="ET144" s="26" t="n">
        <v>30</v>
      </c>
      <c r="EU144" s="26" t="n">
        <v>1</v>
      </c>
      <c r="EV144" s="26" t="n">
        <v>7000</v>
      </c>
      <c r="EW144" s="29" t="s">
        <v>36</v>
      </c>
      <c r="EX144" s="26" t="n">
        <v>0</v>
      </c>
      <c r="EY144" s="29" t="s">
        <v>36</v>
      </c>
      <c r="EZ144" s="26" t="n">
        <v>30</v>
      </c>
      <c r="FA144" s="26" t="n">
        <v>0</v>
      </c>
      <c r="FC144" s="26" t="n">
        <v>2</v>
      </c>
      <c r="FD144" s="29" t="s">
        <v>237</v>
      </c>
      <c r="FE144" s="26" t="n">
        <v>4</v>
      </c>
      <c r="FF144" s="29" t="s">
        <v>238</v>
      </c>
      <c r="FG144" s="26" t="b">
        <f aca="false">FALSE()</f>
        <v>0</v>
      </c>
      <c r="FH144" s="26" t="n">
        <v>1</v>
      </c>
      <c r="FI144" s="29" t="s">
        <v>244</v>
      </c>
      <c r="FJ144" s="26" t="n">
        <v>1</v>
      </c>
      <c r="FK144" s="29" t="s">
        <v>245</v>
      </c>
      <c r="FL144" s="26" t="n">
        <v>7000</v>
      </c>
      <c r="FM144" s="29" t="s">
        <v>36</v>
      </c>
      <c r="FN144" s="26" t="n">
        <v>0</v>
      </c>
      <c r="FO144" s="29" t="s">
        <v>36</v>
      </c>
      <c r="FP144" s="26" t="n">
        <v>3</v>
      </c>
      <c r="FQ144" s="29" t="s">
        <v>267</v>
      </c>
      <c r="FR144" s="26" t="n">
        <v>10</v>
      </c>
      <c r="FS144" s="29" t="s">
        <v>334</v>
      </c>
      <c r="FT144" s="26" t="n">
        <v>1</v>
      </c>
      <c r="FU144" s="6" t="n">
        <v>41297.3973263889</v>
      </c>
      <c r="FV144" s="26" t="n">
        <v>0</v>
      </c>
      <c r="FW144" s="29" t="s">
        <v>249</v>
      </c>
      <c r="FX144" s="26" t="n">
        <v>2</v>
      </c>
      <c r="FY144" s="29" t="s">
        <v>254</v>
      </c>
      <c r="FZ144" s="26" t="n">
        <v>0</v>
      </c>
      <c r="GA144" s="26" t="n">
        <v>0</v>
      </c>
      <c r="GC144" s="26" t="n">
        <v>1</v>
      </c>
      <c r="GF144" s="26" t="n">
        <v>1</v>
      </c>
      <c r="GH144" s="26" t="n">
        <v>0</v>
      </c>
      <c r="GI144" s="26" t="n">
        <v>0</v>
      </c>
      <c r="GK144" s="26" t="n">
        <v>1</v>
      </c>
    </row>
    <row r="145" customFormat="false" ht="20.1" hidden="false" customHeight="true" outlineLevel="0" collapsed="false">
      <c r="A145" s="0" t="n">
        <v>882</v>
      </c>
      <c r="B145" s="0" t="n">
        <v>1</v>
      </c>
      <c r="C145" s="28" t="s">
        <v>233</v>
      </c>
      <c r="E145" s="0" t="n">
        <v>1</v>
      </c>
      <c r="F145" s="28" t="s">
        <v>234</v>
      </c>
      <c r="G145" s="6" t="n">
        <v>41000</v>
      </c>
      <c r="H145" s="0" t="n">
        <v>0</v>
      </c>
      <c r="I145" s="0" t="n">
        <v>1</v>
      </c>
      <c r="J145" s="28" t="s">
        <v>235</v>
      </c>
      <c r="L145" s="0" t="s">
        <v>329</v>
      </c>
      <c r="M145" s="0" t="n">
        <v>-1</v>
      </c>
      <c r="N145" s="28" t="s">
        <v>330</v>
      </c>
      <c r="O145" s="0" t="n">
        <v>7000</v>
      </c>
      <c r="P145" s="28" t="s">
        <v>36</v>
      </c>
      <c r="Q145" s="0" t="n">
        <v>0</v>
      </c>
      <c r="R145" s="28" t="s">
        <v>36</v>
      </c>
      <c r="S145" s="0" t="n">
        <v>346</v>
      </c>
      <c r="T145" s="0" t="n">
        <v>1</v>
      </c>
      <c r="U145" s="0" t="s">
        <v>9</v>
      </c>
      <c r="V145" s="0" t="n">
        <v>1</v>
      </c>
      <c r="X145" s="0" t="n">
        <v>0</v>
      </c>
      <c r="Z145" s="0" t="n">
        <v>2</v>
      </c>
      <c r="AA145" s="28" t="s">
        <v>237</v>
      </c>
      <c r="AB145" s="0" t="n">
        <v>7</v>
      </c>
      <c r="AC145" s="28" t="s">
        <v>255</v>
      </c>
      <c r="AD145" s="0" t="n">
        <v>1</v>
      </c>
      <c r="AE145" s="28" t="s">
        <v>239</v>
      </c>
      <c r="AF145" s="0" t="n">
        <v>1</v>
      </c>
      <c r="AG145" s="28" t="s">
        <v>240</v>
      </c>
      <c r="AH145" s="0" t="n">
        <v>0</v>
      </c>
      <c r="AJ145" s="0" t="n">
        <v>0</v>
      </c>
      <c r="AL145" s="26" t="b">
        <f aca="false">FALSE()</f>
        <v>0</v>
      </c>
      <c r="AO145" s="26" t="n">
        <v>1</v>
      </c>
      <c r="AP145" s="29" t="s">
        <v>5</v>
      </c>
      <c r="AQ145" s="26" t="n">
        <v>0</v>
      </c>
      <c r="AR145" s="26" t="n">
        <v>0</v>
      </c>
      <c r="AS145" s="26" t="n">
        <v>1</v>
      </c>
      <c r="AT145" s="26" t="n">
        <v>0</v>
      </c>
      <c r="AW145" s="26" t="n">
        <v>0</v>
      </c>
      <c r="AX145" s="26" t="n">
        <v>0</v>
      </c>
      <c r="AZ145" s="26" t="n">
        <v>0</v>
      </c>
      <c r="BB145" s="26" t="n">
        <v>0</v>
      </c>
      <c r="BE145" s="26" t="n">
        <v>0</v>
      </c>
      <c r="BG145" s="26" t="n">
        <v>0</v>
      </c>
      <c r="BH145" s="26" t="n">
        <v>0</v>
      </c>
      <c r="BI145" s="26" t="n">
        <v>0</v>
      </c>
      <c r="BJ145" s="26" t="n">
        <v>0</v>
      </c>
      <c r="BM145" s="26" t="n">
        <v>0</v>
      </c>
      <c r="BN145" s="26" t="n">
        <v>0</v>
      </c>
      <c r="BP145" s="26" t="n">
        <v>0</v>
      </c>
      <c r="BR145" s="26" t="n">
        <v>0</v>
      </c>
      <c r="BU145" s="26" t="n">
        <v>0</v>
      </c>
      <c r="BW145" s="26" t="n">
        <v>0</v>
      </c>
      <c r="BX145" s="26" t="n">
        <v>0</v>
      </c>
      <c r="BY145" s="26" t="n">
        <v>0</v>
      </c>
      <c r="BZ145" s="26" t="n">
        <v>0</v>
      </c>
      <c r="CC145" s="26" t="n">
        <v>0</v>
      </c>
      <c r="CD145" s="26" t="n">
        <v>0</v>
      </c>
      <c r="CF145" s="26" t="n">
        <v>0</v>
      </c>
      <c r="CH145" s="26" t="n">
        <v>0</v>
      </c>
      <c r="CK145" s="26" t="n">
        <v>1</v>
      </c>
      <c r="CL145" s="29" t="s">
        <v>244</v>
      </c>
      <c r="CM145" s="26" t="n">
        <v>0</v>
      </c>
      <c r="CP145" s="26" t="n">
        <v>2</v>
      </c>
      <c r="CQ145" s="29" t="s">
        <v>256</v>
      </c>
      <c r="CS145" s="26" t="n">
        <v>11</v>
      </c>
      <c r="CT145" s="29" t="s">
        <v>331</v>
      </c>
      <c r="CV145" s="26" t="n">
        <v>1</v>
      </c>
      <c r="CW145" s="29" t="s">
        <v>332</v>
      </c>
      <c r="CX145" s="26" t="b">
        <f aca="false">FALSE()</f>
        <v>0</v>
      </c>
      <c r="CY145" s="30" t="s">
        <v>333</v>
      </c>
      <c r="CZ145" s="26" t="n">
        <v>0</v>
      </c>
      <c r="DA145" s="29" t="s">
        <v>246</v>
      </c>
      <c r="DI145" s="26" t="n">
        <v>0</v>
      </c>
      <c r="DJ145" s="29" t="s">
        <v>247</v>
      </c>
      <c r="DK145" s="26" t="n">
        <v>0</v>
      </c>
      <c r="DL145" s="29" t="s">
        <v>247</v>
      </c>
      <c r="DN145" s="26" t="n">
        <v>0</v>
      </c>
      <c r="DU145" s="26" t="n">
        <v>0</v>
      </c>
      <c r="DV145" s="29" t="s">
        <v>248</v>
      </c>
      <c r="DX145" s="26" t="n">
        <v>1</v>
      </c>
      <c r="DY145" s="29" t="s">
        <v>244</v>
      </c>
      <c r="DZ145" s="26" t="n">
        <v>0</v>
      </c>
      <c r="EA145" s="29" t="s">
        <v>244</v>
      </c>
      <c r="EB145" s="6" t="n">
        <v>41297.4109837963</v>
      </c>
      <c r="EC145" s="26" t="n">
        <v>0</v>
      </c>
      <c r="ED145" s="29" t="s">
        <v>249</v>
      </c>
      <c r="EE145" s="29" t="s">
        <v>250</v>
      </c>
      <c r="EF145" s="29" t="s">
        <v>251</v>
      </c>
      <c r="EG145" s="29" t="s">
        <v>235</v>
      </c>
      <c r="EH145" s="29" t="s">
        <v>251</v>
      </c>
      <c r="EI145" s="29" t="s">
        <v>252</v>
      </c>
      <c r="EJ145" s="29" t="s">
        <v>251</v>
      </c>
      <c r="EK145" s="29" t="s">
        <v>259</v>
      </c>
      <c r="EL145" s="29" t="s">
        <v>251</v>
      </c>
      <c r="EM145" s="26" t="n">
        <v>1</v>
      </c>
      <c r="EP145" s="26" t="n">
        <v>1</v>
      </c>
      <c r="ES145" s="26" t="n">
        <v>30</v>
      </c>
      <c r="ET145" s="26" t="n">
        <v>30</v>
      </c>
      <c r="EU145" s="26" t="n">
        <v>1</v>
      </c>
      <c r="EV145" s="26" t="n">
        <v>7000</v>
      </c>
      <c r="EW145" s="29" t="s">
        <v>36</v>
      </c>
      <c r="EX145" s="26" t="n">
        <v>0</v>
      </c>
      <c r="EY145" s="29" t="s">
        <v>36</v>
      </c>
      <c r="EZ145" s="26" t="n">
        <v>30</v>
      </c>
      <c r="FA145" s="26" t="n">
        <v>0</v>
      </c>
      <c r="FC145" s="26" t="n">
        <v>2</v>
      </c>
      <c r="FD145" s="29" t="s">
        <v>237</v>
      </c>
      <c r="FE145" s="26" t="n">
        <v>7</v>
      </c>
      <c r="FF145" s="29" t="s">
        <v>255</v>
      </c>
      <c r="FG145" s="26" t="b">
        <f aca="false">FALSE()</f>
        <v>0</v>
      </c>
      <c r="FH145" s="26" t="n">
        <v>1</v>
      </c>
      <c r="FI145" s="29" t="s">
        <v>244</v>
      </c>
      <c r="FJ145" s="26" t="n">
        <v>1</v>
      </c>
      <c r="FK145" s="29" t="s">
        <v>245</v>
      </c>
      <c r="FL145" s="26" t="n">
        <v>7000</v>
      </c>
      <c r="FM145" s="29" t="s">
        <v>36</v>
      </c>
      <c r="FN145" s="26" t="n">
        <v>0</v>
      </c>
      <c r="FO145" s="29" t="s">
        <v>36</v>
      </c>
      <c r="FP145" s="26" t="n">
        <v>3</v>
      </c>
      <c r="FQ145" s="29" t="s">
        <v>267</v>
      </c>
      <c r="FR145" s="26" t="n">
        <v>10</v>
      </c>
      <c r="FS145" s="29" t="s">
        <v>334</v>
      </c>
      <c r="FT145" s="26" t="n">
        <v>1</v>
      </c>
      <c r="FU145" s="6" t="n">
        <v>41297.4109953704</v>
      </c>
      <c r="FV145" s="26" t="n">
        <v>0</v>
      </c>
      <c r="FW145" s="29" t="s">
        <v>249</v>
      </c>
      <c r="FX145" s="26" t="n">
        <v>2</v>
      </c>
      <c r="FY145" s="29" t="s">
        <v>254</v>
      </c>
      <c r="FZ145" s="26" t="n">
        <v>0</v>
      </c>
      <c r="GC145" s="26" t="n">
        <v>1</v>
      </c>
      <c r="GF145" s="26" t="n">
        <v>1</v>
      </c>
      <c r="GH145" s="26" t="n">
        <v>0</v>
      </c>
      <c r="GI145" s="26" t="n">
        <v>0</v>
      </c>
      <c r="GK145" s="26" t="n">
        <v>72</v>
      </c>
    </row>
    <row r="146" customFormat="false" ht="20.1" hidden="false" customHeight="true" outlineLevel="0" collapsed="false">
      <c r="A146" s="0" t="n">
        <v>883</v>
      </c>
      <c r="B146" s="0" t="n">
        <v>1</v>
      </c>
      <c r="C146" s="28" t="s">
        <v>233</v>
      </c>
      <c r="E146" s="0" t="n">
        <v>1</v>
      </c>
      <c r="F146" s="28" t="s">
        <v>234</v>
      </c>
      <c r="G146" s="6" t="n">
        <v>41030</v>
      </c>
      <c r="H146" s="0" t="n">
        <v>0</v>
      </c>
      <c r="I146" s="0" t="n">
        <v>1</v>
      </c>
      <c r="J146" s="28" t="s">
        <v>235</v>
      </c>
      <c r="L146" s="0" t="s">
        <v>329</v>
      </c>
      <c r="M146" s="0" t="n">
        <v>-1</v>
      </c>
      <c r="N146" s="28" t="s">
        <v>330</v>
      </c>
      <c r="O146" s="0" t="n">
        <v>7000</v>
      </c>
      <c r="P146" s="28" t="s">
        <v>36</v>
      </c>
      <c r="Q146" s="0" t="n">
        <v>0</v>
      </c>
      <c r="R146" s="28" t="s">
        <v>36</v>
      </c>
      <c r="S146" s="0" t="n">
        <v>225</v>
      </c>
      <c r="T146" s="0" t="n">
        <v>1</v>
      </c>
      <c r="U146" s="0" t="s">
        <v>9</v>
      </c>
      <c r="V146" s="0" t="n">
        <v>1</v>
      </c>
      <c r="X146" s="0" t="n">
        <v>0</v>
      </c>
      <c r="Z146" s="0" t="n">
        <v>2</v>
      </c>
      <c r="AA146" s="28" t="s">
        <v>237</v>
      </c>
      <c r="AB146" s="0" t="n">
        <v>7</v>
      </c>
      <c r="AC146" s="28" t="s">
        <v>255</v>
      </c>
      <c r="AD146" s="0" t="n">
        <v>1</v>
      </c>
      <c r="AE146" s="28" t="s">
        <v>239</v>
      </c>
      <c r="AF146" s="0" t="n">
        <v>1</v>
      </c>
      <c r="AG146" s="28" t="s">
        <v>240</v>
      </c>
      <c r="AH146" s="0" t="n">
        <v>0</v>
      </c>
      <c r="AJ146" s="0" t="n">
        <v>0</v>
      </c>
      <c r="AL146" s="26" t="b">
        <f aca="false">FALSE()</f>
        <v>0</v>
      </c>
      <c r="AO146" s="26" t="n">
        <v>1</v>
      </c>
      <c r="AP146" s="29" t="s">
        <v>5</v>
      </c>
      <c r="AQ146" s="26" t="n">
        <v>0</v>
      </c>
      <c r="AR146" s="26" t="n">
        <v>0</v>
      </c>
      <c r="AS146" s="26" t="n">
        <v>1</v>
      </c>
      <c r="AT146" s="26" t="n">
        <v>0</v>
      </c>
      <c r="AW146" s="26" t="n">
        <v>0</v>
      </c>
      <c r="AX146" s="26" t="n">
        <v>0</v>
      </c>
      <c r="AZ146" s="26" t="n">
        <v>0</v>
      </c>
      <c r="BB146" s="26" t="n">
        <v>0</v>
      </c>
      <c r="BE146" s="26" t="n">
        <v>0</v>
      </c>
      <c r="BG146" s="26" t="n">
        <v>0</v>
      </c>
      <c r="BH146" s="26" t="n">
        <v>0</v>
      </c>
      <c r="BI146" s="26" t="n">
        <v>0</v>
      </c>
      <c r="BJ146" s="26" t="n">
        <v>0</v>
      </c>
      <c r="BM146" s="26" t="n">
        <v>0</v>
      </c>
      <c r="BN146" s="26" t="n">
        <v>0</v>
      </c>
      <c r="BP146" s="26" t="n">
        <v>0</v>
      </c>
      <c r="BR146" s="26" t="n">
        <v>0</v>
      </c>
      <c r="BU146" s="26" t="n">
        <v>0</v>
      </c>
      <c r="BW146" s="26" t="n">
        <v>0</v>
      </c>
      <c r="BX146" s="26" t="n">
        <v>0</v>
      </c>
      <c r="BY146" s="26" t="n">
        <v>0</v>
      </c>
      <c r="BZ146" s="26" t="n">
        <v>0</v>
      </c>
      <c r="CC146" s="26" t="n">
        <v>0</v>
      </c>
      <c r="CD146" s="26" t="n">
        <v>0</v>
      </c>
      <c r="CF146" s="26" t="n">
        <v>0</v>
      </c>
      <c r="CH146" s="26" t="n">
        <v>0</v>
      </c>
      <c r="CK146" s="26" t="n">
        <v>1</v>
      </c>
      <c r="CL146" s="29" t="s">
        <v>244</v>
      </c>
      <c r="CM146" s="26" t="n">
        <v>0</v>
      </c>
      <c r="CP146" s="26" t="n">
        <v>2</v>
      </c>
      <c r="CQ146" s="29" t="s">
        <v>256</v>
      </c>
      <c r="CS146" s="26" t="n">
        <v>11</v>
      </c>
      <c r="CT146" s="29" t="s">
        <v>331</v>
      </c>
      <c r="CV146" s="26" t="n">
        <v>1</v>
      </c>
      <c r="CW146" s="29" t="s">
        <v>332</v>
      </c>
      <c r="CX146" s="26" t="b">
        <f aca="false">FALSE()</f>
        <v>0</v>
      </c>
      <c r="CY146" s="30" t="s">
        <v>333</v>
      </c>
      <c r="CZ146" s="26" t="n">
        <v>0</v>
      </c>
      <c r="DA146" s="29" t="s">
        <v>246</v>
      </c>
      <c r="DI146" s="26" t="n">
        <v>0</v>
      </c>
      <c r="DJ146" s="29" t="s">
        <v>247</v>
      </c>
      <c r="DK146" s="26" t="n">
        <v>0</v>
      </c>
      <c r="DL146" s="29" t="s">
        <v>247</v>
      </c>
      <c r="DN146" s="26" t="n">
        <v>0</v>
      </c>
      <c r="DU146" s="26" t="n">
        <v>0</v>
      </c>
      <c r="DV146" s="29" t="s">
        <v>248</v>
      </c>
      <c r="DX146" s="26" t="n">
        <v>1</v>
      </c>
      <c r="DY146" s="29" t="s">
        <v>244</v>
      </c>
      <c r="DZ146" s="26" t="n">
        <v>0</v>
      </c>
      <c r="EA146" s="29" t="s">
        <v>244</v>
      </c>
      <c r="EB146" s="6" t="n">
        <v>41297.4113541667</v>
      </c>
      <c r="EC146" s="26" t="n">
        <v>0</v>
      </c>
      <c r="ED146" s="29" t="s">
        <v>249</v>
      </c>
      <c r="EE146" s="29" t="s">
        <v>250</v>
      </c>
      <c r="EF146" s="29" t="s">
        <v>251</v>
      </c>
      <c r="EG146" s="29" t="s">
        <v>235</v>
      </c>
      <c r="EH146" s="29" t="s">
        <v>251</v>
      </c>
      <c r="EI146" s="29" t="s">
        <v>252</v>
      </c>
      <c r="EJ146" s="29" t="s">
        <v>251</v>
      </c>
      <c r="EK146" s="29" t="s">
        <v>259</v>
      </c>
      <c r="EL146" s="29" t="s">
        <v>251</v>
      </c>
      <c r="EM146" s="26" t="n">
        <v>1</v>
      </c>
      <c r="EP146" s="26" t="n">
        <v>1</v>
      </c>
      <c r="ES146" s="26" t="n">
        <v>22</v>
      </c>
      <c r="ET146" s="26" t="n">
        <v>22</v>
      </c>
      <c r="EU146" s="26" t="n">
        <v>1</v>
      </c>
      <c r="EV146" s="26" t="n">
        <v>7000</v>
      </c>
      <c r="EW146" s="29" t="s">
        <v>36</v>
      </c>
      <c r="EX146" s="26" t="n">
        <v>0</v>
      </c>
      <c r="EY146" s="29" t="s">
        <v>36</v>
      </c>
      <c r="EZ146" s="26" t="n">
        <v>22</v>
      </c>
      <c r="FA146" s="26" t="n">
        <v>0</v>
      </c>
      <c r="FC146" s="26" t="n">
        <v>2</v>
      </c>
      <c r="FD146" s="29" t="s">
        <v>237</v>
      </c>
      <c r="FE146" s="26" t="n">
        <v>7</v>
      </c>
      <c r="FF146" s="29" t="s">
        <v>255</v>
      </c>
      <c r="FG146" s="26" t="b">
        <f aca="false">FALSE()</f>
        <v>0</v>
      </c>
      <c r="FH146" s="26" t="n">
        <v>1</v>
      </c>
      <c r="FI146" s="29" t="s">
        <v>244</v>
      </c>
      <c r="FJ146" s="26" t="n">
        <v>1</v>
      </c>
      <c r="FK146" s="29" t="s">
        <v>245</v>
      </c>
      <c r="FL146" s="26" t="n">
        <v>7000</v>
      </c>
      <c r="FM146" s="29" t="s">
        <v>36</v>
      </c>
      <c r="FN146" s="26" t="n">
        <v>0</v>
      </c>
      <c r="FO146" s="29" t="s">
        <v>36</v>
      </c>
      <c r="FP146" s="26" t="n">
        <v>3</v>
      </c>
      <c r="FQ146" s="29" t="s">
        <v>267</v>
      </c>
      <c r="FR146" s="26" t="n">
        <v>10</v>
      </c>
      <c r="FS146" s="29" t="s">
        <v>334</v>
      </c>
      <c r="FT146" s="26" t="n">
        <v>1</v>
      </c>
      <c r="FU146" s="6" t="n">
        <v>41297.4113541667</v>
      </c>
      <c r="FV146" s="26" t="n">
        <v>0</v>
      </c>
      <c r="FW146" s="29" t="s">
        <v>249</v>
      </c>
      <c r="FX146" s="26" t="n">
        <v>2</v>
      </c>
      <c r="FY146" s="29" t="s">
        <v>254</v>
      </c>
      <c r="FZ146" s="26" t="n">
        <v>0</v>
      </c>
      <c r="GC146" s="26" t="n">
        <v>1</v>
      </c>
      <c r="GF146" s="26" t="n">
        <v>1</v>
      </c>
      <c r="GH146" s="26" t="n">
        <v>0</v>
      </c>
      <c r="GI146" s="26" t="n">
        <v>0</v>
      </c>
      <c r="GK146" s="26" t="n">
        <v>78</v>
      </c>
    </row>
    <row r="147" customFormat="false" ht="20.1" hidden="false" customHeight="true" outlineLevel="0" collapsed="false">
      <c r="A147" s="0" t="n">
        <v>884</v>
      </c>
      <c r="B147" s="0" t="n">
        <v>1</v>
      </c>
      <c r="C147" s="28" t="s">
        <v>233</v>
      </c>
      <c r="E147" s="0" t="n">
        <v>1</v>
      </c>
      <c r="F147" s="28" t="s">
        <v>234</v>
      </c>
      <c r="G147" s="6" t="n">
        <v>41061</v>
      </c>
      <c r="H147" s="0" t="n">
        <v>0</v>
      </c>
      <c r="I147" s="0" t="n">
        <v>1</v>
      </c>
      <c r="J147" s="28" t="s">
        <v>235</v>
      </c>
      <c r="L147" s="0" t="s">
        <v>329</v>
      </c>
      <c r="M147" s="0" t="n">
        <v>-1</v>
      </c>
      <c r="N147" s="28" t="s">
        <v>330</v>
      </c>
      <c r="O147" s="0" t="n">
        <v>7000</v>
      </c>
      <c r="P147" s="28" t="s">
        <v>36</v>
      </c>
      <c r="Q147" s="0" t="n">
        <v>0</v>
      </c>
      <c r="R147" s="28" t="s">
        <v>36</v>
      </c>
      <c r="S147" s="0" t="n">
        <v>170</v>
      </c>
      <c r="T147" s="0" t="n">
        <v>1</v>
      </c>
      <c r="U147" s="0" t="s">
        <v>9</v>
      </c>
      <c r="V147" s="0" t="n">
        <v>1</v>
      </c>
      <c r="X147" s="0" t="n">
        <v>0</v>
      </c>
      <c r="Z147" s="0" t="n">
        <v>2</v>
      </c>
      <c r="AA147" s="28" t="s">
        <v>237</v>
      </c>
      <c r="AB147" s="0" t="n">
        <v>7</v>
      </c>
      <c r="AC147" s="28" t="s">
        <v>255</v>
      </c>
      <c r="AD147" s="0" t="n">
        <v>1</v>
      </c>
      <c r="AE147" s="28" t="s">
        <v>239</v>
      </c>
      <c r="AF147" s="0" t="n">
        <v>1</v>
      </c>
      <c r="AG147" s="28" t="s">
        <v>240</v>
      </c>
      <c r="AH147" s="0" t="n">
        <v>0</v>
      </c>
      <c r="AJ147" s="0" t="n">
        <v>0</v>
      </c>
      <c r="AL147" s="26" t="b">
        <f aca="false">FALSE()</f>
        <v>0</v>
      </c>
      <c r="AO147" s="26" t="n">
        <v>1</v>
      </c>
      <c r="AP147" s="29" t="s">
        <v>5</v>
      </c>
      <c r="AQ147" s="26" t="n">
        <v>0</v>
      </c>
      <c r="AR147" s="26" t="n">
        <v>0</v>
      </c>
      <c r="AS147" s="26" t="n">
        <v>1</v>
      </c>
      <c r="AT147" s="26" t="n">
        <v>0</v>
      </c>
      <c r="AW147" s="26" t="n">
        <v>0</v>
      </c>
      <c r="AX147" s="26" t="n">
        <v>0</v>
      </c>
      <c r="AZ147" s="26" t="n">
        <v>0</v>
      </c>
      <c r="BB147" s="26" t="n">
        <v>0</v>
      </c>
      <c r="BE147" s="26" t="n">
        <v>0</v>
      </c>
      <c r="BG147" s="26" t="n">
        <v>0</v>
      </c>
      <c r="BH147" s="26" t="n">
        <v>0</v>
      </c>
      <c r="BI147" s="26" t="n">
        <v>0</v>
      </c>
      <c r="BJ147" s="26" t="n">
        <v>0</v>
      </c>
      <c r="BM147" s="26" t="n">
        <v>0</v>
      </c>
      <c r="BN147" s="26" t="n">
        <v>0</v>
      </c>
      <c r="BP147" s="26" t="n">
        <v>0</v>
      </c>
      <c r="BR147" s="26" t="n">
        <v>0</v>
      </c>
      <c r="BU147" s="26" t="n">
        <v>0</v>
      </c>
      <c r="BW147" s="26" t="n">
        <v>0</v>
      </c>
      <c r="BX147" s="26" t="n">
        <v>0</v>
      </c>
      <c r="BY147" s="26" t="n">
        <v>0</v>
      </c>
      <c r="BZ147" s="26" t="n">
        <v>0</v>
      </c>
      <c r="CC147" s="26" t="n">
        <v>0</v>
      </c>
      <c r="CD147" s="26" t="n">
        <v>0</v>
      </c>
      <c r="CF147" s="26" t="n">
        <v>0</v>
      </c>
      <c r="CH147" s="26" t="n">
        <v>0</v>
      </c>
      <c r="CK147" s="26" t="n">
        <v>1</v>
      </c>
      <c r="CL147" s="29" t="s">
        <v>244</v>
      </c>
      <c r="CM147" s="26" t="n">
        <v>0</v>
      </c>
      <c r="CP147" s="26" t="n">
        <v>2</v>
      </c>
      <c r="CQ147" s="29" t="s">
        <v>256</v>
      </c>
      <c r="CS147" s="26" t="n">
        <v>11</v>
      </c>
      <c r="CT147" s="29" t="s">
        <v>331</v>
      </c>
      <c r="CV147" s="26" t="n">
        <v>1</v>
      </c>
      <c r="CW147" s="29" t="s">
        <v>332</v>
      </c>
      <c r="CX147" s="26" t="b">
        <f aca="false">FALSE()</f>
        <v>0</v>
      </c>
      <c r="CY147" s="30" t="s">
        <v>333</v>
      </c>
      <c r="CZ147" s="26" t="n">
        <v>0</v>
      </c>
      <c r="DA147" s="29" t="s">
        <v>246</v>
      </c>
      <c r="DI147" s="26" t="n">
        <v>0</v>
      </c>
      <c r="DJ147" s="29" t="s">
        <v>247</v>
      </c>
      <c r="DK147" s="26" t="n">
        <v>0</v>
      </c>
      <c r="DL147" s="29" t="s">
        <v>247</v>
      </c>
      <c r="DN147" s="26" t="n">
        <v>0</v>
      </c>
      <c r="DU147" s="26" t="n">
        <v>0</v>
      </c>
      <c r="DV147" s="29" t="s">
        <v>248</v>
      </c>
      <c r="DX147" s="26" t="n">
        <v>1</v>
      </c>
      <c r="DY147" s="29" t="s">
        <v>244</v>
      </c>
      <c r="DZ147" s="26" t="n">
        <v>0</v>
      </c>
      <c r="EA147" s="29" t="s">
        <v>244</v>
      </c>
      <c r="EB147" s="6" t="n">
        <v>41297.4136921296</v>
      </c>
      <c r="EC147" s="26" t="n">
        <v>0</v>
      </c>
      <c r="ED147" s="29" t="s">
        <v>249</v>
      </c>
      <c r="EE147" s="29" t="s">
        <v>250</v>
      </c>
      <c r="EF147" s="29" t="s">
        <v>251</v>
      </c>
      <c r="EG147" s="29" t="s">
        <v>235</v>
      </c>
      <c r="EH147" s="29" t="s">
        <v>251</v>
      </c>
      <c r="EI147" s="29" t="s">
        <v>252</v>
      </c>
      <c r="EJ147" s="29" t="s">
        <v>251</v>
      </c>
      <c r="EK147" s="29" t="s">
        <v>259</v>
      </c>
      <c r="EL147" s="29" t="s">
        <v>251</v>
      </c>
      <c r="EM147" s="26" t="n">
        <v>1</v>
      </c>
      <c r="EP147" s="26" t="n">
        <v>1</v>
      </c>
      <c r="ES147" s="26" t="n">
        <v>19</v>
      </c>
      <c r="ET147" s="26" t="n">
        <v>19</v>
      </c>
      <c r="EU147" s="26" t="n">
        <v>1</v>
      </c>
      <c r="EV147" s="26" t="n">
        <v>7000</v>
      </c>
      <c r="EW147" s="29" t="s">
        <v>36</v>
      </c>
      <c r="EX147" s="26" t="n">
        <v>0</v>
      </c>
      <c r="EY147" s="29" t="s">
        <v>36</v>
      </c>
      <c r="EZ147" s="26" t="n">
        <v>19</v>
      </c>
      <c r="FA147" s="26" t="n">
        <v>0</v>
      </c>
      <c r="FC147" s="26" t="n">
        <v>2</v>
      </c>
      <c r="FD147" s="29" t="s">
        <v>237</v>
      </c>
      <c r="FE147" s="26" t="n">
        <v>7</v>
      </c>
      <c r="FF147" s="29" t="s">
        <v>255</v>
      </c>
      <c r="FG147" s="26" t="b">
        <f aca="false">FALSE()</f>
        <v>0</v>
      </c>
      <c r="FH147" s="26" t="n">
        <v>1</v>
      </c>
      <c r="FI147" s="29" t="s">
        <v>244</v>
      </c>
      <c r="FJ147" s="26" t="n">
        <v>1</v>
      </c>
      <c r="FK147" s="29" t="s">
        <v>245</v>
      </c>
      <c r="FL147" s="26" t="n">
        <v>7000</v>
      </c>
      <c r="FM147" s="29" t="s">
        <v>36</v>
      </c>
      <c r="FN147" s="26" t="n">
        <v>0</v>
      </c>
      <c r="FO147" s="29" t="s">
        <v>36</v>
      </c>
      <c r="FP147" s="26" t="n">
        <v>3</v>
      </c>
      <c r="FQ147" s="29" t="s">
        <v>267</v>
      </c>
      <c r="FR147" s="26" t="n">
        <v>10</v>
      </c>
      <c r="FS147" s="29" t="s">
        <v>334</v>
      </c>
      <c r="FT147" s="26" t="n">
        <v>1</v>
      </c>
      <c r="FU147" s="6" t="n">
        <v>41297.4137037037</v>
      </c>
      <c r="FV147" s="26" t="n">
        <v>0</v>
      </c>
      <c r="FW147" s="29" t="s">
        <v>249</v>
      </c>
      <c r="FX147" s="26" t="n">
        <v>2</v>
      </c>
      <c r="FY147" s="29" t="s">
        <v>254</v>
      </c>
      <c r="FZ147" s="26" t="n">
        <v>0</v>
      </c>
      <c r="GC147" s="26" t="n">
        <v>1</v>
      </c>
      <c r="GF147" s="26" t="n">
        <v>1</v>
      </c>
      <c r="GH147" s="26" t="n">
        <v>0</v>
      </c>
      <c r="GI147" s="26" t="n">
        <v>0</v>
      </c>
      <c r="GK147" s="26" t="n">
        <v>84</v>
      </c>
    </row>
    <row r="148" customFormat="false" ht="20.1" hidden="false" customHeight="true" outlineLevel="0" collapsed="false">
      <c r="A148" s="0" t="n">
        <v>885</v>
      </c>
      <c r="B148" s="0" t="n">
        <v>1</v>
      </c>
      <c r="C148" s="28" t="s">
        <v>233</v>
      </c>
      <c r="E148" s="0" t="n">
        <v>1</v>
      </c>
      <c r="F148" s="28" t="s">
        <v>234</v>
      </c>
      <c r="G148" s="6" t="n">
        <v>41091</v>
      </c>
      <c r="H148" s="0" t="n">
        <v>0</v>
      </c>
      <c r="I148" s="0" t="n">
        <v>1</v>
      </c>
      <c r="J148" s="28" t="s">
        <v>235</v>
      </c>
      <c r="L148" s="0" t="s">
        <v>329</v>
      </c>
      <c r="M148" s="0" t="n">
        <v>-1</v>
      </c>
      <c r="N148" s="28" t="s">
        <v>330</v>
      </c>
      <c r="O148" s="0" t="n">
        <v>7000</v>
      </c>
      <c r="P148" s="28" t="s">
        <v>36</v>
      </c>
      <c r="Q148" s="0" t="n">
        <v>0</v>
      </c>
      <c r="R148" s="28" t="s">
        <v>36</v>
      </c>
      <c r="S148" s="0" t="n">
        <v>252</v>
      </c>
      <c r="T148" s="0" t="n">
        <v>1</v>
      </c>
      <c r="U148" s="0" t="s">
        <v>9</v>
      </c>
      <c r="V148" s="0" t="n">
        <v>1</v>
      </c>
      <c r="X148" s="0" t="n">
        <v>0</v>
      </c>
      <c r="Z148" s="0" t="n">
        <v>2</v>
      </c>
      <c r="AA148" s="28" t="s">
        <v>237</v>
      </c>
      <c r="AB148" s="0" t="n">
        <v>7</v>
      </c>
      <c r="AC148" s="28" t="s">
        <v>255</v>
      </c>
      <c r="AD148" s="0" t="n">
        <v>1</v>
      </c>
      <c r="AE148" s="28" t="s">
        <v>239</v>
      </c>
      <c r="AF148" s="0" t="n">
        <v>1</v>
      </c>
      <c r="AG148" s="28" t="s">
        <v>240</v>
      </c>
      <c r="AH148" s="0" t="n">
        <v>0</v>
      </c>
      <c r="AJ148" s="0" t="n">
        <v>0</v>
      </c>
      <c r="AL148" s="26" t="b">
        <f aca="false">FALSE()</f>
        <v>0</v>
      </c>
      <c r="AO148" s="26" t="n">
        <v>1</v>
      </c>
      <c r="AP148" s="29" t="s">
        <v>5</v>
      </c>
      <c r="AQ148" s="26" t="n">
        <v>0</v>
      </c>
      <c r="AR148" s="26" t="n">
        <v>0</v>
      </c>
      <c r="AS148" s="26" t="n">
        <v>1</v>
      </c>
      <c r="AT148" s="26" t="n">
        <v>0</v>
      </c>
      <c r="AW148" s="26" t="n">
        <v>0</v>
      </c>
      <c r="AX148" s="26" t="n">
        <v>0</v>
      </c>
      <c r="AZ148" s="26" t="n">
        <v>0</v>
      </c>
      <c r="BB148" s="26" t="n">
        <v>0</v>
      </c>
      <c r="BE148" s="26" t="n">
        <v>0</v>
      </c>
      <c r="BG148" s="26" t="n">
        <v>0</v>
      </c>
      <c r="BH148" s="26" t="n">
        <v>0</v>
      </c>
      <c r="BI148" s="26" t="n">
        <v>0</v>
      </c>
      <c r="BJ148" s="26" t="n">
        <v>0</v>
      </c>
      <c r="BM148" s="26" t="n">
        <v>0</v>
      </c>
      <c r="BN148" s="26" t="n">
        <v>0</v>
      </c>
      <c r="BP148" s="26" t="n">
        <v>0</v>
      </c>
      <c r="BR148" s="26" t="n">
        <v>0</v>
      </c>
      <c r="BU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C148" s="26" t="n">
        <v>0</v>
      </c>
      <c r="CD148" s="26" t="n">
        <v>0</v>
      </c>
      <c r="CF148" s="26" t="n">
        <v>0</v>
      </c>
      <c r="CH148" s="26" t="n">
        <v>0</v>
      </c>
      <c r="CK148" s="26" t="n">
        <v>1</v>
      </c>
      <c r="CL148" s="29" t="s">
        <v>244</v>
      </c>
      <c r="CM148" s="26" t="n">
        <v>0</v>
      </c>
      <c r="CP148" s="26" t="n">
        <v>2</v>
      </c>
      <c r="CQ148" s="29" t="s">
        <v>256</v>
      </c>
      <c r="CS148" s="26" t="n">
        <v>11</v>
      </c>
      <c r="CT148" s="29" t="s">
        <v>331</v>
      </c>
      <c r="CV148" s="26" t="n">
        <v>1</v>
      </c>
      <c r="CW148" s="29" t="s">
        <v>332</v>
      </c>
      <c r="CX148" s="26" t="b">
        <f aca="false">FALSE()</f>
        <v>0</v>
      </c>
      <c r="CY148" s="30" t="s">
        <v>333</v>
      </c>
      <c r="CZ148" s="26" t="n">
        <v>0</v>
      </c>
      <c r="DA148" s="29" t="s">
        <v>246</v>
      </c>
      <c r="DI148" s="26" t="n">
        <v>0</v>
      </c>
      <c r="DJ148" s="29" t="s">
        <v>247</v>
      </c>
      <c r="DK148" s="26" t="n">
        <v>0</v>
      </c>
      <c r="DL148" s="29" t="s">
        <v>247</v>
      </c>
      <c r="DN148" s="26" t="n">
        <v>0</v>
      </c>
      <c r="DU148" s="26" t="n">
        <v>0</v>
      </c>
      <c r="DV148" s="29" t="s">
        <v>248</v>
      </c>
      <c r="DX148" s="26" t="n">
        <v>1</v>
      </c>
      <c r="DY148" s="29" t="s">
        <v>244</v>
      </c>
      <c r="DZ148" s="26" t="n">
        <v>0</v>
      </c>
      <c r="EA148" s="29" t="s">
        <v>244</v>
      </c>
      <c r="EB148" s="6" t="n">
        <v>41297.4139351852</v>
      </c>
      <c r="EC148" s="26" t="n">
        <v>0</v>
      </c>
      <c r="ED148" s="29" t="s">
        <v>249</v>
      </c>
      <c r="EE148" s="29" t="s">
        <v>250</v>
      </c>
      <c r="EF148" s="29" t="s">
        <v>251</v>
      </c>
      <c r="EG148" s="29" t="s">
        <v>235</v>
      </c>
      <c r="EH148" s="29" t="s">
        <v>251</v>
      </c>
      <c r="EI148" s="29" t="s">
        <v>252</v>
      </c>
      <c r="EJ148" s="29" t="s">
        <v>251</v>
      </c>
      <c r="EK148" s="29" t="s">
        <v>259</v>
      </c>
      <c r="EL148" s="29" t="s">
        <v>251</v>
      </c>
      <c r="EM148" s="26" t="n">
        <v>1</v>
      </c>
      <c r="EP148" s="26" t="n">
        <v>1</v>
      </c>
      <c r="ES148" s="26" t="n">
        <v>24</v>
      </c>
      <c r="ET148" s="26" t="n">
        <v>24</v>
      </c>
      <c r="EU148" s="26" t="n">
        <v>1</v>
      </c>
      <c r="EV148" s="26" t="n">
        <v>7000</v>
      </c>
      <c r="EW148" s="29" t="s">
        <v>36</v>
      </c>
      <c r="EX148" s="26" t="n">
        <v>0</v>
      </c>
      <c r="EY148" s="29" t="s">
        <v>36</v>
      </c>
      <c r="EZ148" s="26" t="n">
        <v>24</v>
      </c>
      <c r="FA148" s="26" t="n">
        <v>0</v>
      </c>
      <c r="FC148" s="26" t="n">
        <v>2</v>
      </c>
      <c r="FD148" s="29" t="s">
        <v>237</v>
      </c>
      <c r="FE148" s="26" t="n">
        <v>7</v>
      </c>
      <c r="FF148" s="29" t="s">
        <v>255</v>
      </c>
      <c r="FG148" s="26" t="b">
        <f aca="false">FALSE()</f>
        <v>0</v>
      </c>
      <c r="FH148" s="26" t="n">
        <v>1</v>
      </c>
      <c r="FI148" s="29" t="s">
        <v>244</v>
      </c>
      <c r="FJ148" s="26" t="n">
        <v>1</v>
      </c>
      <c r="FK148" s="29" t="s">
        <v>245</v>
      </c>
      <c r="FL148" s="26" t="n">
        <v>7000</v>
      </c>
      <c r="FM148" s="29" t="s">
        <v>36</v>
      </c>
      <c r="FN148" s="26" t="n">
        <v>0</v>
      </c>
      <c r="FO148" s="29" t="s">
        <v>36</v>
      </c>
      <c r="FP148" s="26" t="n">
        <v>3</v>
      </c>
      <c r="FQ148" s="29" t="s">
        <v>267</v>
      </c>
      <c r="FR148" s="26" t="n">
        <v>10</v>
      </c>
      <c r="FS148" s="29" t="s">
        <v>334</v>
      </c>
      <c r="FT148" s="26" t="n">
        <v>1</v>
      </c>
      <c r="FU148" s="6" t="n">
        <v>41297.4139351852</v>
      </c>
      <c r="FV148" s="26" t="n">
        <v>0</v>
      </c>
      <c r="FW148" s="29" t="s">
        <v>249</v>
      </c>
      <c r="FX148" s="26" t="n">
        <v>2</v>
      </c>
      <c r="FY148" s="29" t="s">
        <v>254</v>
      </c>
      <c r="FZ148" s="26" t="n">
        <v>0</v>
      </c>
      <c r="GC148" s="26" t="n">
        <v>1</v>
      </c>
      <c r="GF148" s="26" t="n">
        <v>1</v>
      </c>
      <c r="GH148" s="26" t="n">
        <v>0</v>
      </c>
      <c r="GI148" s="26" t="n">
        <v>0</v>
      </c>
      <c r="GK148" s="26" t="n">
        <v>90</v>
      </c>
    </row>
    <row r="149" customFormat="false" ht="20.1" hidden="false" customHeight="true" outlineLevel="0" collapsed="false">
      <c r="A149" s="0" t="n">
        <v>886</v>
      </c>
      <c r="B149" s="0" t="n">
        <v>1</v>
      </c>
      <c r="C149" s="28" t="s">
        <v>233</v>
      </c>
      <c r="E149" s="0" t="n">
        <v>1</v>
      </c>
      <c r="F149" s="28" t="s">
        <v>234</v>
      </c>
      <c r="G149" s="6" t="n">
        <v>41122</v>
      </c>
      <c r="H149" s="0" t="n">
        <v>0</v>
      </c>
      <c r="I149" s="0" t="n">
        <v>1</v>
      </c>
      <c r="J149" s="28" t="s">
        <v>235</v>
      </c>
      <c r="L149" s="0" t="s">
        <v>329</v>
      </c>
      <c r="M149" s="0" t="n">
        <v>-1</v>
      </c>
      <c r="N149" s="28" t="s">
        <v>330</v>
      </c>
      <c r="O149" s="0" t="n">
        <v>7000</v>
      </c>
      <c r="P149" s="28" t="s">
        <v>36</v>
      </c>
      <c r="Q149" s="0" t="n">
        <v>0</v>
      </c>
      <c r="R149" s="28" t="s">
        <v>36</v>
      </c>
      <c r="S149" s="0" t="n">
        <v>146</v>
      </c>
      <c r="T149" s="0" t="n">
        <v>1</v>
      </c>
      <c r="U149" s="0" t="s">
        <v>9</v>
      </c>
      <c r="V149" s="0" t="n">
        <v>1</v>
      </c>
      <c r="X149" s="0" t="n">
        <v>0</v>
      </c>
      <c r="Z149" s="0" t="n">
        <v>2</v>
      </c>
      <c r="AA149" s="28" t="s">
        <v>237</v>
      </c>
      <c r="AB149" s="0" t="n">
        <v>7</v>
      </c>
      <c r="AC149" s="28" t="s">
        <v>255</v>
      </c>
      <c r="AD149" s="0" t="n">
        <v>1</v>
      </c>
      <c r="AE149" s="28" t="s">
        <v>239</v>
      </c>
      <c r="AF149" s="0" t="n">
        <v>1</v>
      </c>
      <c r="AG149" s="28" t="s">
        <v>240</v>
      </c>
      <c r="AH149" s="0" t="n">
        <v>0</v>
      </c>
      <c r="AJ149" s="0" t="n">
        <v>0</v>
      </c>
      <c r="AL149" s="26" t="b">
        <f aca="false">FALSE()</f>
        <v>0</v>
      </c>
      <c r="AO149" s="26" t="n">
        <v>1</v>
      </c>
      <c r="AP149" s="29" t="s">
        <v>5</v>
      </c>
      <c r="AQ149" s="26" t="n">
        <v>0</v>
      </c>
      <c r="AR149" s="26" t="n">
        <v>0</v>
      </c>
      <c r="AS149" s="26" t="n">
        <v>1</v>
      </c>
      <c r="AT149" s="26" t="n">
        <v>0</v>
      </c>
      <c r="AW149" s="26" t="n">
        <v>0</v>
      </c>
      <c r="AX149" s="26" t="n">
        <v>0</v>
      </c>
      <c r="AZ149" s="26" t="n">
        <v>0</v>
      </c>
      <c r="BB149" s="26" t="n">
        <v>0</v>
      </c>
      <c r="BE149" s="26" t="n">
        <v>0</v>
      </c>
      <c r="BG149" s="26" t="n">
        <v>0</v>
      </c>
      <c r="BH149" s="26" t="n">
        <v>0</v>
      </c>
      <c r="BI149" s="26" t="n">
        <v>0</v>
      </c>
      <c r="BJ149" s="26" t="n">
        <v>0</v>
      </c>
      <c r="BM149" s="26" t="n">
        <v>0</v>
      </c>
      <c r="BN149" s="26" t="n">
        <v>0</v>
      </c>
      <c r="BP149" s="26" t="n">
        <v>0</v>
      </c>
      <c r="BR149" s="26" t="n">
        <v>0</v>
      </c>
      <c r="BU149" s="26" t="n">
        <v>0</v>
      </c>
      <c r="BW149" s="26" t="n">
        <v>0</v>
      </c>
      <c r="BX149" s="26" t="n">
        <v>0</v>
      </c>
      <c r="BY149" s="26" t="n">
        <v>0</v>
      </c>
      <c r="BZ149" s="26" t="n">
        <v>0</v>
      </c>
      <c r="CC149" s="26" t="n">
        <v>0</v>
      </c>
      <c r="CD149" s="26" t="n">
        <v>0</v>
      </c>
      <c r="CF149" s="26" t="n">
        <v>0</v>
      </c>
      <c r="CH149" s="26" t="n">
        <v>0</v>
      </c>
      <c r="CK149" s="26" t="n">
        <v>1</v>
      </c>
      <c r="CL149" s="29" t="s">
        <v>244</v>
      </c>
      <c r="CM149" s="26" t="n">
        <v>0</v>
      </c>
      <c r="CP149" s="26" t="n">
        <v>2</v>
      </c>
      <c r="CQ149" s="29" t="s">
        <v>256</v>
      </c>
      <c r="CS149" s="26" t="n">
        <v>11</v>
      </c>
      <c r="CT149" s="29" t="s">
        <v>331</v>
      </c>
      <c r="CV149" s="26" t="n">
        <v>1</v>
      </c>
      <c r="CW149" s="29" t="s">
        <v>332</v>
      </c>
      <c r="CX149" s="26" t="b">
        <f aca="false">FALSE()</f>
        <v>0</v>
      </c>
      <c r="CY149" s="30" t="s">
        <v>333</v>
      </c>
      <c r="CZ149" s="26" t="n">
        <v>0</v>
      </c>
      <c r="DA149" s="29" t="s">
        <v>246</v>
      </c>
      <c r="DI149" s="26" t="n">
        <v>0</v>
      </c>
      <c r="DJ149" s="29" t="s">
        <v>247</v>
      </c>
      <c r="DK149" s="26" t="n">
        <v>0</v>
      </c>
      <c r="DL149" s="29" t="s">
        <v>247</v>
      </c>
      <c r="DN149" s="26" t="n">
        <v>0</v>
      </c>
      <c r="DU149" s="26" t="n">
        <v>0</v>
      </c>
      <c r="DV149" s="29" t="s">
        <v>248</v>
      </c>
      <c r="DX149" s="26" t="n">
        <v>1</v>
      </c>
      <c r="DY149" s="29" t="s">
        <v>244</v>
      </c>
      <c r="DZ149" s="26" t="n">
        <v>0</v>
      </c>
      <c r="EA149" s="29" t="s">
        <v>244</v>
      </c>
      <c r="EB149" s="6" t="n">
        <v>41297.4141550926</v>
      </c>
      <c r="EC149" s="26" t="n">
        <v>0</v>
      </c>
      <c r="ED149" s="29" t="s">
        <v>249</v>
      </c>
      <c r="EE149" s="29" t="s">
        <v>250</v>
      </c>
      <c r="EF149" s="29" t="s">
        <v>251</v>
      </c>
      <c r="EG149" s="29" t="s">
        <v>235</v>
      </c>
      <c r="EH149" s="29" t="s">
        <v>251</v>
      </c>
      <c r="EI149" s="29" t="s">
        <v>252</v>
      </c>
      <c r="EJ149" s="29" t="s">
        <v>251</v>
      </c>
      <c r="EK149" s="29" t="s">
        <v>259</v>
      </c>
      <c r="EL149" s="29" t="s">
        <v>251</v>
      </c>
      <c r="EM149" s="26" t="n">
        <v>1</v>
      </c>
      <c r="EP149" s="26" t="n">
        <v>1</v>
      </c>
      <c r="ES149" s="26" t="n">
        <v>12</v>
      </c>
      <c r="ET149" s="26" t="n">
        <v>12</v>
      </c>
      <c r="EU149" s="26" t="n">
        <v>1</v>
      </c>
      <c r="EV149" s="26" t="n">
        <v>7000</v>
      </c>
      <c r="EW149" s="29" t="s">
        <v>36</v>
      </c>
      <c r="EX149" s="26" t="n">
        <v>0</v>
      </c>
      <c r="EY149" s="29" t="s">
        <v>36</v>
      </c>
      <c r="EZ149" s="26" t="n">
        <v>12</v>
      </c>
      <c r="FA149" s="26" t="n">
        <v>0</v>
      </c>
      <c r="FC149" s="26" t="n">
        <v>2</v>
      </c>
      <c r="FD149" s="29" t="s">
        <v>237</v>
      </c>
      <c r="FE149" s="26" t="n">
        <v>7</v>
      </c>
      <c r="FF149" s="29" t="s">
        <v>255</v>
      </c>
      <c r="FG149" s="26" t="b">
        <f aca="false">FALSE()</f>
        <v>0</v>
      </c>
      <c r="FH149" s="26" t="n">
        <v>1</v>
      </c>
      <c r="FI149" s="29" t="s">
        <v>244</v>
      </c>
      <c r="FJ149" s="26" t="n">
        <v>1</v>
      </c>
      <c r="FK149" s="29" t="s">
        <v>245</v>
      </c>
      <c r="FL149" s="26" t="n">
        <v>7000</v>
      </c>
      <c r="FM149" s="29" t="s">
        <v>36</v>
      </c>
      <c r="FN149" s="26" t="n">
        <v>0</v>
      </c>
      <c r="FO149" s="29" t="s">
        <v>36</v>
      </c>
      <c r="FP149" s="26" t="n">
        <v>3</v>
      </c>
      <c r="FQ149" s="29" t="s">
        <v>267</v>
      </c>
      <c r="FR149" s="26" t="n">
        <v>10</v>
      </c>
      <c r="FS149" s="29" t="s">
        <v>334</v>
      </c>
      <c r="FT149" s="26" t="n">
        <v>1</v>
      </c>
      <c r="FU149" s="6" t="n">
        <v>41297.4141550926</v>
      </c>
      <c r="FV149" s="26" t="n">
        <v>0</v>
      </c>
      <c r="FW149" s="29" t="s">
        <v>249</v>
      </c>
      <c r="FX149" s="26" t="n">
        <v>2</v>
      </c>
      <c r="FY149" s="29" t="s">
        <v>254</v>
      </c>
      <c r="FZ149" s="26" t="n">
        <v>0</v>
      </c>
      <c r="GC149" s="26" t="n">
        <v>1</v>
      </c>
      <c r="GF149" s="26" t="n">
        <v>1</v>
      </c>
      <c r="GH149" s="26" t="n">
        <v>0</v>
      </c>
      <c r="GI149" s="26" t="n">
        <v>0</v>
      </c>
      <c r="GK149" s="26" t="n">
        <v>96</v>
      </c>
    </row>
    <row r="150" customFormat="false" ht="20.1" hidden="false" customHeight="true" outlineLevel="0" collapsed="false">
      <c r="A150" s="0" t="n">
        <v>887</v>
      </c>
      <c r="B150" s="0" t="n">
        <v>1</v>
      </c>
      <c r="C150" s="28" t="s">
        <v>233</v>
      </c>
      <c r="E150" s="0" t="n">
        <v>1</v>
      </c>
      <c r="F150" s="28" t="s">
        <v>234</v>
      </c>
      <c r="G150" s="6" t="n">
        <v>41153</v>
      </c>
      <c r="H150" s="0" t="n">
        <v>0</v>
      </c>
      <c r="I150" s="0" t="n">
        <v>1</v>
      </c>
      <c r="J150" s="28" t="s">
        <v>235</v>
      </c>
      <c r="L150" s="0" t="s">
        <v>329</v>
      </c>
      <c r="M150" s="0" t="n">
        <v>-1</v>
      </c>
      <c r="N150" s="28" t="s">
        <v>330</v>
      </c>
      <c r="O150" s="0" t="n">
        <v>7000</v>
      </c>
      <c r="P150" s="28" t="s">
        <v>36</v>
      </c>
      <c r="Q150" s="0" t="n">
        <v>0</v>
      </c>
      <c r="R150" s="28" t="s">
        <v>36</v>
      </c>
      <c r="S150" s="0" t="n">
        <v>298</v>
      </c>
      <c r="T150" s="0" t="n">
        <v>1</v>
      </c>
      <c r="U150" s="0" t="s">
        <v>9</v>
      </c>
      <c r="V150" s="0" t="n">
        <v>1</v>
      </c>
      <c r="X150" s="0" t="n">
        <v>0</v>
      </c>
      <c r="Z150" s="0" t="n">
        <v>2</v>
      </c>
      <c r="AA150" s="28" t="s">
        <v>237</v>
      </c>
      <c r="AB150" s="0" t="n">
        <v>7</v>
      </c>
      <c r="AC150" s="28" t="s">
        <v>255</v>
      </c>
      <c r="AD150" s="0" t="n">
        <v>1</v>
      </c>
      <c r="AE150" s="28" t="s">
        <v>239</v>
      </c>
      <c r="AF150" s="0" t="n">
        <v>1</v>
      </c>
      <c r="AG150" s="28" t="s">
        <v>240</v>
      </c>
      <c r="AH150" s="0" t="n">
        <v>0</v>
      </c>
      <c r="AJ150" s="0" t="n">
        <v>0</v>
      </c>
      <c r="AL150" s="26" t="b">
        <f aca="false">FALSE()</f>
        <v>0</v>
      </c>
      <c r="AO150" s="26" t="n">
        <v>1</v>
      </c>
      <c r="AP150" s="29" t="s">
        <v>5</v>
      </c>
      <c r="AQ150" s="26" t="n">
        <v>0</v>
      </c>
      <c r="AR150" s="26" t="n">
        <v>0</v>
      </c>
      <c r="AS150" s="26" t="n">
        <v>1</v>
      </c>
      <c r="AT150" s="26" t="n">
        <v>0</v>
      </c>
      <c r="AW150" s="26" t="n">
        <v>0</v>
      </c>
      <c r="AX150" s="26" t="n">
        <v>0</v>
      </c>
      <c r="AZ150" s="26" t="n">
        <v>0</v>
      </c>
      <c r="BB150" s="26" t="n">
        <v>0</v>
      </c>
      <c r="BE150" s="26" t="n">
        <v>0</v>
      </c>
      <c r="BG150" s="26" t="n">
        <v>0</v>
      </c>
      <c r="BH150" s="26" t="n">
        <v>0</v>
      </c>
      <c r="BI150" s="26" t="n">
        <v>0</v>
      </c>
      <c r="BJ150" s="26" t="n">
        <v>0</v>
      </c>
      <c r="BM150" s="26" t="n">
        <v>0</v>
      </c>
      <c r="BN150" s="26" t="n">
        <v>0</v>
      </c>
      <c r="BP150" s="26" t="n">
        <v>0</v>
      </c>
      <c r="BR150" s="26" t="n">
        <v>0</v>
      </c>
      <c r="BU150" s="26" t="n">
        <v>0</v>
      </c>
      <c r="BW150" s="26" t="n">
        <v>0</v>
      </c>
      <c r="BX150" s="26" t="n">
        <v>0</v>
      </c>
      <c r="BY150" s="26" t="n">
        <v>0</v>
      </c>
      <c r="BZ150" s="26" t="n">
        <v>0</v>
      </c>
      <c r="CC150" s="26" t="n">
        <v>0</v>
      </c>
      <c r="CD150" s="26" t="n">
        <v>0</v>
      </c>
      <c r="CF150" s="26" t="n">
        <v>0</v>
      </c>
      <c r="CH150" s="26" t="n">
        <v>0</v>
      </c>
      <c r="CK150" s="26" t="n">
        <v>1</v>
      </c>
      <c r="CL150" s="29" t="s">
        <v>244</v>
      </c>
      <c r="CM150" s="26" t="n">
        <v>0</v>
      </c>
      <c r="CP150" s="26" t="n">
        <v>2</v>
      </c>
      <c r="CQ150" s="29" t="s">
        <v>256</v>
      </c>
      <c r="CS150" s="26" t="n">
        <v>11</v>
      </c>
      <c r="CT150" s="29" t="s">
        <v>331</v>
      </c>
      <c r="CV150" s="26" t="n">
        <v>1</v>
      </c>
      <c r="CW150" s="29" t="s">
        <v>332</v>
      </c>
      <c r="CX150" s="26" t="b">
        <f aca="false">FALSE()</f>
        <v>0</v>
      </c>
      <c r="CY150" s="30" t="s">
        <v>333</v>
      </c>
      <c r="CZ150" s="26" t="n">
        <v>0</v>
      </c>
      <c r="DA150" s="29" t="s">
        <v>246</v>
      </c>
      <c r="DI150" s="26" t="n">
        <v>0</v>
      </c>
      <c r="DJ150" s="29" t="s">
        <v>247</v>
      </c>
      <c r="DK150" s="26" t="n">
        <v>0</v>
      </c>
      <c r="DL150" s="29" t="s">
        <v>247</v>
      </c>
      <c r="DN150" s="26" t="n">
        <v>0</v>
      </c>
      <c r="DU150" s="26" t="n">
        <v>0</v>
      </c>
      <c r="DV150" s="29" t="s">
        <v>248</v>
      </c>
      <c r="DX150" s="26" t="n">
        <v>1</v>
      </c>
      <c r="DY150" s="29" t="s">
        <v>244</v>
      </c>
      <c r="DZ150" s="26" t="n">
        <v>0</v>
      </c>
      <c r="EA150" s="29" t="s">
        <v>244</v>
      </c>
      <c r="EB150" s="6" t="n">
        <v>41297.4143865741</v>
      </c>
      <c r="EC150" s="26" t="n">
        <v>0</v>
      </c>
      <c r="ED150" s="29" t="s">
        <v>249</v>
      </c>
      <c r="EE150" s="29" t="s">
        <v>250</v>
      </c>
      <c r="EF150" s="29" t="s">
        <v>251</v>
      </c>
      <c r="EG150" s="29" t="s">
        <v>235</v>
      </c>
      <c r="EH150" s="29" t="s">
        <v>251</v>
      </c>
      <c r="EI150" s="29" t="s">
        <v>252</v>
      </c>
      <c r="EJ150" s="29" t="s">
        <v>251</v>
      </c>
      <c r="EK150" s="29" t="s">
        <v>259</v>
      </c>
      <c r="EL150" s="29" t="s">
        <v>251</v>
      </c>
      <c r="EM150" s="26" t="n">
        <v>1</v>
      </c>
      <c r="EP150" s="26" t="n">
        <v>1</v>
      </c>
      <c r="ES150" s="26" t="n">
        <v>46</v>
      </c>
      <c r="ET150" s="26" t="n">
        <v>46</v>
      </c>
      <c r="EU150" s="26" t="n">
        <v>1</v>
      </c>
      <c r="EV150" s="26" t="n">
        <v>7000</v>
      </c>
      <c r="EW150" s="29" t="s">
        <v>36</v>
      </c>
      <c r="EX150" s="26" t="n">
        <v>0</v>
      </c>
      <c r="EY150" s="29" t="s">
        <v>36</v>
      </c>
      <c r="EZ150" s="26" t="n">
        <v>46</v>
      </c>
      <c r="FA150" s="26" t="n">
        <v>0</v>
      </c>
      <c r="FC150" s="26" t="n">
        <v>2</v>
      </c>
      <c r="FD150" s="29" t="s">
        <v>237</v>
      </c>
      <c r="FE150" s="26" t="n">
        <v>7</v>
      </c>
      <c r="FF150" s="29" t="s">
        <v>255</v>
      </c>
      <c r="FG150" s="26" t="b">
        <f aca="false">FALSE()</f>
        <v>0</v>
      </c>
      <c r="FH150" s="26" t="n">
        <v>1</v>
      </c>
      <c r="FI150" s="29" t="s">
        <v>244</v>
      </c>
      <c r="FJ150" s="26" t="n">
        <v>1</v>
      </c>
      <c r="FK150" s="29" t="s">
        <v>245</v>
      </c>
      <c r="FL150" s="26" t="n">
        <v>7000</v>
      </c>
      <c r="FM150" s="29" t="s">
        <v>36</v>
      </c>
      <c r="FN150" s="26" t="n">
        <v>0</v>
      </c>
      <c r="FO150" s="29" t="s">
        <v>36</v>
      </c>
      <c r="FP150" s="26" t="n">
        <v>3</v>
      </c>
      <c r="FQ150" s="29" t="s">
        <v>267</v>
      </c>
      <c r="FR150" s="26" t="n">
        <v>10</v>
      </c>
      <c r="FS150" s="29" t="s">
        <v>334</v>
      </c>
      <c r="FT150" s="26" t="n">
        <v>1</v>
      </c>
      <c r="FU150" s="6" t="n">
        <v>41297.4143981482</v>
      </c>
      <c r="FV150" s="26" t="n">
        <v>0</v>
      </c>
      <c r="FW150" s="29" t="s">
        <v>249</v>
      </c>
      <c r="FX150" s="26" t="n">
        <v>2</v>
      </c>
      <c r="FY150" s="29" t="s">
        <v>254</v>
      </c>
      <c r="FZ150" s="26" t="n">
        <v>0</v>
      </c>
      <c r="GC150" s="26" t="n">
        <v>1</v>
      </c>
      <c r="GF150" s="26" t="n">
        <v>1</v>
      </c>
      <c r="GH150" s="26" t="n">
        <v>0</v>
      </c>
      <c r="GI150" s="26" t="n">
        <v>0</v>
      </c>
      <c r="GK150" s="26" t="n">
        <v>102</v>
      </c>
    </row>
    <row r="151" customFormat="false" ht="20.1" hidden="false" customHeight="true" outlineLevel="0" collapsed="false">
      <c r="A151" s="0" t="n">
        <v>888</v>
      </c>
      <c r="B151" s="0" t="n">
        <v>1</v>
      </c>
      <c r="C151" s="28" t="s">
        <v>233</v>
      </c>
      <c r="E151" s="0" t="n">
        <v>1</v>
      </c>
      <c r="F151" s="28" t="s">
        <v>234</v>
      </c>
      <c r="G151" s="6" t="n">
        <v>41183</v>
      </c>
      <c r="H151" s="0" t="n">
        <v>0</v>
      </c>
      <c r="I151" s="0" t="n">
        <v>1</v>
      </c>
      <c r="J151" s="28" t="s">
        <v>235</v>
      </c>
      <c r="L151" s="0" t="s">
        <v>329</v>
      </c>
      <c r="M151" s="0" t="n">
        <v>-1</v>
      </c>
      <c r="N151" s="28" t="s">
        <v>330</v>
      </c>
      <c r="O151" s="0" t="n">
        <v>7000</v>
      </c>
      <c r="P151" s="28" t="s">
        <v>36</v>
      </c>
      <c r="Q151" s="0" t="n">
        <v>0</v>
      </c>
      <c r="R151" s="28" t="s">
        <v>36</v>
      </c>
      <c r="S151" s="0" t="n">
        <v>216</v>
      </c>
      <c r="T151" s="0" t="n">
        <v>1</v>
      </c>
      <c r="U151" s="0" t="s">
        <v>9</v>
      </c>
      <c r="V151" s="0" t="n">
        <v>1</v>
      </c>
      <c r="X151" s="0" t="n">
        <v>0</v>
      </c>
      <c r="Z151" s="0" t="n">
        <v>2</v>
      </c>
      <c r="AA151" s="28" t="s">
        <v>237</v>
      </c>
      <c r="AB151" s="0" t="n">
        <v>7</v>
      </c>
      <c r="AC151" s="28" t="s">
        <v>255</v>
      </c>
      <c r="AD151" s="0" t="n">
        <v>1</v>
      </c>
      <c r="AE151" s="28" t="s">
        <v>239</v>
      </c>
      <c r="AF151" s="0" t="n">
        <v>1</v>
      </c>
      <c r="AG151" s="28" t="s">
        <v>240</v>
      </c>
      <c r="AH151" s="0" t="n">
        <v>0</v>
      </c>
      <c r="AJ151" s="0" t="n">
        <v>0</v>
      </c>
      <c r="AL151" s="26" t="b">
        <f aca="false">FALSE()</f>
        <v>0</v>
      </c>
      <c r="AO151" s="26" t="n">
        <v>1</v>
      </c>
      <c r="AP151" s="29" t="s">
        <v>5</v>
      </c>
      <c r="AQ151" s="26" t="n">
        <v>0</v>
      </c>
      <c r="AR151" s="26" t="n">
        <v>0</v>
      </c>
      <c r="AS151" s="26" t="n">
        <v>1</v>
      </c>
      <c r="AT151" s="26" t="n">
        <v>0</v>
      </c>
      <c r="AW151" s="26" t="n">
        <v>0</v>
      </c>
      <c r="AX151" s="26" t="n">
        <v>0</v>
      </c>
      <c r="AZ151" s="26" t="n">
        <v>0</v>
      </c>
      <c r="BB151" s="26" t="n">
        <v>0</v>
      </c>
      <c r="BE151" s="26" t="n">
        <v>0</v>
      </c>
      <c r="BG151" s="26" t="n">
        <v>0</v>
      </c>
      <c r="BH151" s="26" t="n">
        <v>0</v>
      </c>
      <c r="BI151" s="26" t="n">
        <v>0</v>
      </c>
      <c r="BJ151" s="26" t="n">
        <v>0</v>
      </c>
      <c r="BM151" s="26" t="n">
        <v>0</v>
      </c>
      <c r="BN151" s="26" t="n">
        <v>0</v>
      </c>
      <c r="BP151" s="26" t="n">
        <v>0</v>
      </c>
      <c r="BR151" s="26" t="n">
        <v>0</v>
      </c>
      <c r="BU151" s="26" t="n">
        <v>0</v>
      </c>
      <c r="BW151" s="26" t="n">
        <v>0</v>
      </c>
      <c r="BX151" s="26" t="n">
        <v>0</v>
      </c>
      <c r="BY151" s="26" t="n">
        <v>0</v>
      </c>
      <c r="BZ151" s="26" t="n">
        <v>0</v>
      </c>
      <c r="CC151" s="26" t="n">
        <v>0</v>
      </c>
      <c r="CD151" s="26" t="n">
        <v>0</v>
      </c>
      <c r="CF151" s="26" t="n">
        <v>0</v>
      </c>
      <c r="CH151" s="26" t="n">
        <v>0</v>
      </c>
      <c r="CK151" s="26" t="n">
        <v>1</v>
      </c>
      <c r="CL151" s="29" t="s">
        <v>244</v>
      </c>
      <c r="CM151" s="26" t="n">
        <v>0</v>
      </c>
      <c r="CP151" s="26" t="n">
        <v>2</v>
      </c>
      <c r="CQ151" s="29" t="s">
        <v>256</v>
      </c>
      <c r="CS151" s="26" t="n">
        <v>11</v>
      </c>
      <c r="CT151" s="29" t="s">
        <v>331</v>
      </c>
      <c r="CV151" s="26" t="n">
        <v>1</v>
      </c>
      <c r="CW151" s="29" t="s">
        <v>332</v>
      </c>
      <c r="CX151" s="26" t="b">
        <f aca="false">FALSE()</f>
        <v>0</v>
      </c>
      <c r="CY151" s="30" t="s">
        <v>333</v>
      </c>
      <c r="CZ151" s="26" t="n">
        <v>0</v>
      </c>
      <c r="DA151" s="29" t="s">
        <v>246</v>
      </c>
      <c r="DI151" s="26" t="n">
        <v>0</v>
      </c>
      <c r="DJ151" s="29" t="s">
        <v>247</v>
      </c>
      <c r="DK151" s="26" t="n">
        <v>0</v>
      </c>
      <c r="DL151" s="29" t="s">
        <v>247</v>
      </c>
      <c r="DN151" s="26" t="n">
        <v>0</v>
      </c>
      <c r="DU151" s="26" t="n">
        <v>0</v>
      </c>
      <c r="DV151" s="29" t="s">
        <v>248</v>
      </c>
      <c r="DX151" s="26" t="n">
        <v>1</v>
      </c>
      <c r="DY151" s="29" t="s">
        <v>244</v>
      </c>
      <c r="DZ151" s="26" t="n">
        <v>0</v>
      </c>
      <c r="EA151" s="29" t="s">
        <v>244</v>
      </c>
      <c r="EB151" s="6" t="n">
        <v>41297.4146064815</v>
      </c>
      <c r="EC151" s="26" t="n">
        <v>0</v>
      </c>
      <c r="ED151" s="29" t="s">
        <v>249</v>
      </c>
      <c r="EE151" s="29" t="s">
        <v>250</v>
      </c>
      <c r="EF151" s="29" t="s">
        <v>251</v>
      </c>
      <c r="EG151" s="29" t="s">
        <v>235</v>
      </c>
      <c r="EH151" s="29" t="s">
        <v>251</v>
      </c>
      <c r="EI151" s="29" t="s">
        <v>252</v>
      </c>
      <c r="EJ151" s="29" t="s">
        <v>251</v>
      </c>
      <c r="EK151" s="29" t="s">
        <v>259</v>
      </c>
      <c r="EL151" s="29" t="s">
        <v>251</v>
      </c>
      <c r="EM151" s="26" t="n">
        <v>1</v>
      </c>
      <c r="EP151" s="26" t="n">
        <v>1</v>
      </c>
      <c r="ES151" s="26" t="n">
        <v>11</v>
      </c>
      <c r="ET151" s="26" t="n">
        <v>11</v>
      </c>
      <c r="EU151" s="26" t="n">
        <v>1</v>
      </c>
      <c r="EV151" s="26" t="n">
        <v>7000</v>
      </c>
      <c r="EW151" s="29" t="s">
        <v>36</v>
      </c>
      <c r="EX151" s="26" t="n">
        <v>0</v>
      </c>
      <c r="EY151" s="29" t="s">
        <v>36</v>
      </c>
      <c r="EZ151" s="26" t="n">
        <v>11</v>
      </c>
      <c r="FA151" s="26" t="n">
        <v>0</v>
      </c>
      <c r="FC151" s="26" t="n">
        <v>2</v>
      </c>
      <c r="FD151" s="29" t="s">
        <v>237</v>
      </c>
      <c r="FE151" s="26" t="n">
        <v>7</v>
      </c>
      <c r="FF151" s="29" t="s">
        <v>255</v>
      </c>
      <c r="FG151" s="26" t="b">
        <f aca="false">FALSE()</f>
        <v>0</v>
      </c>
      <c r="FH151" s="26" t="n">
        <v>1</v>
      </c>
      <c r="FI151" s="29" t="s">
        <v>244</v>
      </c>
      <c r="FJ151" s="26" t="n">
        <v>1</v>
      </c>
      <c r="FK151" s="29" t="s">
        <v>245</v>
      </c>
      <c r="FL151" s="26" t="n">
        <v>7000</v>
      </c>
      <c r="FM151" s="29" t="s">
        <v>36</v>
      </c>
      <c r="FN151" s="26" t="n">
        <v>0</v>
      </c>
      <c r="FO151" s="29" t="s">
        <v>36</v>
      </c>
      <c r="FP151" s="26" t="n">
        <v>3</v>
      </c>
      <c r="FQ151" s="29" t="s">
        <v>267</v>
      </c>
      <c r="FR151" s="26" t="n">
        <v>10</v>
      </c>
      <c r="FS151" s="29" t="s">
        <v>334</v>
      </c>
      <c r="FT151" s="26" t="n">
        <v>1</v>
      </c>
      <c r="FU151" s="6" t="n">
        <v>41297.4146180556</v>
      </c>
      <c r="FV151" s="26" t="n">
        <v>0</v>
      </c>
      <c r="FW151" s="29" t="s">
        <v>249</v>
      </c>
      <c r="FX151" s="26" t="n">
        <v>2</v>
      </c>
      <c r="FY151" s="29" t="s">
        <v>254</v>
      </c>
      <c r="FZ151" s="26" t="n">
        <v>0</v>
      </c>
      <c r="GC151" s="26" t="n">
        <v>1</v>
      </c>
      <c r="GF151" s="26" t="n">
        <v>1</v>
      </c>
      <c r="GH151" s="26" t="n">
        <v>0</v>
      </c>
      <c r="GI151" s="26" t="n">
        <v>0</v>
      </c>
      <c r="GK151" s="26" t="n">
        <v>108</v>
      </c>
    </row>
    <row r="152" customFormat="false" ht="20.1" hidden="false" customHeight="true" outlineLevel="0" collapsed="false">
      <c r="A152" s="0" t="n">
        <v>889</v>
      </c>
      <c r="B152" s="0" t="n">
        <v>1</v>
      </c>
      <c r="C152" s="28" t="s">
        <v>233</v>
      </c>
      <c r="E152" s="0" t="n">
        <v>1</v>
      </c>
      <c r="F152" s="28" t="s">
        <v>234</v>
      </c>
      <c r="G152" s="6" t="n">
        <v>41214</v>
      </c>
      <c r="H152" s="0" t="n">
        <v>0</v>
      </c>
      <c r="I152" s="0" t="n">
        <v>1</v>
      </c>
      <c r="J152" s="28" t="s">
        <v>235</v>
      </c>
      <c r="L152" s="0" t="s">
        <v>329</v>
      </c>
      <c r="M152" s="0" t="n">
        <v>-1</v>
      </c>
      <c r="N152" s="28" t="s">
        <v>330</v>
      </c>
      <c r="O152" s="0" t="n">
        <v>7000</v>
      </c>
      <c r="P152" s="28" t="s">
        <v>36</v>
      </c>
      <c r="Q152" s="0" t="n">
        <v>0</v>
      </c>
      <c r="R152" s="28" t="s">
        <v>36</v>
      </c>
      <c r="S152" s="0" t="n">
        <v>231</v>
      </c>
      <c r="T152" s="0" t="n">
        <v>1</v>
      </c>
      <c r="U152" s="0" t="s">
        <v>9</v>
      </c>
      <c r="V152" s="0" t="n">
        <v>1</v>
      </c>
      <c r="X152" s="0" t="n">
        <v>0</v>
      </c>
      <c r="Z152" s="0" t="n">
        <v>2</v>
      </c>
      <c r="AA152" s="28" t="s">
        <v>237</v>
      </c>
      <c r="AB152" s="0" t="n">
        <v>7</v>
      </c>
      <c r="AC152" s="28" t="s">
        <v>255</v>
      </c>
      <c r="AD152" s="0" t="n">
        <v>1</v>
      </c>
      <c r="AE152" s="28" t="s">
        <v>239</v>
      </c>
      <c r="AF152" s="0" t="n">
        <v>1</v>
      </c>
      <c r="AG152" s="28" t="s">
        <v>240</v>
      </c>
      <c r="AH152" s="0" t="n">
        <v>0</v>
      </c>
      <c r="AJ152" s="0" t="n">
        <v>0</v>
      </c>
      <c r="AL152" s="26" t="b">
        <f aca="false">FALSE()</f>
        <v>0</v>
      </c>
      <c r="AO152" s="26" t="n">
        <v>1</v>
      </c>
      <c r="AP152" s="29" t="s">
        <v>5</v>
      </c>
      <c r="AQ152" s="26" t="n">
        <v>0</v>
      </c>
      <c r="AR152" s="26" t="n">
        <v>0</v>
      </c>
      <c r="AS152" s="26" t="n">
        <v>1</v>
      </c>
      <c r="AT152" s="26" t="n">
        <v>0</v>
      </c>
      <c r="AW152" s="26" t="n">
        <v>0</v>
      </c>
      <c r="AX152" s="26" t="n">
        <v>0</v>
      </c>
      <c r="AZ152" s="26" t="n">
        <v>0</v>
      </c>
      <c r="BB152" s="26" t="n">
        <v>0</v>
      </c>
      <c r="BE152" s="26" t="n">
        <v>0</v>
      </c>
      <c r="BG152" s="26" t="n">
        <v>0</v>
      </c>
      <c r="BH152" s="26" t="n">
        <v>0</v>
      </c>
      <c r="BI152" s="26" t="n">
        <v>0</v>
      </c>
      <c r="BJ152" s="26" t="n">
        <v>0</v>
      </c>
      <c r="BM152" s="26" t="n">
        <v>0</v>
      </c>
      <c r="BN152" s="26" t="n">
        <v>0</v>
      </c>
      <c r="BP152" s="26" t="n">
        <v>0</v>
      </c>
      <c r="BR152" s="26" t="n">
        <v>0</v>
      </c>
      <c r="BU152" s="26" t="n">
        <v>0</v>
      </c>
      <c r="BW152" s="26" t="n">
        <v>0</v>
      </c>
      <c r="BX152" s="26" t="n">
        <v>0</v>
      </c>
      <c r="BY152" s="26" t="n">
        <v>0</v>
      </c>
      <c r="BZ152" s="26" t="n">
        <v>0</v>
      </c>
      <c r="CC152" s="26" t="n">
        <v>0</v>
      </c>
      <c r="CD152" s="26" t="n">
        <v>0</v>
      </c>
      <c r="CF152" s="26" t="n">
        <v>0</v>
      </c>
      <c r="CH152" s="26" t="n">
        <v>0</v>
      </c>
      <c r="CK152" s="26" t="n">
        <v>1</v>
      </c>
      <c r="CL152" s="29" t="s">
        <v>244</v>
      </c>
      <c r="CM152" s="26" t="n">
        <v>0</v>
      </c>
      <c r="CP152" s="26" t="n">
        <v>2</v>
      </c>
      <c r="CQ152" s="29" t="s">
        <v>256</v>
      </c>
      <c r="CS152" s="26" t="n">
        <v>11</v>
      </c>
      <c r="CT152" s="29" t="s">
        <v>331</v>
      </c>
      <c r="CV152" s="26" t="n">
        <v>1</v>
      </c>
      <c r="CW152" s="29" t="s">
        <v>332</v>
      </c>
      <c r="CX152" s="26" t="b">
        <f aca="false">FALSE()</f>
        <v>0</v>
      </c>
      <c r="CY152" s="30" t="s">
        <v>333</v>
      </c>
      <c r="CZ152" s="26" t="n">
        <v>0</v>
      </c>
      <c r="DA152" s="29" t="s">
        <v>246</v>
      </c>
      <c r="DI152" s="26" t="n">
        <v>0</v>
      </c>
      <c r="DJ152" s="29" t="s">
        <v>247</v>
      </c>
      <c r="DK152" s="26" t="n">
        <v>0</v>
      </c>
      <c r="DL152" s="29" t="s">
        <v>247</v>
      </c>
      <c r="DN152" s="26" t="n">
        <v>0</v>
      </c>
      <c r="DU152" s="26" t="n">
        <v>0</v>
      </c>
      <c r="DV152" s="29" t="s">
        <v>248</v>
      </c>
      <c r="DX152" s="26" t="n">
        <v>1</v>
      </c>
      <c r="DY152" s="29" t="s">
        <v>244</v>
      </c>
      <c r="DZ152" s="26" t="n">
        <v>0</v>
      </c>
      <c r="EA152" s="29" t="s">
        <v>244</v>
      </c>
      <c r="EB152" s="6" t="n">
        <v>41297.4148032407</v>
      </c>
      <c r="EC152" s="26" t="n">
        <v>0</v>
      </c>
      <c r="ED152" s="29" t="s">
        <v>249</v>
      </c>
      <c r="EE152" s="29" t="s">
        <v>250</v>
      </c>
      <c r="EF152" s="29" t="s">
        <v>251</v>
      </c>
      <c r="EG152" s="29" t="s">
        <v>235</v>
      </c>
      <c r="EH152" s="29" t="s">
        <v>251</v>
      </c>
      <c r="EI152" s="29" t="s">
        <v>252</v>
      </c>
      <c r="EJ152" s="29" t="s">
        <v>251</v>
      </c>
      <c r="EK152" s="29" t="s">
        <v>259</v>
      </c>
      <c r="EL152" s="29" t="s">
        <v>251</v>
      </c>
      <c r="EM152" s="26" t="n">
        <v>1</v>
      </c>
      <c r="EP152" s="26" t="n">
        <v>1</v>
      </c>
      <c r="ES152" s="26" t="n">
        <v>11</v>
      </c>
      <c r="ET152" s="26" t="n">
        <v>11</v>
      </c>
      <c r="EU152" s="26" t="n">
        <v>1</v>
      </c>
      <c r="EV152" s="26" t="n">
        <v>7000</v>
      </c>
      <c r="EW152" s="29" t="s">
        <v>36</v>
      </c>
      <c r="EX152" s="26" t="n">
        <v>0</v>
      </c>
      <c r="EY152" s="29" t="s">
        <v>36</v>
      </c>
      <c r="EZ152" s="26" t="n">
        <v>11</v>
      </c>
      <c r="FA152" s="26" t="n">
        <v>0</v>
      </c>
      <c r="FC152" s="26" t="n">
        <v>2</v>
      </c>
      <c r="FD152" s="29" t="s">
        <v>237</v>
      </c>
      <c r="FE152" s="26" t="n">
        <v>7</v>
      </c>
      <c r="FF152" s="29" t="s">
        <v>255</v>
      </c>
      <c r="FG152" s="26" t="b">
        <f aca="false">FALSE()</f>
        <v>0</v>
      </c>
      <c r="FH152" s="26" t="n">
        <v>1</v>
      </c>
      <c r="FI152" s="29" t="s">
        <v>244</v>
      </c>
      <c r="FJ152" s="26" t="n">
        <v>1</v>
      </c>
      <c r="FK152" s="29" t="s">
        <v>245</v>
      </c>
      <c r="FL152" s="26" t="n">
        <v>7000</v>
      </c>
      <c r="FM152" s="29" t="s">
        <v>36</v>
      </c>
      <c r="FN152" s="26" t="n">
        <v>0</v>
      </c>
      <c r="FO152" s="29" t="s">
        <v>36</v>
      </c>
      <c r="FP152" s="26" t="n">
        <v>3</v>
      </c>
      <c r="FQ152" s="29" t="s">
        <v>267</v>
      </c>
      <c r="FR152" s="26" t="n">
        <v>10</v>
      </c>
      <c r="FS152" s="29" t="s">
        <v>334</v>
      </c>
      <c r="FT152" s="26" t="n">
        <v>1</v>
      </c>
      <c r="FU152" s="6" t="n">
        <v>41297.4148032407</v>
      </c>
      <c r="FV152" s="26" t="n">
        <v>0</v>
      </c>
      <c r="FW152" s="29" t="s">
        <v>249</v>
      </c>
      <c r="FX152" s="26" t="n">
        <v>2</v>
      </c>
      <c r="FY152" s="29" t="s">
        <v>254</v>
      </c>
      <c r="FZ152" s="26" t="n">
        <v>0</v>
      </c>
      <c r="GC152" s="26" t="n">
        <v>1</v>
      </c>
      <c r="GF152" s="26" t="n">
        <v>1</v>
      </c>
      <c r="GH152" s="26" t="n">
        <v>0</v>
      </c>
      <c r="GI152" s="26" t="n">
        <v>0</v>
      </c>
      <c r="GK152" s="26" t="n">
        <v>114</v>
      </c>
    </row>
    <row r="153" customFormat="false" ht="20.1" hidden="false" customHeight="true" outlineLevel="0" collapsed="false">
      <c r="A153" s="0" t="n">
        <v>890</v>
      </c>
      <c r="B153" s="0" t="n">
        <v>1</v>
      </c>
      <c r="C153" s="28" t="s">
        <v>233</v>
      </c>
      <c r="E153" s="0" t="n">
        <v>1</v>
      </c>
      <c r="F153" s="28" t="s">
        <v>234</v>
      </c>
      <c r="G153" s="6" t="n">
        <v>41244</v>
      </c>
      <c r="H153" s="0" t="n">
        <v>0</v>
      </c>
      <c r="I153" s="0" t="n">
        <v>1</v>
      </c>
      <c r="J153" s="28" t="s">
        <v>235</v>
      </c>
      <c r="L153" s="0" t="s">
        <v>329</v>
      </c>
      <c r="M153" s="0" t="n">
        <v>-1</v>
      </c>
      <c r="N153" s="28" t="s">
        <v>330</v>
      </c>
      <c r="O153" s="0" t="n">
        <v>7000</v>
      </c>
      <c r="P153" s="28" t="s">
        <v>36</v>
      </c>
      <c r="Q153" s="0" t="n">
        <v>0</v>
      </c>
      <c r="R153" s="28" t="s">
        <v>36</v>
      </c>
      <c r="S153" s="0" t="n">
        <v>176</v>
      </c>
      <c r="T153" s="0" t="n">
        <v>1</v>
      </c>
      <c r="U153" s="0" t="s">
        <v>9</v>
      </c>
      <c r="V153" s="0" t="n">
        <v>1</v>
      </c>
      <c r="X153" s="0" t="n">
        <v>0</v>
      </c>
      <c r="Z153" s="0" t="n">
        <v>2</v>
      </c>
      <c r="AA153" s="28" t="s">
        <v>237</v>
      </c>
      <c r="AB153" s="0" t="n">
        <v>7</v>
      </c>
      <c r="AC153" s="28" t="s">
        <v>255</v>
      </c>
      <c r="AD153" s="0" t="n">
        <v>1</v>
      </c>
      <c r="AE153" s="28" t="s">
        <v>239</v>
      </c>
      <c r="AF153" s="0" t="n">
        <v>1</v>
      </c>
      <c r="AG153" s="28" t="s">
        <v>240</v>
      </c>
      <c r="AH153" s="0" t="n">
        <v>0</v>
      </c>
      <c r="AJ153" s="0" t="n">
        <v>0</v>
      </c>
      <c r="AL153" s="26" t="b">
        <f aca="false">FALSE()</f>
        <v>0</v>
      </c>
      <c r="AO153" s="26" t="n">
        <v>1</v>
      </c>
      <c r="AP153" s="29" t="s">
        <v>5</v>
      </c>
      <c r="AQ153" s="26" t="n">
        <v>0</v>
      </c>
      <c r="AR153" s="26" t="n">
        <v>0</v>
      </c>
      <c r="AS153" s="26" t="n">
        <v>1</v>
      </c>
      <c r="AT153" s="26" t="n">
        <v>0</v>
      </c>
      <c r="AW153" s="26" t="n">
        <v>0</v>
      </c>
      <c r="AX153" s="26" t="n">
        <v>0</v>
      </c>
      <c r="AZ153" s="26" t="n">
        <v>0</v>
      </c>
      <c r="BB153" s="26" t="n">
        <v>0</v>
      </c>
      <c r="BE153" s="26" t="n">
        <v>0</v>
      </c>
      <c r="BG153" s="26" t="n">
        <v>0</v>
      </c>
      <c r="BH153" s="26" t="n">
        <v>0</v>
      </c>
      <c r="BI153" s="26" t="n">
        <v>0</v>
      </c>
      <c r="BJ153" s="26" t="n">
        <v>0</v>
      </c>
      <c r="BM153" s="26" t="n">
        <v>0</v>
      </c>
      <c r="BN153" s="26" t="n">
        <v>0</v>
      </c>
      <c r="BP153" s="26" t="n">
        <v>0</v>
      </c>
      <c r="BR153" s="26" t="n">
        <v>0</v>
      </c>
      <c r="BU153" s="26" t="n">
        <v>0</v>
      </c>
      <c r="BW153" s="26" t="n">
        <v>0</v>
      </c>
      <c r="BX153" s="26" t="n">
        <v>0</v>
      </c>
      <c r="BY153" s="26" t="n">
        <v>0</v>
      </c>
      <c r="BZ153" s="26" t="n">
        <v>0</v>
      </c>
      <c r="CC153" s="26" t="n">
        <v>0</v>
      </c>
      <c r="CD153" s="26" t="n">
        <v>0</v>
      </c>
      <c r="CF153" s="26" t="n">
        <v>0</v>
      </c>
      <c r="CH153" s="26" t="n">
        <v>0</v>
      </c>
      <c r="CK153" s="26" t="n">
        <v>1</v>
      </c>
      <c r="CL153" s="29" t="s">
        <v>244</v>
      </c>
      <c r="CM153" s="26" t="n">
        <v>0</v>
      </c>
      <c r="CP153" s="26" t="n">
        <v>2</v>
      </c>
      <c r="CQ153" s="29" t="s">
        <v>256</v>
      </c>
      <c r="CS153" s="26" t="n">
        <v>11</v>
      </c>
      <c r="CT153" s="29" t="s">
        <v>331</v>
      </c>
      <c r="CV153" s="26" t="n">
        <v>1</v>
      </c>
      <c r="CW153" s="29" t="s">
        <v>332</v>
      </c>
      <c r="CX153" s="26" t="b">
        <f aca="false">FALSE()</f>
        <v>0</v>
      </c>
      <c r="CY153" s="30" t="s">
        <v>333</v>
      </c>
      <c r="CZ153" s="26" t="n">
        <v>0</v>
      </c>
      <c r="DA153" s="29" t="s">
        <v>246</v>
      </c>
      <c r="DI153" s="26" t="n">
        <v>0</v>
      </c>
      <c r="DJ153" s="29" t="s">
        <v>247</v>
      </c>
      <c r="DK153" s="26" t="n">
        <v>0</v>
      </c>
      <c r="DL153" s="29" t="s">
        <v>247</v>
      </c>
      <c r="DN153" s="26" t="n">
        <v>0</v>
      </c>
      <c r="DU153" s="26" t="n">
        <v>0</v>
      </c>
      <c r="DV153" s="29" t="s">
        <v>248</v>
      </c>
      <c r="DX153" s="26" t="n">
        <v>1</v>
      </c>
      <c r="DY153" s="29" t="s">
        <v>244</v>
      </c>
      <c r="DZ153" s="26" t="n">
        <v>0</v>
      </c>
      <c r="EA153" s="29" t="s">
        <v>244</v>
      </c>
      <c r="EB153" s="6" t="n">
        <v>41297.4150347222</v>
      </c>
      <c r="EC153" s="26" t="n">
        <v>0</v>
      </c>
      <c r="ED153" s="29" t="s">
        <v>249</v>
      </c>
      <c r="EE153" s="29" t="s">
        <v>250</v>
      </c>
      <c r="EF153" s="29" t="s">
        <v>251</v>
      </c>
      <c r="EG153" s="29" t="s">
        <v>235</v>
      </c>
      <c r="EH153" s="29" t="s">
        <v>251</v>
      </c>
      <c r="EI153" s="29" t="s">
        <v>252</v>
      </c>
      <c r="EJ153" s="29" t="s">
        <v>251</v>
      </c>
      <c r="EK153" s="29" t="s">
        <v>259</v>
      </c>
      <c r="EL153" s="29" t="s">
        <v>251</v>
      </c>
      <c r="EM153" s="26" t="n">
        <v>1</v>
      </c>
      <c r="EP153" s="26" t="n">
        <v>1</v>
      </c>
      <c r="ES153" s="26" t="n">
        <v>22</v>
      </c>
      <c r="ET153" s="26" t="n">
        <v>22</v>
      </c>
      <c r="EU153" s="26" t="n">
        <v>1</v>
      </c>
      <c r="EV153" s="26" t="n">
        <v>7000</v>
      </c>
      <c r="EW153" s="29" t="s">
        <v>36</v>
      </c>
      <c r="EX153" s="26" t="n">
        <v>0</v>
      </c>
      <c r="EY153" s="29" t="s">
        <v>36</v>
      </c>
      <c r="EZ153" s="26" t="n">
        <v>22</v>
      </c>
      <c r="FA153" s="26" t="n">
        <v>0</v>
      </c>
      <c r="FC153" s="26" t="n">
        <v>2</v>
      </c>
      <c r="FD153" s="29" t="s">
        <v>237</v>
      </c>
      <c r="FE153" s="26" t="n">
        <v>7</v>
      </c>
      <c r="FF153" s="29" t="s">
        <v>255</v>
      </c>
      <c r="FG153" s="26" t="b">
        <f aca="false">FALSE()</f>
        <v>0</v>
      </c>
      <c r="FH153" s="26" t="n">
        <v>1</v>
      </c>
      <c r="FI153" s="29" t="s">
        <v>244</v>
      </c>
      <c r="FJ153" s="26" t="n">
        <v>1</v>
      </c>
      <c r="FK153" s="29" t="s">
        <v>245</v>
      </c>
      <c r="FL153" s="26" t="n">
        <v>7000</v>
      </c>
      <c r="FM153" s="29" t="s">
        <v>36</v>
      </c>
      <c r="FN153" s="26" t="n">
        <v>0</v>
      </c>
      <c r="FO153" s="29" t="s">
        <v>36</v>
      </c>
      <c r="FP153" s="26" t="n">
        <v>3</v>
      </c>
      <c r="FQ153" s="29" t="s">
        <v>267</v>
      </c>
      <c r="FR153" s="26" t="n">
        <v>10</v>
      </c>
      <c r="FS153" s="29" t="s">
        <v>334</v>
      </c>
      <c r="FT153" s="26" t="n">
        <v>1</v>
      </c>
      <c r="FU153" s="6" t="n">
        <v>41297.4150462963</v>
      </c>
      <c r="FV153" s="26" t="n">
        <v>0</v>
      </c>
      <c r="FW153" s="29" t="s">
        <v>249</v>
      </c>
      <c r="FX153" s="26" t="n">
        <v>2</v>
      </c>
      <c r="FY153" s="29" t="s">
        <v>254</v>
      </c>
      <c r="FZ153" s="26" t="n">
        <v>0</v>
      </c>
      <c r="GC153" s="26" t="n">
        <v>1</v>
      </c>
      <c r="GF153" s="26" t="n">
        <v>1</v>
      </c>
      <c r="GH153" s="26" t="n">
        <v>0</v>
      </c>
      <c r="GI153" s="26" t="n">
        <v>0</v>
      </c>
      <c r="GK153" s="26" t="n">
        <v>120</v>
      </c>
    </row>
    <row r="154" customFormat="false" ht="20.1" hidden="false" customHeight="true" outlineLevel="0" collapsed="false">
      <c r="A154" s="0" t="n">
        <v>891</v>
      </c>
      <c r="B154" s="0" t="n">
        <v>1</v>
      </c>
      <c r="C154" s="28" t="s">
        <v>233</v>
      </c>
      <c r="E154" s="0" t="n">
        <v>1</v>
      </c>
      <c r="F154" s="28" t="s">
        <v>234</v>
      </c>
      <c r="G154" s="6" t="n">
        <v>41275</v>
      </c>
      <c r="H154" s="0" t="n">
        <v>0</v>
      </c>
      <c r="I154" s="0" t="n">
        <v>1</v>
      </c>
      <c r="J154" s="28" t="s">
        <v>235</v>
      </c>
      <c r="L154" s="0" t="s">
        <v>329</v>
      </c>
      <c r="M154" s="0" t="n">
        <v>-1</v>
      </c>
      <c r="N154" s="28" t="s">
        <v>330</v>
      </c>
      <c r="O154" s="0" t="n">
        <v>7000</v>
      </c>
      <c r="P154" s="28" t="s">
        <v>36</v>
      </c>
      <c r="Q154" s="0" t="n">
        <v>0</v>
      </c>
      <c r="R154" s="28" t="s">
        <v>36</v>
      </c>
      <c r="S154" s="0" t="n">
        <v>241</v>
      </c>
      <c r="T154" s="0" t="n">
        <v>1</v>
      </c>
      <c r="U154" s="0" t="s">
        <v>9</v>
      </c>
      <c r="V154" s="0" t="n">
        <v>1</v>
      </c>
      <c r="X154" s="0" t="n">
        <v>0</v>
      </c>
      <c r="Z154" s="0" t="n">
        <v>2</v>
      </c>
      <c r="AA154" s="28" t="s">
        <v>237</v>
      </c>
      <c r="AB154" s="0" t="n">
        <v>7</v>
      </c>
      <c r="AC154" s="28" t="s">
        <v>255</v>
      </c>
      <c r="AD154" s="0" t="n">
        <v>1</v>
      </c>
      <c r="AE154" s="28" t="s">
        <v>239</v>
      </c>
      <c r="AF154" s="0" t="n">
        <v>1</v>
      </c>
      <c r="AG154" s="28" t="s">
        <v>240</v>
      </c>
      <c r="AH154" s="0" t="n">
        <v>0</v>
      </c>
      <c r="AJ154" s="0" t="n">
        <v>0</v>
      </c>
      <c r="AL154" s="26" t="b">
        <f aca="false">FALSE()</f>
        <v>0</v>
      </c>
      <c r="AO154" s="26" t="n">
        <v>1</v>
      </c>
      <c r="AP154" s="29" t="s">
        <v>5</v>
      </c>
      <c r="AQ154" s="26" t="n">
        <v>0</v>
      </c>
      <c r="AR154" s="26" t="n">
        <v>0</v>
      </c>
      <c r="AS154" s="26" t="n">
        <v>1</v>
      </c>
      <c r="AT154" s="26" t="n">
        <v>0</v>
      </c>
      <c r="AW154" s="26" t="n">
        <v>0</v>
      </c>
      <c r="AX154" s="26" t="n">
        <v>0</v>
      </c>
      <c r="AZ154" s="26" t="n">
        <v>0</v>
      </c>
      <c r="BB154" s="26" t="n">
        <v>0</v>
      </c>
      <c r="BE154" s="26" t="n">
        <v>0</v>
      </c>
      <c r="BG154" s="26" t="n">
        <v>0</v>
      </c>
      <c r="BH154" s="26" t="n">
        <v>0</v>
      </c>
      <c r="BI154" s="26" t="n">
        <v>0</v>
      </c>
      <c r="BJ154" s="26" t="n">
        <v>0</v>
      </c>
      <c r="BM154" s="26" t="n">
        <v>0</v>
      </c>
      <c r="BN154" s="26" t="n">
        <v>0</v>
      </c>
      <c r="BP154" s="26" t="n">
        <v>0</v>
      </c>
      <c r="BR154" s="26" t="n">
        <v>0</v>
      </c>
      <c r="BU154" s="26" t="n">
        <v>0</v>
      </c>
      <c r="BW154" s="26" t="n">
        <v>0</v>
      </c>
      <c r="BX154" s="26" t="n">
        <v>0</v>
      </c>
      <c r="BY154" s="26" t="n">
        <v>0</v>
      </c>
      <c r="BZ154" s="26" t="n">
        <v>0</v>
      </c>
      <c r="CC154" s="26" t="n">
        <v>0</v>
      </c>
      <c r="CD154" s="26" t="n">
        <v>0</v>
      </c>
      <c r="CF154" s="26" t="n">
        <v>0</v>
      </c>
      <c r="CH154" s="26" t="n">
        <v>0</v>
      </c>
      <c r="CK154" s="26" t="n">
        <v>1</v>
      </c>
      <c r="CL154" s="29" t="s">
        <v>244</v>
      </c>
      <c r="CM154" s="26" t="n">
        <v>0</v>
      </c>
      <c r="CP154" s="26" t="n">
        <v>2</v>
      </c>
      <c r="CQ154" s="29" t="s">
        <v>256</v>
      </c>
      <c r="CS154" s="26" t="n">
        <v>11</v>
      </c>
      <c r="CT154" s="29" t="s">
        <v>331</v>
      </c>
      <c r="CV154" s="26" t="n">
        <v>1</v>
      </c>
      <c r="CW154" s="29" t="s">
        <v>332</v>
      </c>
      <c r="CX154" s="26" t="b">
        <f aca="false">FALSE()</f>
        <v>0</v>
      </c>
      <c r="CY154" s="30" t="s">
        <v>333</v>
      </c>
      <c r="CZ154" s="26" t="n">
        <v>0</v>
      </c>
      <c r="DA154" s="29" t="s">
        <v>246</v>
      </c>
      <c r="DI154" s="26" t="n">
        <v>0</v>
      </c>
      <c r="DJ154" s="29" t="s">
        <v>247</v>
      </c>
      <c r="DK154" s="26" t="n">
        <v>0</v>
      </c>
      <c r="DL154" s="29" t="s">
        <v>247</v>
      </c>
      <c r="DN154" s="26" t="n">
        <v>0</v>
      </c>
      <c r="DU154" s="26" t="n">
        <v>0</v>
      </c>
      <c r="DV154" s="29" t="s">
        <v>248</v>
      </c>
      <c r="DX154" s="26" t="n">
        <v>1</v>
      </c>
      <c r="DY154" s="29" t="s">
        <v>244</v>
      </c>
      <c r="DZ154" s="26" t="n">
        <v>0</v>
      </c>
      <c r="EA154" s="29" t="s">
        <v>244</v>
      </c>
      <c r="EB154" s="6" t="n">
        <v>41297.4153240741</v>
      </c>
      <c r="EC154" s="26" t="n">
        <v>0</v>
      </c>
      <c r="ED154" s="29" t="s">
        <v>249</v>
      </c>
      <c r="EE154" s="29" t="s">
        <v>250</v>
      </c>
      <c r="EF154" s="29" t="s">
        <v>251</v>
      </c>
      <c r="EG154" s="29" t="s">
        <v>235</v>
      </c>
      <c r="EH154" s="29" t="s">
        <v>251</v>
      </c>
      <c r="EI154" s="29" t="s">
        <v>252</v>
      </c>
      <c r="EJ154" s="29" t="s">
        <v>251</v>
      </c>
      <c r="EK154" s="29" t="s">
        <v>259</v>
      </c>
      <c r="EL154" s="29" t="s">
        <v>251</v>
      </c>
      <c r="EM154" s="26" t="n">
        <v>1</v>
      </c>
      <c r="EP154" s="26" t="n">
        <v>1</v>
      </c>
      <c r="ES154" s="26" t="n">
        <v>15</v>
      </c>
      <c r="ET154" s="26" t="n">
        <v>15</v>
      </c>
      <c r="EU154" s="26" t="n">
        <v>1</v>
      </c>
      <c r="EV154" s="26" t="n">
        <v>7000</v>
      </c>
      <c r="EW154" s="29" t="s">
        <v>36</v>
      </c>
      <c r="EX154" s="26" t="n">
        <v>0</v>
      </c>
      <c r="EY154" s="29" t="s">
        <v>36</v>
      </c>
      <c r="EZ154" s="26" t="n">
        <v>15</v>
      </c>
      <c r="FA154" s="26" t="n">
        <v>0</v>
      </c>
      <c r="FC154" s="26" t="n">
        <v>2</v>
      </c>
      <c r="FD154" s="29" t="s">
        <v>237</v>
      </c>
      <c r="FE154" s="26" t="n">
        <v>7</v>
      </c>
      <c r="FF154" s="29" t="s">
        <v>255</v>
      </c>
      <c r="FG154" s="26" t="b">
        <f aca="false">FALSE()</f>
        <v>0</v>
      </c>
      <c r="FH154" s="26" t="n">
        <v>1</v>
      </c>
      <c r="FI154" s="29" t="s">
        <v>244</v>
      </c>
      <c r="FJ154" s="26" t="n">
        <v>1</v>
      </c>
      <c r="FK154" s="29" t="s">
        <v>245</v>
      </c>
      <c r="FL154" s="26" t="n">
        <v>7000</v>
      </c>
      <c r="FM154" s="29" t="s">
        <v>36</v>
      </c>
      <c r="FN154" s="26" t="n">
        <v>0</v>
      </c>
      <c r="FO154" s="29" t="s">
        <v>36</v>
      </c>
      <c r="FP154" s="26" t="n">
        <v>3</v>
      </c>
      <c r="FQ154" s="29" t="s">
        <v>267</v>
      </c>
      <c r="FR154" s="26" t="n">
        <v>10</v>
      </c>
      <c r="FS154" s="29" t="s">
        <v>334</v>
      </c>
      <c r="FT154" s="26" t="n">
        <v>1</v>
      </c>
      <c r="FU154" s="6" t="n">
        <v>41297.4153240741</v>
      </c>
      <c r="FV154" s="26" t="n">
        <v>0</v>
      </c>
      <c r="FW154" s="29" t="s">
        <v>249</v>
      </c>
      <c r="FX154" s="26" t="n">
        <v>2</v>
      </c>
      <c r="FY154" s="29" t="s">
        <v>254</v>
      </c>
      <c r="FZ154" s="26" t="n">
        <v>0</v>
      </c>
      <c r="GC154" s="26" t="n">
        <v>1</v>
      </c>
      <c r="GF154" s="26" t="n">
        <v>1</v>
      </c>
      <c r="GH154" s="26" t="n">
        <v>0</v>
      </c>
      <c r="GI154" s="26" t="n">
        <v>0</v>
      </c>
      <c r="GK154" s="26" t="n">
        <v>126</v>
      </c>
    </row>
    <row r="155" customFormat="false" ht="20.1" hidden="false" customHeight="true" outlineLevel="0" collapsed="false">
      <c r="A155" s="0" t="n">
        <v>892</v>
      </c>
      <c r="B155" s="0" t="n">
        <v>1</v>
      </c>
      <c r="C155" s="28" t="s">
        <v>233</v>
      </c>
      <c r="E155" s="0" t="n">
        <v>1</v>
      </c>
      <c r="F155" s="28" t="s">
        <v>234</v>
      </c>
      <c r="G155" s="6" t="n">
        <v>41334</v>
      </c>
      <c r="H155" s="0" t="n">
        <v>0</v>
      </c>
      <c r="I155" s="0" t="n">
        <v>1</v>
      </c>
      <c r="J155" s="28" t="s">
        <v>235</v>
      </c>
      <c r="L155" s="0" t="s">
        <v>329</v>
      </c>
      <c r="M155" s="0" t="n">
        <v>-1</v>
      </c>
      <c r="N155" s="28" t="s">
        <v>330</v>
      </c>
      <c r="O155" s="0" t="n">
        <v>7000</v>
      </c>
      <c r="P155" s="28" t="s">
        <v>36</v>
      </c>
      <c r="Q155" s="0" t="n">
        <v>0</v>
      </c>
      <c r="R155" s="28" t="s">
        <v>36</v>
      </c>
      <c r="S155" s="0" t="n">
        <v>143</v>
      </c>
      <c r="T155" s="0" t="n">
        <v>1</v>
      </c>
      <c r="U155" s="0" t="s">
        <v>9</v>
      </c>
      <c r="V155" s="0" t="n">
        <v>1</v>
      </c>
      <c r="X155" s="0" t="n">
        <v>0</v>
      </c>
      <c r="Z155" s="0" t="n">
        <v>2</v>
      </c>
      <c r="AA155" s="28" t="s">
        <v>237</v>
      </c>
      <c r="AB155" s="0" t="n">
        <v>7</v>
      </c>
      <c r="AC155" s="28" t="s">
        <v>255</v>
      </c>
      <c r="AD155" s="0" t="n">
        <v>1</v>
      </c>
      <c r="AE155" s="28" t="s">
        <v>239</v>
      </c>
      <c r="AF155" s="0" t="n">
        <v>1</v>
      </c>
      <c r="AG155" s="28" t="s">
        <v>240</v>
      </c>
      <c r="AH155" s="0" t="n">
        <v>0</v>
      </c>
      <c r="AJ155" s="0" t="n">
        <v>0</v>
      </c>
      <c r="AL155" s="26" t="b">
        <f aca="false">FALSE()</f>
        <v>0</v>
      </c>
      <c r="AO155" s="26" t="n">
        <v>1</v>
      </c>
      <c r="AP155" s="29" t="s">
        <v>5</v>
      </c>
      <c r="AQ155" s="26" t="n">
        <v>0</v>
      </c>
      <c r="AR155" s="26" t="n">
        <v>0</v>
      </c>
      <c r="AS155" s="26" t="n">
        <v>1</v>
      </c>
      <c r="AT155" s="26" t="n">
        <v>0</v>
      </c>
      <c r="AW155" s="26" t="n">
        <v>0</v>
      </c>
      <c r="AX155" s="26" t="n">
        <v>0</v>
      </c>
      <c r="AZ155" s="26" t="n">
        <v>0</v>
      </c>
      <c r="BB155" s="26" t="n">
        <v>0</v>
      </c>
      <c r="BE155" s="26" t="n">
        <v>0</v>
      </c>
      <c r="BG155" s="26" t="n">
        <v>0</v>
      </c>
      <c r="BH155" s="26" t="n">
        <v>0</v>
      </c>
      <c r="BI155" s="26" t="n">
        <v>0</v>
      </c>
      <c r="BJ155" s="26" t="n">
        <v>0</v>
      </c>
      <c r="BM155" s="26" t="n">
        <v>0</v>
      </c>
      <c r="BN155" s="26" t="n">
        <v>0</v>
      </c>
      <c r="BP155" s="26" t="n">
        <v>0</v>
      </c>
      <c r="BR155" s="26" t="n">
        <v>0</v>
      </c>
      <c r="BU155" s="26" t="n">
        <v>0</v>
      </c>
      <c r="BW155" s="26" t="n">
        <v>0</v>
      </c>
      <c r="BX155" s="26" t="n">
        <v>0</v>
      </c>
      <c r="BY155" s="26" t="n">
        <v>0</v>
      </c>
      <c r="BZ155" s="26" t="n">
        <v>0</v>
      </c>
      <c r="CC155" s="26" t="n">
        <v>0</v>
      </c>
      <c r="CD155" s="26" t="n">
        <v>0</v>
      </c>
      <c r="CF155" s="26" t="n">
        <v>0</v>
      </c>
      <c r="CH155" s="26" t="n">
        <v>0</v>
      </c>
      <c r="CK155" s="26" t="n">
        <v>1</v>
      </c>
      <c r="CL155" s="29" t="s">
        <v>244</v>
      </c>
      <c r="CM155" s="26" t="n">
        <v>0</v>
      </c>
      <c r="CP155" s="26" t="n">
        <v>2</v>
      </c>
      <c r="CQ155" s="29" t="s">
        <v>256</v>
      </c>
      <c r="CS155" s="26" t="n">
        <v>11</v>
      </c>
      <c r="CT155" s="29" t="s">
        <v>331</v>
      </c>
      <c r="CV155" s="26" t="n">
        <v>1</v>
      </c>
      <c r="CW155" s="29" t="s">
        <v>332</v>
      </c>
      <c r="CX155" s="26" t="b">
        <f aca="false">FALSE()</f>
        <v>0</v>
      </c>
      <c r="CY155" s="30" t="s">
        <v>333</v>
      </c>
      <c r="CZ155" s="26" t="n">
        <v>0</v>
      </c>
      <c r="DA155" s="29" t="s">
        <v>246</v>
      </c>
      <c r="DI155" s="26" t="n">
        <v>0</v>
      </c>
      <c r="DJ155" s="29" t="s">
        <v>247</v>
      </c>
      <c r="DK155" s="26" t="n">
        <v>0</v>
      </c>
      <c r="DL155" s="29" t="s">
        <v>247</v>
      </c>
      <c r="DN155" s="26" t="n">
        <v>0</v>
      </c>
      <c r="DU155" s="26" t="n">
        <v>0</v>
      </c>
      <c r="DV155" s="29" t="s">
        <v>248</v>
      </c>
      <c r="DX155" s="26" t="n">
        <v>1</v>
      </c>
      <c r="DY155" s="29" t="s">
        <v>244</v>
      </c>
      <c r="DZ155" s="26" t="n">
        <v>0</v>
      </c>
      <c r="EA155" s="29" t="s">
        <v>244</v>
      </c>
      <c r="EB155" s="6" t="n">
        <v>41297.4158217593</v>
      </c>
      <c r="EC155" s="26" t="n">
        <v>0</v>
      </c>
      <c r="ED155" s="29" t="s">
        <v>249</v>
      </c>
      <c r="EE155" s="29" t="s">
        <v>250</v>
      </c>
      <c r="EF155" s="29" t="s">
        <v>251</v>
      </c>
      <c r="EG155" s="29" t="s">
        <v>235</v>
      </c>
      <c r="EH155" s="29" t="s">
        <v>251</v>
      </c>
      <c r="EI155" s="29" t="s">
        <v>252</v>
      </c>
      <c r="EJ155" s="29" t="s">
        <v>251</v>
      </c>
      <c r="EK155" s="29" t="s">
        <v>259</v>
      </c>
      <c r="EL155" s="29" t="s">
        <v>251</v>
      </c>
      <c r="EM155" s="26" t="n">
        <v>1</v>
      </c>
      <c r="EP155" s="26" t="n">
        <v>1</v>
      </c>
      <c r="ES155" s="26" t="n">
        <v>9</v>
      </c>
      <c r="ET155" s="26" t="n">
        <v>9</v>
      </c>
      <c r="EU155" s="26" t="n">
        <v>1</v>
      </c>
      <c r="EV155" s="26" t="n">
        <v>7000</v>
      </c>
      <c r="EW155" s="29" t="s">
        <v>36</v>
      </c>
      <c r="EX155" s="26" t="n">
        <v>0</v>
      </c>
      <c r="EY155" s="29" t="s">
        <v>36</v>
      </c>
      <c r="EZ155" s="26" t="n">
        <v>9</v>
      </c>
      <c r="FA155" s="26" t="n">
        <v>0</v>
      </c>
      <c r="FC155" s="26" t="n">
        <v>2</v>
      </c>
      <c r="FD155" s="29" t="s">
        <v>237</v>
      </c>
      <c r="FE155" s="26" t="n">
        <v>7</v>
      </c>
      <c r="FF155" s="29" t="s">
        <v>255</v>
      </c>
      <c r="FG155" s="26" t="b">
        <f aca="false">FALSE()</f>
        <v>0</v>
      </c>
      <c r="FH155" s="26" t="n">
        <v>1</v>
      </c>
      <c r="FI155" s="29" t="s">
        <v>244</v>
      </c>
      <c r="FJ155" s="26" t="n">
        <v>1</v>
      </c>
      <c r="FK155" s="29" t="s">
        <v>245</v>
      </c>
      <c r="FL155" s="26" t="n">
        <v>7000</v>
      </c>
      <c r="FM155" s="29" t="s">
        <v>36</v>
      </c>
      <c r="FN155" s="26" t="n">
        <v>0</v>
      </c>
      <c r="FO155" s="29" t="s">
        <v>36</v>
      </c>
      <c r="FP155" s="26" t="n">
        <v>3</v>
      </c>
      <c r="FQ155" s="29" t="s">
        <v>267</v>
      </c>
      <c r="FR155" s="26" t="n">
        <v>10</v>
      </c>
      <c r="FS155" s="29" t="s">
        <v>334</v>
      </c>
      <c r="FT155" s="26" t="n">
        <v>1</v>
      </c>
      <c r="FU155" s="6" t="n">
        <v>41297.4158333333</v>
      </c>
      <c r="FV155" s="26" t="n">
        <v>0</v>
      </c>
      <c r="FW155" s="29" t="s">
        <v>249</v>
      </c>
      <c r="FX155" s="26" t="n">
        <v>2</v>
      </c>
      <c r="FY155" s="29" t="s">
        <v>254</v>
      </c>
      <c r="FZ155" s="26" t="n">
        <v>0</v>
      </c>
      <c r="GC155" s="26" t="n">
        <v>1</v>
      </c>
      <c r="GF155" s="26" t="n">
        <v>1</v>
      </c>
      <c r="GH155" s="26" t="n">
        <v>0</v>
      </c>
      <c r="GI155" s="26" t="n">
        <v>0</v>
      </c>
      <c r="GK155" s="26" t="n">
        <v>132</v>
      </c>
    </row>
    <row r="156" customFormat="false" ht="20.1" hidden="false" customHeight="true" outlineLevel="0" collapsed="false">
      <c r="A156" s="0" t="n">
        <v>866</v>
      </c>
      <c r="B156" s="0" t="n">
        <v>1</v>
      </c>
      <c r="C156" s="28" t="s">
        <v>233</v>
      </c>
      <c r="D156" s="0" t="n">
        <v>679040</v>
      </c>
      <c r="E156" s="0" t="n">
        <v>1</v>
      </c>
      <c r="F156" s="28" t="s">
        <v>234</v>
      </c>
      <c r="G156" s="6" t="n">
        <v>41000</v>
      </c>
      <c r="H156" s="0" t="n">
        <v>11</v>
      </c>
      <c r="I156" s="0" t="n">
        <v>1</v>
      </c>
      <c r="J156" s="28" t="s">
        <v>235</v>
      </c>
      <c r="L156" s="0" t="s">
        <v>329</v>
      </c>
      <c r="M156" s="0" t="n">
        <v>-1</v>
      </c>
      <c r="N156" s="28" t="s">
        <v>330</v>
      </c>
      <c r="O156" s="0" t="n">
        <v>7000</v>
      </c>
      <c r="P156" s="28" t="s">
        <v>36</v>
      </c>
      <c r="Q156" s="0" t="n">
        <v>0</v>
      </c>
      <c r="R156" s="28" t="s">
        <v>36</v>
      </c>
      <c r="S156" s="0" t="n">
        <v>346</v>
      </c>
      <c r="T156" s="0" t="n">
        <v>1</v>
      </c>
      <c r="U156" s="0" t="s">
        <v>9</v>
      </c>
      <c r="V156" s="0" t="n">
        <v>1</v>
      </c>
      <c r="X156" s="0" t="n">
        <v>0</v>
      </c>
      <c r="Z156" s="0" t="n">
        <v>2</v>
      </c>
      <c r="AA156" s="28" t="s">
        <v>237</v>
      </c>
      <c r="AB156" s="0" t="n">
        <v>4</v>
      </c>
      <c r="AC156" s="28" t="s">
        <v>238</v>
      </c>
      <c r="AD156" s="0" t="n">
        <v>1</v>
      </c>
      <c r="AE156" s="28" t="s">
        <v>239</v>
      </c>
      <c r="AF156" s="0" t="n">
        <v>1</v>
      </c>
      <c r="AG156" s="28" t="s">
        <v>240</v>
      </c>
      <c r="AH156" s="0" t="n">
        <v>0</v>
      </c>
      <c r="AJ156" s="0" t="n">
        <v>0</v>
      </c>
      <c r="AL156" s="26" t="b">
        <f aca="false">FALSE()</f>
        <v>0</v>
      </c>
      <c r="AO156" s="26" t="n">
        <v>1</v>
      </c>
      <c r="AP156" s="29" t="s">
        <v>5</v>
      </c>
      <c r="AQ156" s="26" t="n">
        <v>0</v>
      </c>
      <c r="AR156" s="26" t="n">
        <v>0</v>
      </c>
      <c r="AS156" s="26" t="n">
        <v>1</v>
      </c>
      <c r="AT156" s="26" t="n">
        <v>0</v>
      </c>
      <c r="AW156" s="26" t="n">
        <v>0</v>
      </c>
      <c r="AX156" s="26" t="n">
        <v>0</v>
      </c>
      <c r="AZ156" s="26" t="n">
        <v>0</v>
      </c>
      <c r="BB156" s="26" t="n">
        <v>0</v>
      </c>
      <c r="BE156" s="26" t="n">
        <v>0</v>
      </c>
      <c r="BG156" s="26" t="n">
        <v>0</v>
      </c>
      <c r="BH156" s="26" t="n">
        <v>0</v>
      </c>
      <c r="BI156" s="26" t="n">
        <v>0</v>
      </c>
      <c r="BJ156" s="26" t="n">
        <v>0</v>
      </c>
      <c r="BM156" s="26" t="n">
        <v>0</v>
      </c>
      <c r="BN156" s="26" t="n">
        <v>0</v>
      </c>
      <c r="BP156" s="26" t="n">
        <v>0</v>
      </c>
      <c r="BR156" s="26" t="n">
        <v>0</v>
      </c>
      <c r="BU156" s="26" t="n">
        <v>0</v>
      </c>
      <c r="BW156" s="26" t="n">
        <v>0</v>
      </c>
      <c r="BX156" s="26" t="n">
        <v>0</v>
      </c>
      <c r="BY156" s="26" t="n">
        <v>0</v>
      </c>
      <c r="BZ156" s="26" t="n">
        <v>0</v>
      </c>
      <c r="CC156" s="26" t="n">
        <v>0</v>
      </c>
      <c r="CD156" s="26" t="n">
        <v>0</v>
      </c>
      <c r="CF156" s="26" t="n">
        <v>0</v>
      </c>
      <c r="CH156" s="26" t="n">
        <v>0</v>
      </c>
      <c r="CK156" s="26" t="n">
        <v>1</v>
      </c>
      <c r="CL156" s="29" t="s">
        <v>244</v>
      </c>
      <c r="CM156" s="26" t="n">
        <v>0</v>
      </c>
      <c r="CP156" s="26" t="n">
        <v>1</v>
      </c>
      <c r="CQ156" s="29" t="s">
        <v>245</v>
      </c>
      <c r="CS156" s="26" t="n">
        <v>11</v>
      </c>
      <c r="CT156" s="29" t="s">
        <v>331</v>
      </c>
      <c r="CV156" s="26" t="n">
        <v>1</v>
      </c>
      <c r="CW156" s="29" t="s">
        <v>332</v>
      </c>
      <c r="CX156" s="26" t="b">
        <f aca="false">FALSE()</f>
        <v>0</v>
      </c>
      <c r="CY156" s="30" t="s">
        <v>333</v>
      </c>
      <c r="CZ156" s="26" t="n">
        <v>0</v>
      </c>
      <c r="DA156" s="29" t="s">
        <v>246</v>
      </c>
      <c r="DI156" s="26" t="n">
        <v>0</v>
      </c>
      <c r="DJ156" s="29" t="s">
        <v>247</v>
      </c>
      <c r="DK156" s="26" t="n">
        <v>0</v>
      </c>
      <c r="DL156" s="29" t="s">
        <v>247</v>
      </c>
      <c r="DN156" s="26" t="n">
        <v>0</v>
      </c>
      <c r="DU156" s="26" t="n">
        <v>0</v>
      </c>
      <c r="DV156" s="29" t="s">
        <v>248</v>
      </c>
      <c r="DX156" s="26" t="n">
        <v>1</v>
      </c>
      <c r="DY156" s="29" t="s">
        <v>244</v>
      </c>
      <c r="DZ156" s="26" t="n">
        <v>0</v>
      </c>
      <c r="EA156" s="29" t="s">
        <v>244</v>
      </c>
      <c r="EB156" s="6" t="n">
        <v>41297.3973263889</v>
      </c>
      <c r="EC156" s="26" t="n">
        <v>0</v>
      </c>
      <c r="ED156" s="29" t="s">
        <v>249</v>
      </c>
      <c r="EE156" s="29" t="s">
        <v>250</v>
      </c>
      <c r="EF156" s="29" t="s">
        <v>251</v>
      </c>
      <c r="EG156" s="29" t="s">
        <v>235</v>
      </c>
      <c r="EH156" s="29" t="s">
        <v>251</v>
      </c>
      <c r="EI156" s="29" t="s">
        <v>252</v>
      </c>
      <c r="EJ156" s="29" t="s">
        <v>251</v>
      </c>
      <c r="EK156" s="29" t="s">
        <v>253</v>
      </c>
      <c r="EL156" s="29" t="s">
        <v>251</v>
      </c>
      <c r="EM156" s="26" t="n">
        <v>1</v>
      </c>
      <c r="EN156" s="26" t="n">
        <v>1</v>
      </c>
      <c r="EO156" s="26" t="s">
        <v>9</v>
      </c>
      <c r="EP156" s="26" t="n">
        <v>1</v>
      </c>
      <c r="EQ156" s="26" t="n">
        <v>1</v>
      </c>
      <c r="ER156" s="26" t="s">
        <v>9</v>
      </c>
      <c r="ES156" s="26" t="n">
        <v>68</v>
      </c>
      <c r="ET156" s="26" t="n">
        <v>68</v>
      </c>
      <c r="EU156" s="26" t="n">
        <v>2</v>
      </c>
      <c r="EV156" s="26" t="n">
        <v>7010</v>
      </c>
      <c r="EW156" s="29" t="s">
        <v>36</v>
      </c>
      <c r="EX156" s="26" t="n">
        <v>0</v>
      </c>
      <c r="EY156" s="29" t="s">
        <v>335</v>
      </c>
      <c r="EZ156" s="26" t="n">
        <v>68</v>
      </c>
      <c r="FA156" s="26" t="n">
        <v>0</v>
      </c>
      <c r="FC156" s="26" t="n">
        <v>2</v>
      </c>
      <c r="FD156" s="29" t="s">
        <v>237</v>
      </c>
      <c r="FE156" s="26" t="n">
        <v>4</v>
      </c>
      <c r="FF156" s="29" t="s">
        <v>238</v>
      </c>
      <c r="FG156" s="26" t="b">
        <f aca="false">FALSE()</f>
        <v>0</v>
      </c>
      <c r="FH156" s="26" t="n">
        <v>2</v>
      </c>
      <c r="FI156" s="29" t="s">
        <v>260</v>
      </c>
      <c r="FJ156" s="26" t="n">
        <v>1</v>
      </c>
      <c r="FK156" s="29" t="s">
        <v>261</v>
      </c>
      <c r="FL156" s="26" t="n">
        <v>7000</v>
      </c>
      <c r="FM156" s="29" t="s">
        <v>36</v>
      </c>
      <c r="FN156" s="26" t="n">
        <v>0</v>
      </c>
      <c r="FO156" s="29" t="s">
        <v>36</v>
      </c>
      <c r="FP156" s="26" t="n">
        <v>2</v>
      </c>
      <c r="FQ156" s="29" t="s">
        <v>237</v>
      </c>
      <c r="FR156" s="26" t="n">
        <v>5</v>
      </c>
      <c r="FS156" s="29" t="s">
        <v>310</v>
      </c>
      <c r="FT156" s="26" t="n">
        <v>1</v>
      </c>
      <c r="FU156" s="6" t="n">
        <v>41297.3973263889</v>
      </c>
      <c r="FV156" s="26" t="n">
        <v>0</v>
      </c>
      <c r="FW156" s="29" t="s">
        <v>249</v>
      </c>
      <c r="FX156" s="26" t="n">
        <v>2</v>
      </c>
      <c r="FY156" s="29" t="s">
        <v>254</v>
      </c>
      <c r="FZ156" s="26" t="n">
        <v>0</v>
      </c>
      <c r="GA156" s="26" t="n">
        <v>0</v>
      </c>
      <c r="GC156" s="26" t="n">
        <v>1</v>
      </c>
      <c r="GF156" s="26" t="n">
        <v>1</v>
      </c>
      <c r="GH156" s="26" t="n">
        <v>0</v>
      </c>
      <c r="GI156" s="26" t="n">
        <v>0</v>
      </c>
      <c r="GK156" s="26" t="n">
        <v>2</v>
      </c>
    </row>
    <row r="157" customFormat="false" ht="20.1" hidden="false" customHeight="true" outlineLevel="0" collapsed="false">
      <c r="A157" s="0" t="n">
        <v>882</v>
      </c>
      <c r="B157" s="0" t="n">
        <v>1</v>
      </c>
      <c r="C157" s="28" t="s">
        <v>233</v>
      </c>
      <c r="E157" s="0" t="n">
        <v>1</v>
      </c>
      <c r="F157" s="28" t="s">
        <v>234</v>
      </c>
      <c r="G157" s="6" t="n">
        <v>41000</v>
      </c>
      <c r="H157" s="0" t="n">
        <v>0</v>
      </c>
      <c r="I157" s="0" t="n">
        <v>1</v>
      </c>
      <c r="J157" s="28" t="s">
        <v>235</v>
      </c>
      <c r="L157" s="0" t="s">
        <v>329</v>
      </c>
      <c r="M157" s="0" t="n">
        <v>-1</v>
      </c>
      <c r="N157" s="28" t="s">
        <v>330</v>
      </c>
      <c r="O157" s="0" t="n">
        <v>7000</v>
      </c>
      <c r="P157" s="28" t="s">
        <v>36</v>
      </c>
      <c r="Q157" s="0" t="n">
        <v>0</v>
      </c>
      <c r="R157" s="28" t="s">
        <v>36</v>
      </c>
      <c r="S157" s="0" t="n">
        <v>346</v>
      </c>
      <c r="T157" s="0" t="n">
        <v>1</v>
      </c>
      <c r="U157" s="0" t="s">
        <v>9</v>
      </c>
      <c r="V157" s="0" t="n">
        <v>1</v>
      </c>
      <c r="X157" s="0" t="n">
        <v>0</v>
      </c>
      <c r="Z157" s="0" t="n">
        <v>2</v>
      </c>
      <c r="AA157" s="28" t="s">
        <v>237</v>
      </c>
      <c r="AB157" s="0" t="n">
        <v>7</v>
      </c>
      <c r="AC157" s="28" t="s">
        <v>255</v>
      </c>
      <c r="AD157" s="0" t="n">
        <v>1</v>
      </c>
      <c r="AE157" s="28" t="s">
        <v>239</v>
      </c>
      <c r="AF157" s="0" t="n">
        <v>1</v>
      </c>
      <c r="AG157" s="28" t="s">
        <v>240</v>
      </c>
      <c r="AH157" s="0" t="n">
        <v>0</v>
      </c>
      <c r="AJ157" s="0" t="n">
        <v>0</v>
      </c>
      <c r="AL157" s="26" t="b">
        <f aca="false">FALSE()</f>
        <v>0</v>
      </c>
      <c r="AO157" s="26" t="n">
        <v>1</v>
      </c>
      <c r="AP157" s="29" t="s">
        <v>5</v>
      </c>
      <c r="AQ157" s="26" t="n">
        <v>0</v>
      </c>
      <c r="AR157" s="26" t="n">
        <v>0</v>
      </c>
      <c r="AS157" s="26" t="n">
        <v>1</v>
      </c>
      <c r="AT157" s="26" t="n">
        <v>0</v>
      </c>
      <c r="AW157" s="26" t="n">
        <v>0</v>
      </c>
      <c r="AX157" s="26" t="n">
        <v>0</v>
      </c>
      <c r="AZ157" s="26" t="n">
        <v>0</v>
      </c>
      <c r="BB157" s="26" t="n">
        <v>0</v>
      </c>
      <c r="BE157" s="26" t="n">
        <v>0</v>
      </c>
      <c r="BG157" s="26" t="n">
        <v>0</v>
      </c>
      <c r="BH157" s="26" t="n">
        <v>0</v>
      </c>
      <c r="BI157" s="26" t="n">
        <v>0</v>
      </c>
      <c r="BJ157" s="26" t="n">
        <v>0</v>
      </c>
      <c r="BM157" s="26" t="n">
        <v>0</v>
      </c>
      <c r="BN157" s="26" t="n">
        <v>0</v>
      </c>
      <c r="BP157" s="26" t="n">
        <v>0</v>
      </c>
      <c r="BR157" s="26" t="n">
        <v>0</v>
      </c>
      <c r="BU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C157" s="26" t="n">
        <v>0</v>
      </c>
      <c r="CD157" s="26" t="n">
        <v>0</v>
      </c>
      <c r="CF157" s="26" t="n">
        <v>0</v>
      </c>
      <c r="CH157" s="26" t="n">
        <v>0</v>
      </c>
      <c r="CK157" s="26" t="n">
        <v>1</v>
      </c>
      <c r="CL157" s="29" t="s">
        <v>244</v>
      </c>
      <c r="CM157" s="26" t="n">
        <v>0</v>
      </c>
      <c r="CP157" s="26" t="n">
        <v>2</v>
      </c>
      <c r="CQ157" s="29" t="s">
        <v>256</v>
      </c>
      <c r="CS157" s="26" t="n">
        <v>11</v>
      </c>
      <c r="CT157" s="29" t="s">
        <v>331</v>
      </c>
      <c r="CV157" s="26" t="n">
        <v>1</v>
      </c>
      <c r="CW157" s="29" t="s">
        <v>332</v>
      </c>
      <c r="CX157" s="26" t="b">
        <f aca="false">FALSE()</f>
        <v>0</v>
      </c>
      <c r="CY157" s="30" t="s">
        <v>333</v>
      </c>
      <c r="CZ157" s="26" t="n">
        <v>0</v>
      </c>
      <c r="DA157" s="29" t="s">
        <v>246</v>
      </c>
      <c r="DI157" s="26" t="n">
        <v>0</v>
      </c>
      <c r="DJ157" s="29" t="s">
        <v>247</v>
      </c>
      <c r="DK157" s="26" t="n">
        <v>0</v>
      </c>
      <c r="DL157" s="29" t="s">
        <v>247</v>
      </c>
      <c r="DN157" s="26" t="n">
        <v>0</v>
      </c>
      <c r="DU157" s="26" t="n">
        <v>0</v>
      </c>
      <c r="DV157" s="29" t="s">
        <v>248</v>
      </c>
      <c r="DX157" s="26" t="n">
        <v>1</v>
      </c>
      <c r="DY157" s="29" t="s">
        <v>244</v>
      </c>
      <c r="DZ157" s="26" t="n">
        <v>0</v>
      </c>
      <c r="EA157" s="29" t="s">
        <v>244</v>
      </c>
      <c r="EB157" s="6" t="n">
        <v>41297.4109837963</v>
      </c>
      <c r="EC157" s="26" t="n">
        <v>0</v>
      </c>
      <c r="ED157" s="29" t="s">
        <v>249</v>
      </c>
      <c r="EE157" s="29" t="s">
        <v>250</v>
      </c>
      <c r="EF157" s="29" t="s">
        <v>251</v>
      </c>
      <c r="EG157" s="29" t="s">
        <v>235</v>
      </c>
      <c r="EH157" s="29" t="s">
        <v>251</v>
      </c>
      <c r="EI157" s="29" t="s">
        <v>252</v>
      </c>
      <c r="EJ157" s="29" t="s">
        <v>251</v>
      </c>
      <c r="EK157" s="29" t="s">
        <v>259</v>
      </c>
      <c r="EL157" s="29" t="s">
        <v>251</v>
      </c>
      <c r="EM157" s="26" t="n">
        <v>1</v>
      </c>
      <c r="EN157" s="26" t="n">
        <v>1</v>
      </c>
      <c r="EO157" s="26" t="s">
        <v>9</v>
      </c>
      <c r="EP157" s="26" t="n">
        <v>1</v>
      </c>
      <c r="EQ157" s="26" t="n">
        <v>1</v>
      </c>
      <c r="ER157" s="26" t="s">
        <v>9</v>
      </c>
      <c r="ES157" s="26" t="n">
        <v>68</v>
      </c>
      <c r="ET157" s="26" t="n">
        <v>68</v>
      </c>
      <c r="EU157" s="26" t="n">
        <v>2</v>
      </c>
      <c r="EV157" s="26" t="n">
        <v>7010</v>
      </c>
      <c r="EW157" s="29" t="s">
        <v>36</v>
      </c>
      <c r="EX157" s="26" t="n">
        <v>0</v>
      </c>
      <c r="EY157" s="29" t="s">
        <v>335</v>
      </c>
      <c r="EZ157" s="26" t="n">
        <v>68</v>
      </c>
      <c r="FA157" s="26" t="n">
        <v>0</v>
      </c>
      <c r="FC157" s="26" t="n">
        <v>2</v>
      </c>
      <c r="FD157" s="29" t="s">
        <v>237</v>
      </c>
      <c r="FE157" s="26" t="n">
        <v>7</v>
      </c>
      <c r="FF157" s="29" t="s">
        <v>255</v>
      </c>
      <c r="FG157" s="26" t="b">
        <f aca="false">FALSE()</f>
        <v>0</v>
      </c>
      <c r="FH157" s="26" t="n">
        <v>2</v>
      </c>
      <c r="FI157" s="29" t="s">
        <v>260</v>
      </c>
      <c r="FJ157" s="26" t="n">
        <v>1</v>
      </c>
      <c r="FK157" s="29" t="s">
        <v>261</v>
      </c>
      <c r="FL157" s="26" t="n">
        <v>7000</v>
      </c>
      <c r="FM157" s="29" t="s">
        <v>36</v>
      </c>
      <c r="FN157" s="26" t="n">
        <v>0</v>
      </c>
      <c r="FO157" s="29" t="s">
        <v>36</v>
      </c>
      <c r="FP157" s="26" t="n">
        <v>2</v>
      </c>
      <c r="FQ157" s="29" t="s">
        <v>237</v>
      </c>
      <c r="FR157" s="26" t="n">
        <v>5</v>
      </c>
      <c r="FS157" s="29" t="s">
        <v>310</v>
      </c>
      <c r="FT157" s="26" t="n">
        <v>1</v>
      </c>
      <c r="FU157" s="6" t="n">
        <v>41297.4109953704</v>
      </c>
      <c r="FV157" s="26" t="n">
        <v>0</v>
      </c>
      <c r="FW157" s="29" t="s">
        <v>249</v>
      </c>
      <c r="FX157" s="26" t="n">
        <v>2</v>
      </c>
      <c r="FY157" s="29" t="s">
        <v>254</v>
      </c>
      <c r="FZ157" s="26" t="n">
        <v>0</v>
      </c>
      <c r="GC157" s="26" t="n">
        <v>1</v>
      </c>
      <c r="GF157" s="26" t="n">
        <v>1</v>
      </c>
      <c r="GH157" s="26" t="n">
        <v>0</v>
      </c>
      <c r="GI157" s="26" t="n">
        <v>0</v>
      </c>
      <c r="GK157" s="26" t="n">
        <v>73</v>
      </c>
    </row>
    <row r="158" customFormat="false" ht="20.1" hidden="false" customHeight="true" outlineLevel="0" collapsed="false">
      <c r="A158" s="0" t="n">
        <v>883</v>
      </c>
      <c r="B158" s="0" t="n">
        <v>1</v>
      </c>
      <c r="C158" s="28" t="s">
        <v>233</v>
      </c>
      <c r="E158" s="0" t="n">
        <v>1</v>
      </c>
      <c r="F158" s="28" t="s">
        <v>234</v>
      </c>
      <c r="G158" s="6" t="n">
        <v>41030</v>
      </c>
      <c r="H158" s="0" t="n">
        <v>0</v>
      </c>
      <c r="I158" s="0" t="n">
        <v>1</v>
      </c>
      <c r="J158" s="28" t="s">
        <v>235</v>
      </c>
      <c r="L158" s="0" t="s">
        <v>329</v>
      </c>
      <c r="M158" s="0" t="n">
        <v>-1</v>
      </c>
      <c r="N158" s="28" t="s">
        <v>330</v>
      </c>
      <c r="O158" s="0" t="n">
        <v>7000</v>
      </c>
      <c r="P158" s="28" t="s">
        <v>36</v>
      </c>
      <c r="Q158" s="0" t="n">
        <v>0</v>
      </c>
      <c r="R158" s="28" t="s">
        <v>36</v>
      </c>
      <c r="S158" s="0" t="n">
        <v>225</v>
      </c>
      <c r="T158" s="0" t="n">
        <v>1</v>
      </c>
      <c r="U158" s="0" t="s">
        <v>9</v>
      </c>
      <c r="V158" s="0" t="n">
        <v>1</v>
      </c>
      <c r="X158" s="0" t="n">
        <v>0</v>
      </c>
      <c r="Z158" s="0" t="n">
        <v>2</v>
      </c>
      <c r="AA158" s="28" t="s">
        <v>237</v>
      </c>
      <c r="AB158" s="0" t="n">
        <v>7</v>
      </c>
      <c r="AC158" s="28" t="s">
        <v>255</v>
      </c>
      <c r="AD158" s="0" t="n">
        <v>1</v>
      </c>
      <c r="AE158" s="28" t="s">
        <v>239</v>
      </c>
      <c r="AF158" s="0" t="n">
        <v>1</v>
      </c>
      <c r="AG158" s="28" t="s">
        <v>240</v>
      </c>
      <c r="AH158" s="0" t="n">
        <v>0</v>
      </c>
      <c r="AJ158" s="0" t="n">
        <v>0</v>
      </c>
      <c r="AL158" s="26" t="b">
        <f aca="false">FALSE()</f>
        <v>0</v>
      </c>
      <c r="AO158" s="26" t="n">
        <v>1</v>
      </c>
      <c r="AP158" s="29" t="s">
        <v>5</v>
      </c>
      <c r="AQ158" s="26" t="n">
        <v>0</v>
      </c>
      <c r="AR158" s="26" t="n">
        <v>0</v>
      </c>
      <c r="AS158" s="26" t="n">
        <v>1</v>
      </c>
      <c r="AT158" s="26" t="n">
        <v>0</v>
      </c>
      <c r="AW158" s="26" t="n">
        <v>0</v>
      </c>
      <c r="AX158" s="26" t="n">
        <v>0</v>
      </c>
      <c r="AZ158" s="26" t="n">
        <v>0</v>
      </c>
      <c r="BB158" s="26" t="n">
        <v>0</v>
      </c>
      <c r="BE158" s="26" t="n">
        <v>0</v>
      </c>
      <c r="BG158" s="26" t="n">
        <v>0</v>
      </c>
      <c r="BH158" s="26" t="n">
        <v>0</v>
      </c>
      <c r="BI158" s="26" t="n">
        <v>0</v>
      </c>
      <c r="BJ158" s="26" t="n">
        <v>0</v>
      </c>
      <c r="BM158" s="26" t="n">
        <v>0</v>
      </c>
      <c r="BN158" s="26" t="n">
        <v>0</v>
      </c>
      <c r="BP158" s="26" t="n">
        <v>0</v>
      </c>
      <c r="BR158" s="26" t="n">
        <v>0</v>
      </c>
      <c r="BU158" s="26" t="n">
        <v>0</v>
      </c>
      <c r="BW158" s="26" t="n">
        <v>0</v>
      </c>
      <c r="BX158" s="26" t="n">
        <v>0</v>
      </c>
      <c r="BY158" s="26" t="n">
        <v>0</v>
      </c>
      <c r="BZ158" s="26" t="n">
        <v>0</v>
      </c>
      <c r="CC158" s="26" t="n">
        <v>0</v>
      </c>
      <c r="CD158" s="26" t="n">
        <v>0</v>
      </c>
      <c r="CF158" s="26" t="n">
        <v>0</v>
      </c>
      <c r="CH158" s="26" t="n">
        <v>0</v>
      </c>
      <c r="CK158" s="26" t="n">
        <v>1</v>
      </c>
      <c r="CL158" s="29" t="s">
        <v>244</v>
      </c>
      <c r="CM158" s="26" t="n">
        <v>0</v>
      </c>
      <c r="CP158" s="26" t="n">
        <v>2</v>
      </c>
      <c r="CQ158" s="29" t="s">
        <v>256</v>
      </c>
      <c r="CS158" s="26" t="n">
        <v>11</v>
      </c>
      <c r="CT158" s="29" t="s">
        <v>331</v>
      </c>
      <c r="CV158" s="26" t="n">
        <v>1</v>
      </c>
      <c r="CW158" s="29" t="s">
        <v>332</v>
      </c>
      <c r="CX158" s="26" t="b">
        <f aca="false">FALSE()</f>
        <v>0</v>
      </c>
      <c r="CY158" s="30" t="s">
        <v>333</v>
      </c>
      <c r="CZ158" s="26" t="n">
        <v>0</v>
      </c>
      <c r="DA158" s="29" t="s">
        <v>246</v>
      </c>
      <c r="DI158" s="26" t="n">
        <v>0</v>
      </c>
      <c r="DJ158" s="29" t="s">
        <v>247</v>
      </c>
      <c r="DK158" s="26" t="n">
        <v>0</v>
      </c>
      <c r="DL158" s="29" t="s">
        <v>247</v>
      </c>
      <c r="DN158" s="26" t="n">
        <v>0</v>
      </c>
      <c r="DU158" s="26" t="n">
        <v>0</v>
      </c>
      <c r="DV158" s="29" t="s">
        <v>248</v>
      </c>
      <c r="DX158" s="26" t="n">
        <v>1</v>
      </c>
      <c r="DY158" s="29" t="s">
        <v>244</v>
      </c>
      <c r="DZ158" s="26" t="n">
        <v>0</v>
      </c>
      <c r="EA158" s="29" t="s">
        <v>244</v>
      </c>
      <c r="EB158" s="6" t="n">
        <v>41297.4113541667</v>
      </c>
      <c r="EC158" s="26" t="n">
        <v>0</v>
      </c>
      <c r="ED158" s="29" t="s">
        <v>249</v>
      </c>
      <c r="EE158" s="29" t="s">
        <v>250</v>
      </c>
      <c r="EF158" s="29" t="s">
        <v>251</v>
      </c>
      <c r="EG158" s="29" t="s">
        <v>235</v>
      </c>
      <c r="EH158" s="29" t="s">
        <v>251</v>
      </c>
      <c r="EI158" s="29" t="s">
        <v>252</v>
      </c>
      <c r="EJ158" s="29" t="s">
        <v>251</v>
      </c>
      <c r="EK158" s="29" t="s">
        <v>259</v>
      </c>
      <c r="EL158" s="29" t="s">
        <v>251</v>
      </c>
      <c r="EM158" s="26" t="n">
        <v>1</v>
      </c>
      <c r="EN158" s="26" t="n">
        <v>1</v>
      </c>
      <c r="EO158" s="26" t="s">
        <v>9</v>
      </c>
      <c r="EP158" s="26" t="n">
        <v>1</v>
      </c>
      <c r="EQ158" s="26" t="n">
        <v>1</v>
      </c>
      <c r="ER158" s="26" t="s">
        <v>9</v>
      </c>
      <c r="ES158" s="26" t="n">
        <v>12</v>
      </c>
      <c r="ET158" s="26" t="n">
        <v>12</v>
      </c>
      <c r="EU158" s="26" t="n">
        <v>2</v>
      </c>
      <c r="EV158" s="26" t="n">
        <v>7010</v>
      </c>
      <c r="EW158" s="29" t="s">
        <v>36</v>
      </c>
      <c r="EX158" s="26" t="n">
        <v>0</v>
      </c>
      <c r="EY158" s="29" t="s">
        <v>335</v>
      </c>
      <c r="EZ158" s="26" t="n">
        <v>12</v>
      </c>
      <c r="FA158" s="26" t="n">
        <v>0</v>
      </c>
      <c r="FC158" s="26" t="n">
        <v>2</v>
      </c>
      <c r="FD158" s="29" t="s">
        <v>237</v>
      </c>
      <c r="FE158" s="26" t="n">
        <v>7</v>
      </c>
      <c r="FF158" s="29" t="s">
        <v>255</v>
      </c>
      <c r="FG158" s="26" t="b">
        <f aca="false">FALSE()</f>
        <v>0</v>
      </c>
      <c r="FH158" s="26" t="n">
        <v>2</v>
      </c>
      <c r="FI158" s="29" t="s">
        <v>260</v>
      </c>
      <c r="FJ158" s="26" t="n">
        <v>1</v>
      </c>
      <c r="FK158" s="29" t="s">
        <v>261</v>
      </c>
      <c r="FL158" s="26" t="n">
        <v>7000</v>
      </c>
      <c r="FM158" s="29" t="s">
        <v>36</v>
      </c>
      <c r="FN158" s="26" t="n">
        <v>0</v>
      </c>
      <c r="FO158" s="29" t="s">
        <v>36</v>
      </c>
      <c r="FP158" s="26" t="n">
        <v>2</v>
      </c>
      <c r="FQ158" s="29" t="s">
        <v>237</v>
      </c>
      <c r="FR158" s="26" t="n">
        <v>5</v>
      </c>
      <c r="FS158" s="29" t="s">
        <v>310</v>
      </c>
      <c r="FT158" s="26" t="n">
        <v>1</v>
      </c>
      <c r="FU158" s="6" t="n">
        <v>41297.4113541667</v>
      </c>
      <c r="FV158" s="26" t="n">
        <v>0</v>
      </c>
      <c r="FW158" s="29" t="s">
        <v>249</v>
      </c>
      <c r="FX158" s="26" t="n">
        <v>2</v>
      </c>
      <c r="FY158" s="29" t="s">
        <v>254</v>
      </c>
      <c r="FZ158" s="26" t="n">
        <v>0</v>
      </c>
      <c r="GC158" s="26" t="n">
        <v>1</v>
      </c>
      <c r="GF158" s="26" t="n">
        <v>1</v>
      </c>
      <c r="GH158" s="26" t="n">
        <v>0</v>
      </c>
      <c r="GI158" s="26" t="n">
        <v>0</v>
      </c>
      <c r="GK158" s="26" t="n">
        <v>79</v>
      </c>
    </row>
    <row r="159" customFormat="false" ht="20.1" hidden="false" customHeight="true" outlineLevel="0" collapsed="false">
      <c r="A159" s="0" t="n">
        <v>884</v>
      </c>
      <c r="B159" s="0" t="n">
        <v>1</v>
      </c>
      <c r="C159" s="28" t="s">
        <v>233</v>
      </c>
      <c r="E159" s="0" t="n">
        <v>1</v>
      </c>
      <c r="F159" s="28" t="s">
        <v>234</v>
      </c>
      <c r="G159" s="6" t="n">
        <v>41061</v>
      </c>
      <c r="H159" s="0" t="n">
        <v>0</v>
      </c>
      <c r="I159" s="0" t="n">
        <v>1</v>
      </c>
      <c r="J159" s="28" t="s">
        <v>235</v>
      </c>
      <c r="L159" s="0" t="s">
        <v>329</v>
      </c>
      <c r="M159" s="0" t="n">
        <v>-1</v>
      </c>
      <c r="N159" s="28" t="s">
        <v>330</v>
      </c>
      <c r="O159" s="0" t="n">
        <v>7000</v>
      </c>
      <c r="P159" s="28" t="s">
        <v>36</v>
      </c>
      <c r="Q159" s="0" t="n">
        <v>0</v>
      </c>
      <c r="R159" s="28" t="s">
        <v>36</v>
      </c>
      <c r="S159" s="0" t="n">
        <v>170</v>
      </c>
      <c r="T159" s="0" t="n">
        <v>1</v>
      </c>
      <c r="U159" s="0" t="s">
        <v>9</v>
      </c>
      <c r="V159" s="0" t="n">
        <v>1</v>
      </c>
      <c r="X159" s="0" t="n">
        <v>0</v>
      </c>
      <c r="Z159" s="0" t="n">
        <v>2</v>
      </c>
      <c r="AA159" s="28" t="s">
        <v>237</v>
      </c>
      <c r="AB159" s="0" t="n">
        <v>7</v>
      </c>
      <c r="AC159" s="28" t="s">
        <v>255</v>
      </c>
      <c r="AD159" s="0" t="n">
        <v>1</v>
      </c>
      <c r="AE159" s="28" t="s">
        <v>239</v>
      </c>
      <c r="AF159" s="0" t="n">
        <v>1</v>
      </c>
      <c r="AG159" s="28" t="s">
        <v>240</v>
      </c>
      <c r="AH159" s="0" t="n">
        <v>0</v>
      </c>
      <c r="AJ159" s="0" t="n">
        <v>0</v>
      </c>
      <c r="AL159" s="26" t="b">
        <f aca="false">FALSE()</f>
        <v>0</v>
      </c>
      <c r="AO159" s="26" t="n">
        <v>1</v>
      </c>
      <c r="AP159" s="29" t="s">
        <v>5</v>
      </c>
      <c r="AQ159" s="26" t="n">
        <v>0</v>
      </c>
      <c r="AR159" s="26" t="n">
        <v>0</v>
      </c>
      <c r="AS159" s="26" t="n">
        <v>1</v>
      </c>
      <c r="AT159" s="26" t="n">
        <v>0</v>
      </c>
      <c r="AW159" s="26" t="n">
        <v>0</v>
      </c>
      <c r="AX159" s="26" t="n">
        <v>0</v>
      </c>
      <c r="AZ159" s="26" t="n">
        <v>0</v>
      </c>
      <c r="BB159" s="26" t="n">
        <v>0</v>
      </c>
      <c r="BE159" s="26" t="n">
        <v>0</v>
      </c>
      <c r="BG159" s="26" t="n">
        <v>0</v>
      </c>
      <c r="BH159" s="26" t="n">
        <v>0</v>
      </c>
      <c r="BI159" s="26" t="n">
        <v>0</v>
      </c>
      <c r="BJ159" s="26" t="n">
        <v>0</v>
      </c>
      <c r="BM159" s="26" t="n">
        <v>0</v>
      </c>
      <c r="BN159" s="26" t="n">
        <v>0</v>
      </c>
      <c r="BP159" s="26" t="n">
        <v>0</v>
      </c>
      <c r="BR159" s="26" t="n">
        <v>0</v>
      </c>
      <c r="BU159" s="26" t="n">
        <v>0</v>
      </c>
      <c r="BW159" s="26" t="n">
        <v>0</v>
      </c>
      <c r="BX159" s="26" t="n">
        <v>0</v>
      </c>
      <c r="BY159" s="26" t="n">
        <v>0</v>
      </c>
      <c r="BZ159" s="26" t="n">
        <v>0</v>
      </c>
      <c r="CC159" s="26" t="n">
        <v>0</v>
      </c>
      <c r="CD159" s="26" t="n">
        <v>0</v>
      </c>
      <c r="CF159" s="26" t="n">
        <v>0</v>
      </c>
      <c r="CH159" s="26" t="n">
        <v>0</v>
      </c>
      <c r="CK159" s="26" t="n">
        <v>1</v>
      </c>
      <c r="CL159" s="29" t="s">
        <v>244</v>
      </c>
      <c r="CM159" s="26" t="n">
        <v>0</v>
      </c>
      <c r="CP159" s="26" t="n">
        <v>2</v>
      </c>
      <c r="CQ159" s="29" t="s">
        <v>256</v>
      </c>
      <c r="CS159" s="26" t="n">
        <v>11</v>
      </c>
      <c r="CT159" s="29" t="s">
        <v>331</v>
      </c>
      <c r="CV159" s="26" t="n">
        <v>1</v>
      </c>
      <c r="CW159" s="29" t="s">
        <v>332</v>
      </c>
      <c r="CX159" s="26" t="b">
        <f aca="false">FALSE()</f>
        <v>0</v>
      </c>
      <c r="CY159" s="30" t="s">
        <v>333</v>
      </c>
      <c r="CZ159" s="26" t="n">
        <v>0</v>
      </c>
      <c r="DA159" s="29" t="s">
        <v>246</v>
      </c>
      <c r="DI159" s="26" t="n">
        <v>0</v>
      </c>
      <c r="DJ159" s="29" t="s">
        <v>247</v>
      </c>
      <c r="DK159" s="26" t="n">
        <v>0</v>
      </c>
      <c r="DL159" s="29" t="s">
        <v>247</v>
      </c>
      <c r="DN159" s="26" t="n">
        <v>0</v>
      </c>
      <c r="DU159" s="26" t="n">
        <v>0</v>
      </c>
      <c r="DV159" s="29" t="s">
        <v>248</v>
      </c>
      <c r="DX159" s="26" t="n">
        <v>1</v>
      </c>
      <c r="DY159" s="29" t="s">
        <v>244</v>
      </c>
      <c r="DZ159" s="26" t="n">
        <v>0</v>
      </c>
      <c r="EA159" s="29" t="s">
        <v>244</v>
      </c>
      <c r="EB159" s="6" t="n">
        <v>41297.4136921296</v>
      </c>
      <c r="EC159" s="26" t="n">
        <v>0</v>
      </c>
      <c r="ED159" s="29" t="s">
        <v>249</v>
      </c>
      <c r="EE159" s="29" t="s">
        <v>250</v>
      </c>
      <c r="EF159" s="29" t="s">
        <v>251</v>
      </c>
      <c r="EG159" s="29" t="s">
        <v>235</v>
      </c>
      <c r="EH159" s="29" t="s">
        <v>251</v>
      </c>
      <c r="EI159" s="29" t="s">
        <v>252</v>
      </c>
      <c r="EJ159" s="29" t="s">
        <v>251</v>
      </c>
      <c r="EK159" s="29" t="s">
        <v>259</v>
      </c>
      <c r="EL159" s="29" t="s">
        <v>251</v>
      </c>
      <c r="EM159" s="26" t="n">
        <v>1</v>
      </c>
      <c r="EN159" s="26" t="n">
        <v>1</v>
      </c>
      <c r="EO159" s="26" t="s">
        <v>9</v>
      </c>
      <c r="EP159" s="26" t="n">
        <v>1</v>
      </c>
      <c r="EQ159" s="26" t="n">
        <v>1</v>
      </c>
      <c r="ER159" s="26" t="s">
        <v>9</v>
      </c>
      <c r="ES159" s="26" t="n">
        <v>17</v>
      </c>
      <c r="ET159" s="26" t="n">
        <v>17</v>
      </c>
      <c r="EU159" s="26" t="n">
        <v>2</v>
      </c>
      <c r="EV159" s="26" t="n">
        <v>7010</v>
      </c>
      <c r="EW159" s="29" t="s">
        <v>36</v>
      </c>
      <c r="EX159" s="26" t="n">
        <v>0</v>
      </c>
      <c r="EY159" s="29" t="s">
        <v>335</v>
      </c>
      <c r="EZ159" s="26" t="n">
        <v>17</v>
      </c>
      <c r="FA159" s="26" t="n">
        <v>0</v>
      </c>
      <c r="FC159" s="26" t="n">
        <v>2</v>
      </c>
      <c r="FD159" s="29" t="s">
        <v>237</v>
      </c>
      <c r="FE159" s="26" t="n">
        <v>7</v>
      </c>
      <c r="FF159" s="29" t="s">
        <v>255</v>
      </c>
      <c r="FG159" s="26" t="b">
        <f aca="false">FALSE()</f>
        <v>0</v>
      </c>
      <c r="FH159" s="26" t="n">
        <v>2</v>
      </c>
      <c r="FI159" s="29" t="s">
        <v>260</v>
      </c>
      <c r="FJ159" s="26" t="n">
        <v>1</v>
      </c>
      <c r="FK159" s="29" t="s">
        <v>261</v>
      </c>
      <c r="FL159" s="26" t="n">
        <v>7000</v>
      </c>
      <c r="FM159" s="29" t="s">
        <v>36</v>
      </c>
      <c r="FN159" s="26" t="n">
        <v>0</v>
      </c>
      <c r="FO159" s="29" t="s">
        <v>36</v>
      </c>
      <c r="FP159" s="26" t="n">
        <v>2</v>
      </c>
      <c r="FQ159" s="29" t="s">
        <v>237</v>
      </c>
      <c r="FR159" s="26" t="n">
        <v>5</v>
      </c>
      <c r="FS159" s="29" t="s">
        <v>310</v>
      </c>
      <c r="FT159" s="26" t="n">
        <v>1</v>
      </c>
      <c r="FU159" s="6" t="n">
        <v>41297.4137037037</v>
      </c>
      <c r="FV159" s="26" t="n">
        <v>0</v>
      </c>
      <c r="FW159" s="29" t="s">
        <v>249</v>
      </c>
      <c r="FX159" s="26" t="n">
        <v>2</v>
      </c>
      <c r="FY159" s="29" t="s">
        <v>254</v>
      </c>
      <c r="FZ159" s="26" t="n">
        <v>0</v>
      </c>
      <c r="GC159" s="26" t="n">
        <v>1</v>
      </c>
      <c r="GF159" s="26" t="n">
        <v>1</v>
      </c>
      <c r="GH159" s="26" t="n">
        <v>0</v>
      </c>
      <c r="GI159" s="26" t="n">
        <v>0</v>
      </c>
      <c r="GK159" s="26" t="n">
        <v>85</v>
      </c>
    </row>
    <row r="160" customFormat="false" ht="20.1" hidden="false" customHeight="true" outlineLevel="0" collapsed="false">
      <c r="A160" s="0" t="n">
        <v>885</v>
      </c>
      <c r="B160" s="0" t="n">
        <v>1</v>
      </c>
      <c r="C160" s="28" t="s">
        <v>233</v>
      </c>
      <c r="E160" s="0" t="n">
        <v>1</v>
      </c>
      <c r="F160" s="28" t="s">
        <v>234</v>
      </c>
      <c r="G160" s="6" t="n">
        <v>41091</v>
      </c>
      <c r="H160" s="0" t="n">
        <v>0</v>
      </c>
      <c r="I160" s="0" t="n">
        <v>1</v>
      </c>
      <c r="J160" s="28" t="s">
        <v>235</v>
      </c>
      <c r="L160" s="0" t="s">
        <v>329</v>
      </c>
      <c r="M160" s="0" t="n">
        <v>-1</v>
      </c>
      <c r="N160" s="28" t="s">
        <v>330</v>
      </c>
      <c r="O160" s="0" t="n">
        <v>7000</v>
      </c>
      <c r="P160" s="28" t="s">
        <v>36</v>
      </c>
      <c r="Q160" s="0" t="n">
        <v>0</v>
      </c>
      <c r="R160" s="28" t="s">
        <v>36</v>
      </c>
      <c r="S160" s="0" t="n">
        <v>252</v>
      </c>
      <c r="T160" s="0" t="n">
        <v>1</v>
      </c>
      <c r="U160" s="0" t="s">
        <v>9</v>
      </c>
      <c r="V160" s="0" t="n">
        <v>1</v>
      </c>
      <c r="X160" s="0" t="n">
        <v>0</v>
      </c>
      <c r="Z160" s="0" t="n">
        <v>2</v>
      </c>
      <c r="AA160" s="28" t="s">
        <v>237</v>
      </c>
      <c r="AB160" s="0" t="n">
        <v>7</v>
      </c>
      <c r="AC160" s="28" t="s">
        <v>255</v>
      </c>
      <c r="AD160" s="0" t="n">
        <v>1</v>
      </c>
      <c r="AE160" s="28" t="s">
        <v>239</v>
      </c>
      <c r="AF160" s="0" t="n">
        <v>1</v>
      </c>
      <c r="AG160" s="28" t="s">
        <v>240</v>
      </c>
      <c r="AH160" s="0" t="n">
        <v>0</v>
      </c>
      <c r="AJ160" s="0" t="n">
        <v>0</v>
      </c>
      <c r="AL160" s="26" t="b">
        <f aca="false">FALSE()</f>
        <v>0</v>
      </c>
      <c r="AO160" s="26" t="n">
        <v>1</v>
      </c>
      <c r="AP160" s="29" t="s">
        <v>5</v>
      </c>
      <c r="AQ160" s="26" t="n">
        <v>0</v>
      </c>
      <c r="AR160" s="26" t="n">
        <v>0</v>
      </c>
      <c r="AS160" s="26" t="n">
        <v>1</v>
      </c>
      <c r="AT160" s="26" t="n">
        <v>0</v>
      </c>
      <c r="AW160" s="26" t="n">
        <v>0</v>
      </c>
      <c r="AX160" s="26" t="n">
        <v>0</v>
      </c>
      <c r="AZ160" s="26" t="n">
        <v>0</v>
      </c>
      <c r="BB160" s="26" t="n">
        <v>0</v>
      </c>
      <c r="BE160" s="26" t="n">
        <v>0</v>
      </c>
      <c r="BG160" s="26" t="n">
        <v>0</v>
      </c>
      <c r="BH160" s="26" t="n">
        <v>0</v>
      </c>
      <c r="BI160" s="26" t="n">
        <v>0</v>
      </c>
      <c r="BJ160" s="26" t="n">
        <v>0</v>
      </c>
      <c r="BM160" s="26" t="n">
        <v>0</v>
      </c>
      <c r="BN160" s="26" t="n">
        <v>0</v>
      </c>
      <c r="BP160" s="26" t="n">
        <v>0</v>
      </c>
      <c r="BR160" s="26" t="n">
        <v>0</v>
      </c>
      <c r="BU160" s="26" t="n">
        <v>0</v>
      </c>
      <c r="BW160" s="26" t="n">
        <v>0</v>
      </c>
      <c r="BX160" s="26" t="n">
        <v>0</v>
      </c>
      <c r="BY160" s="26" t="n">
        <v>0</v>
      </c>
      <c r="BZ160" s="26" t="n">
        <v>0</v>
      </c>
      <c r="CC160" s="26" t="n">
        <v>0</v>
      </c>
      <c r="CD160" s="26" t="n">
        <v>0</v>
      </c>
      <c r="CF160" s="26" t="n">
        <v>0</v>
      </c>
      <c r="CH160" s="26" t="n">
        <v>0</v>
      </c>
      <c r="CK160" s="26" t="n">
        <v>1</v>
      </c>
      <c r="CL160" s="29" t="s">
        <v>244</v>
      </c>
      <c r="CM160" s="26" t="n">
        <v>0</v>
      </c>
      <c r="CP160" s="26" t="n">
        <v>2</v>
      </c>
      <c r="CQ160" s="29" t="s">
        <v>256</v>
      </c>
      <c r="CS160" s="26" t="n">
        <v>11</v>
      </c>
      <c r="CT160" s="29" t="s">
        <v>331</v>
      </c>
      <c r="CV160" s="26" t="n">
        <v>1</v>
      </c>
      <c r="CW160" s="29" t="s">
        <v>332</v>
      </c>
      <c r="CX160" s="26" t="b">
        <f aca="false">FALSE()</f>
        <v>0</v>
      </c>
      <c r="CY160" s="30" t="s">
        <v>333</v>
      </c>
      <c r="CZ160" s="26" t="n">
        <v>0</v>
      </c>
      <c r="DA160" s="29" t="s">
        <v>246</v>
      </c>
      <c r="DI160" s="26" t="n">
        <v>0</v>
      </c>
      <c r="DJ160" s="29" t="s">
        <v>247</v>
      </c>
      <c r="DK160" s="26" t="n">
        <v>0</v>
      </c>
      <c r="DL160" s="29" t="s">
        <v>247</v>
      </c>
      <c r="DN160" s="26" t="n">
        <v>0</v>
      </c>
      <c r="DU160" s="26" t="n">
        <v>0</v>
      </c>
      <c r="DV160" s="29" t="s">
        <v>248</v>
      </c>
      <c r="DX160" s="26" t="n">
        <v>1</v>
      </c>
      <c r="DY160" s="29" t="s">
        <v>244</v>
      </c>
      <c r="DZ160" s="26" t="n">
        <v>0</v>
      </c>
      <c r="EA160" s="29" t="s">
        <v>244</v>
      </c>
      <c r="EB160" s="6" t="n">
        <v>41297.4139351852</v>
      </c>
      <c r="EC160" s="26" t="n">
        <v>0</v>
      </c>
      <c r="ED160" s="29" t="s">
        <v>249</v>
      </c>
      <c r="EE160" s="29" t="s">
        <v>250</v>
      </c>
      <c r="EF160" s="29" t="s">
        <v>251</v>
      </c>
      <c r="EG160" s="29" t="s">
        <v>235</v>
      </c>
      <c r="EH160" s="29" t="s">
        <v>251</v>
      </c>
      <c r="EI160" s="29" t="s">
        <v>252</v>
      </c>
      <c r="EJ160" s="29" t="s">
        <v>251</v>
      </c>
      <c r="EK160" s="29" t="s">
        <v>259</v>
      </c>
      <c r="EL160" s="29" t="s">
        <v>251</v>
      </c>
      <c r="EM160" s="26" t="n">
        <v>1</v>
      </c>
      <c r="EN160" s="26" t="n">
        <v>1</v>
      </c>
      <c r="EO160" s="26" t="s">
        <v>9</v>
      </c>
      <c r="EP160" s="26" t="n">
        <v>1</v>
      </c>
      <c r="EQ160" s="26" t="n">
        <v>1</v>
      </c>
      <c r="ER160" s="26" t="s">
        <v>9</v>
      </c>
      <c r="ES160" s="26" t="n">
        <v>19</v>
      </c>
      <c r="ET160" s="26" t="n">
        <v>19</v>
      </c>
      <c r="EU160" s="26" t="n">
        <v>2</v>
      </c>
      <c r="EV160" s="26" t="n">
        <v>7010</v>
      </c>
      <c r="EW160" s="29" t="s">
        <v>36</v>
      </c>
      <c r="EX160" s="26" t="n">
        <v>0</v>
      </c>
      <c r="EY160" s="29" t="s">
        <v>335</v>
      </c>
      <c r="EZ160" s="26" t="n">
        <v>19</v>
      </c>
      <c r="FA160" s="26" t="n">
        <v>0</v>
      </c>
      <c r="FC160" s="26" t="n">
        <v>2</v>
      </c>
      <c r="FD160" s="29" t="s">
        <v>237</v>
      </c>
      <c r="FE160" s="26" t="n">
        <v>7</v>
      </c>
      <c r="FF160" s="29" t="s">
        <v>255</v>
      </c>
      <c r="FG160" s="26" t="b">
        <f aca="false">FALSE()</f>
        <v>0</v>
      </c>
      <c r="FH160" s="26" t="n">
        <v>2</v>
      </c>
      <c r="FI160" s="29" t="s">
        <v>260</v>
      </c>
      <c r="FJ160" s="26" t="n">
        <v>1</v>
      </c>
      <c r="FK160" s="29" t="s">
        <v>261</v>
      </c>
      <c r="FL160" s="26" t="n">
        <v>7000</v>
      </c>
      <c r="FM160" s="29" t="s">
        <v>36</v>
      </c>
      <c r="FN160" s="26" t="n">
        <v>0</v>
      </c>
      <c r="FO160" s="29" t="s">
        <v>36</v>
      </c>
      <c r="FP160" s="26" t="n">
        <v>2</v>
      </c>
      <c r="FQ160" s="29" t="s">
        <v>237</v>
      </c>
      <c r="FR160" s="26" t="n">
        <v>5</v>
      </c>
      <c r="FS160" s="29" t="s">
        <v>310</v>
      </c>
      <c r="FT160" s="26" t="n">
        <v>1</v>
      </c>
      <c r="FU160" s="6" t="n">
        <v>41297.4139351852</v>
      </c>
      <c r="FV160" s="26" t="n">
        <v>0</v>
      </c>
      <c r="FW160" s="29" t="s">
        <v>249</v>
      </c>
      <c r="FX160" s="26" t="n">
        <v>2</v>
      </c>
      <c r="FY160" s="29" t="s">
        <v>254</v>
      </c>
      <c r="FZ160" s="26" t="n">
        <v>0</v>
      </c>
      <c r="GC160" s="26" t="n">
        <v>1</v>
      </c>
      <c r="GF160" s="26" t="n">
        <v>1</v>
      </c>
      <c r="GH160" s="26" t="n">
        <v>0</v>
      </c>
      <c r="GI160" s="26" t="n">
        <v>0</v>
      </c>
      <c r="GK160" s="26" t="n">
        <v>91</v>
      </c>
    </row>
    <row r="161" customFormat="false" ht="20.1" hidden="false" customHeight="true" outlineLevel="0" collapsed="false">
      <c r="A161" s="0" t="n">
        <v>886</v>
      </c>
      <c r="B161" s="0" t="n">
        <v>1</v>
      </c>
      <c r="C161" s="28" t="s">
        <v>233</v>
      </c>
      <c r="E161" s="0" t="n">
        <v>1</v>
      </c>
      <c r="F161" s="28" t="s">
        <v>234</v>
      </c>
      <c r="G161" s="6" t="n">
        <v>41122</v>
      </c>
      <c r="H161" s="0" t="n">
        <v>0</v>
      </c>
      <c r="I161" s="0" t="n">
        <v>1</v>
      </c>
      <c r="J161" s="28" t="s">
        <v>235</v>
      </c>
      <c r="L161" s="0" t="s">
        <v>329</v>
      </c>
      <c r="M161" s="0" t="n">
        <v>-1</v>
      </c>
      <c r="N161" s="28" t="s">
        <v>330</v>
      </c>
      <c r="O161" s="0" t="n">
        <v>7000</v>
      </c>
      <c r="P161" s="28" t="s">
        <v>36</v>
      </c>
      <c r="Q161" s="0" t="n">
        <v>0</v>
      </c>
      <c r="R161" s="28" t="s">
        <v>36</v>
      </c>
      <c r="S161" s="0" t="n">
        <v>146</v>
      </c>
      <c r="T161" s="0" t="n">
        <v>1</v>
      </c>
      <c r="U161" s="0" t="s">
        <v>9</v>
      </c>
      <c r="V161" s="0" t="n">
        <v>1</v>
      </c>
      <c r="X161" s="0" t="n">
        <v>0</v>
      </c>
      <c r="Z161" s="0" t="n">
        <v>2</v>
      </c>
      <c r="AA161" s="28" t="s">
        <v>237</v>
      </c>
      <c r="AB161" s="0" t="n">
        <v>7</v>
      </c>
      <c r="AC161" s="28" t="s">
        <v>255</v>
      </c>
      <c r="AD161" s="0" t="n">
        <v>1</v>
      </c>
      <c r="AE161" s="28" t="s">
        <v>239</v>
      </c>
      <c r="AF161" s="0" t="n">
        <v>1</v>
      </c>
      <c r="AG161" s="28" t="s">
        <v>240</v>
      </c>
      <c r="AH161" s="0" t="n">
        <v>0</v>
      </c>
      <c r="AJ161" s="0" t="n">
        <v>0</v>
      </c>
      <c r="AL161" s="26" t="b">
        <f aca="false">FALSE()</f>
        <v>0</v>
      </c>
      <c r="AO161" s="26" t="n">
        <v>1</v>
      </c>
      <c r="AP161" s="29" t="s">
        <v>5</v>
      </c>
      <c r="AQ161" s="26" t="n">
        <v>0</v>
      </c>
      <c r="AR161" s="26" t="n">
        <v>0</v>
      </c>
      <c r="AS161" s="26" t="n">
        <v>1</v>
      </c>
      <c r="AT161" s="26" t="n">
        <v>0</v>
      </c>
      <c r="AW161" s="26" t="n">
        <v>0</v>
      </c>
      <c r="AX161" s="26" t="n">
        <v>0</v>
      </c>
      <c r="AZ161" s="26" t="n">
        <v>0</v>
      </c>
      <c r="BB161" s="26" t="n">
        <v>0</v>
      </c>
      <c r="BE161" s="26" t="n">
        <v>0</v>
      </c>
      <c r="BG161" s="26" t="n">
        <v>0</v>
      </c>
      <c r="BH161" s="26" t="n">
        <v>0</v>
      </c>
      <c r="BI161" s="26" t="n">
        <v>0</v>
      </c>
      <c r="BJ161" s="26" t="n">
        <v>0</v>
      </c>
      <c r="BM161" s="26" t="n">
        <v>0</v>
      </c>
      <c r="BN161" s="26" t="n">
        <v>0</v>
      </c>
      <c r="BP161" s="26" t="n">
        <v>0</v>
      </c>
      <c r="BR161" s="26" t="n">
        <v>0</v>
      </c>
      <c r="BU161" s="26" t="n">
        <v>0</v>
      </c>
      <c r="BW161" s="26" t="n">
        <v>0</v>
      </c>
      <c r="BX161" s="26" t="n">
        <v>0</v>
      </c>
      <c r="BY161" s="26" t="n">
        <v>0</v>
      </c>
      <c r="BZ161" s="26" t="n">
        <v>0</v>
      </c>
      <c r="CC161" s="26" t="n">
        <v>0</v>
      </c>
      <c r="CD161" s="26" t="n">
        <v>0</v>
      </c>
      <c r="CF161" s="26" t="n">
        <v>0</v>
      </c>
      <c r="CH161" s="26" t="n">
        <v>0</v>
      </c>
      <c r="CK161" s="26" t="n">
        <v>1</v>
      </c>
      <c r="CL161" s="29" t="s">
        <v>244</v>
      </c>
      <c r="CM161" s="26" t="n">
        <v>0</v>
      </c>
      <c r="CP161" s="26" t="n">
        <v>2</v>
      </c>
      <c r="CQ161" s="29" t="s">
        <v>256</v>
      </c>
      <c r="CS161" s="26" t="n">
        <v>11</v>
      </c>
      <c r="CT161" s="29" t="s">
        <v>331</v>
      </c>
      <c r="CV161" s="26" t="n">
        <v>1</v>
      </c>
      <c r="CW161" s="29" t="s">
        <v>332</v>
      </c>
      <c r="CX161" s="26" t="b">
        <f aca="false">FALSE()</f>
        <v>0</v>
      </c>
      <c r="CY161" s="30" t="s">
        <v>333</v>
      </c>
      <c r="CZ161" s="26" t="n">
        <v>0</v>
      </c>
      <c r="DA161" s="29" t="s">
        <v>246</v>
      </c>
      <c r="DI161" s="26" t="n">
        <v>0</v>
      </c>
      <c r="DJ161" s="29" t="s">
        <v>247</v>
      </c>
      <c r="DK161" s="26" t="n">
        <v>0</v>
      </c>
      <c r="DL161" s="29" t="s">
        <v>247</v>
      </c>
      <c r="DN161" s="26" t="n">
        <v>0</v>
      </c>
      <c r="DU161" s="26" t="n">
        <v>0</v>
      </c>
      <c r="DV161" s="29" t="s">
        <v>248</v>
      </c>
      <c r="DX161" s="26" t="n">
        <v>1</v>
      </c>
      <c r="DY161" s="29" t="s">
        <v>244</v>
      </c>
      <c r="DZ161" s="26" t="n">
        <v>0</v>
      </c>
      <c r="EA161" s="29" t="s">
        <v>244</v>
      </c>
      <c r="EB161" s="6" t="n">
        <v>41297.4141550926</v>
      </c>
      <c r="EC161" s="26" t="n">
        <v>0</v>
      </c>
      <c r="ED161" s="29" t="s">
        <v>249</v>
      </c>
      <c r="EE161" s="29" t="s">
        <v>250</v>
      </c>
      <c r="EF161" s="29" t="s">
        <v>251</v>
      </c>
      <c r="EG161" s="29" t="s">
        <v>235</v>
      </c>
      <c r="EH161" s="29" t="s">
        <v>251</v>
      </c>
      <c r="EI161" s="29" t="s">
        <v>252</v>
      </c>
      <c r="EJ161" s="29" t="s">
        <v>251</v>
      </c>
      <c r="EK161" s="29" t="s">
        <v>259</v>
      </c>
      <c r="EL161" s="29" t="s">
        <v>251</v>
      </c>
      <c r="EM161" s="26" t="n">
        <v>1</v>
      </c>
      <c r="EN161" s="26" t="n">
        <v>1</v>
      </c>
      <c r="EO161" s="26" t="s">
        <v>9</v>
      </c>
      <c r="EP161" s="26" t="n">
        <v>1</v>
      </c>
      <c r="EQ161" s="26" t="n">
        <v>1</v>
      </c>
      <c r="ER161" s="26" t="s">
        <v>9</v>
      </c>
      <c r="ES161" s="26" t="n">
        <v>34</v>
      </c>
      <c r="ET161" s="26" t="n">
        <v>34</v>
      </c>
      <c r="EU161" s="26" t="n">
        <v>2</v>
      </c>
      <c r="EV161" s="26" t="n">
        <v>7010</v>
      </c>
      <c r="EW161" s="29" t="s">
        <v>36</v>
      </c>
      <c r="EX161" s="26" t="n">
        <v>0</v>
      </c>
      <c r="EY161" s="29" t="s">
        <v>335</v>
      </c>
      <c r="EZ161" s="26" t="n">
        <v>34</v>
      </c>
      <c r="FA161" s="26" t="n">
        <v>0</v>
      </c>
      <c r="FC161" s="26" t="n">
        <v>2</v>
      </c>
      <c r="FD161" s="29" t="s">
        <v>237</v>
      </c>
      <c r="FE161" s="26" t="n">
        <v>7</v>
      </c>
      <c r="FF161" s="29" t="s">
        <v>255</v>
      </c>
      <c r="FG161" s="26" t="b">
        <f aca="false">FALSE()</f>
        <v>0</v>
      </c>
      <c r="FH161" s="26" t="n">
        <v>2</v>
      </c>
      <c r="FI161" s="29" t="s">
        <v>260</v>
      </c>
      <c r="FJ161" s="26" t="n">
        <v>1</v>
      </c>
      <c r="FK161" s="29" t="s">
        <v>261</v>
      </c>
      <c r="FL161" s="26" t="n">
        <v>7000</v>
      </c>
      <c r="FM161" s="29" t="s">
        <v>36</v>
      </c>
      <c r="FN161" s="26" t="n">
        <v>0</v>
      </c>
      <c r="FO161" s="29" t="s">
        <v>36</v>
      </c>
      <c r="FP161" s="26" t="n">
        <v>2</v>
      </c>
      <c r="FQ161" s="29" t="s">
        <v>237</v>
      </c>
      <c r="FR161" s="26" t="n">
        <v>5</v>
      </c>
      <c r="FS161" s="29" t="s">
        <v>310</v>
      </c>
      <c r="FT161" s="26" t="n">
        <v>1</v>
      </c>
      <c r="FU161" s="6" t="n">
        <v>41297.4141550926</v>
      </c>
      <c r="FV161" s="26" t="n">
        <v>0</v>
      </c>
      <c r="FW161" s="29" t="s">
        <v>249</v>
      </c>
      <c r="FX161" s="26" t="n">
        <v>2</v>
      </c>
      <c r="FY161" s="29" t="s">
        <v>254</v>
      </c>
      <c r="FZ161" s="26" t="n">
        <v>0</v>
      </c>
      <c r="GC161" s="26" t="n">
        <v>1</v>
      </c>
      <c r="GF161" s="26" t="n">
        <v>1</v>
      </c>
      <c r="GH161" s="26" t="n">
        <v>0</v>
      </c>
      <c r="GI161" s="26" t="n">
        <v>0</v>
      </c>
      <c r="GK161" s="26" t="n">
        <v>97</v>
      </c>
    </row>
    <row r="162" customFormat="false" ht="20.1" hidden="false" customHeight="true" outlineLevel="0" collapsed="false">
      <c r="A162" s="0" t="n">
        <v>887</v>
      </c>
      <c r="B162" s="0" t="n">
        <v>1</v>
      </c>
      <c r="C162" s="28" t="s">
        <v>233</v>
      </c>
      <c r="E162" s="0" t="n">
        <v>1</v>
      </c>
      <c r="F162" s="28" t="s">
        <v>234</v>
      </c>
      <c r="G162" s="6" t="n">
        <v>41153</v>
      </c>
      <c r="H162" s="0" t="n">
        <v>0</v>
      </c>
      <c r="I162" s="0" t="n">
        <v>1</v>
      </c>
      <c r="J162" s="28" t="s">
        <v>235</v>
      </c>
      <c r="L162" s="0" t="s">
        <v>329</v>
      </c>
      <c r="M162" s="0" t="n">
        <v>-1</v>
      </c>
      <c r="N162" s="28" t="s">
        <v>330</v>
      </c>
      <c r="O162" s="0" t="n">
        <v>7000</v>
      </c>
      <c r="P162" s="28" t="s">
        <v>36</v>
      </c>
      <c r="Q162" s="0" t="n">
        <v>0</v>
      </c>
      <c r="R162" s="28" t="s">
        <v>36</v>
      </c>
      <c r="S162" s="0" t="n">
        <v>298</v>
      </c>
      <c r="T162" s="0" t="n">
        <v>1</v>
      </c>
      <c r="U162" s="0" t="s">
        <v>9</v>
      </c>
      <c r="V162" s="0" t="n">
        <v>1</v>
      </c>
      <c r="X162" s="0" t="n">
        <v>0</v>
      </c>
      <c r="Z162" s="0" t="n">
        <v>2</v>
      </c>
      <c r="AA162" s="28" t="s">
        <v>237</v>
      </c>
      <c r="AB162" s="0" t="n">
        <v>7</v>
      </c>
      <c r="AC162" s="28" t="s">
        <v>255</v>
      </c>
      <c r="AD162" s="0" t="n">
        <v>1</v>
      </c>
      <c r="AE162" s="28" t="s">
        <v>239</v>
      </c>
      <c r="AF162" s="0" t="n">
        <v>1</v>
      </c>
      <c r="AG162" s="28" t="s">
        <v>240</v>
      </c>
      <c r="AH162" s="0" t="n">
        <v>0</v>
      </c>
      <c r="AJ162" s="0" t="n">
        <v>0</v>
      </c>
      <c r="AL162" s="26" t="b">
        <f aca="false">FALSE()</f>
        <v>0</v>
      </c>
      <c r="AO162" s="26" t="n">
        <v>1</v>
      </c>
      <c r="AP162" s="29" t="s">
        <v>5</v>
      </c>
      <c r="AQ162" s="26" t="n">
        <v>0</v>
      </c>
      <c r="AR162" s="26" t="n">
        <v>0</v>
      </c>
      <c r="AS162" s="26" t="n">
        <v>1</v>
      </c>
      <c r="AT162" s="26" t="n">
        <v>0</v>
      </c>
      <c r="AW162" s="26" t="n">
        <v>0</v>
      </c>
      <c r="AX162" s="26" t="n">
        <v>0</v>
      </c>
      <c r="AZ162" s="26" t="n">
        <v>0</v>
      </c>
      <c r="BB162" s="26" t="n">
        <v>0</v>
      </c>
      <c r="BE162" s="26" t="n">
        <v>0</v>
      </c>
      <c r="BG162" s="26" t="n">
        <v>0</v>
      </c>
      <c r="BH162" s="26" t="n">
        <v>0</v>
      </c>
      <c r="BI162" s="26" t="n">
        <v>0</v>
      </c>
      <c r="BJ162" s="26" t="n">
        <v>0</v>
      </c>
      <c r="BM162" s="26" t="n">
        <v>0</v>
      </c>
      <c r="BN162" s="26" t="n">
        <v>0</v>
      </c>
      <c r="BP162" s="26" t="n">
        <v>0</v>
      </c>
      <c r="BR162" s="26" t="n">
        <v>0</v>
      </c>
      <c r="BU162" s="26" t="n">
        <v>0</v>
      </c>
      <c r="BW162" s="26" t="n">
        <v>0</v>
      </c>
      <c r="BX162" s="26" t="n">
        <v>0</v>
      </c>
      <c r="BY162" s="26" t="n">
        <v>0</v>
      </c>
      <c r="BZ162" s="26" t="n">
        <v>0</v>
      </c>
      <c r="CC162" s="26" t="n">
        <v>0</v>
      </c>
      <c r="CD162" s="26" t="n">
        <v>0</v>
      </c>
      <c r="CF162" s="26" t="n">
        <v>0</v>
      </c>
      <c r="CH162" s="26" t="n">
        <v>0</v>
      </c>
      <c r="CK162" s="26" t="n">
        <v>1</v>
      </c>
      <c r="CL162" s="29" t="s">
        <v>244</v>
      </c>
      <c r="CM162" s="26" t="n">
        <v>0</v>
      </c>
      <c r="CP162" s="26" t="n">
        <v>2</v>
      </c>
      <c r="CQ162" s="29" t="s">
        <v>256</v>
      </c>
      <c r="CS162" s="26" t="n">
        <v>11</v>
      </c>
      <c r="CT162" s="29" t="s">
        <v>331</v>
      </c>
      <c r="CV162" s="26" t="n">
        <v>1</v>
      </c>
      <c r="CW162" s="29" t="s">
        <v>332</v>
      </c>
      <c r="CX162" s="26" t="b">
        <f aca="false">FALSE()</f>
        <v>0</v>
      </c>
      <c r="CY162" s="30" t="s">
        <v>333</v>
      </c>
      <c r="CZ162" s="26" t="n">
        <v>0</v>
      </c>
      <c r="DA162" s="29" t="s">
        <v>246</v>
      </c>
      <c r="DI162" s="26" t="n">
        <v>0</v>
      </c>
      <c r="DJ162" s="29" t="s">
        <v>247</v>
      </c>
      <c r="DK162" s="26" t="n">
        <v>0</v>
      </c>
      <c r="DL162" s="29" t="s">
        <v>247</v>
      </c>
      <c r="DN162" s="26" t="n">
        <v>0</v>
      </c>
      <c r="DU162" s="26" t="n">
        <v>0</v>
      </c>
      <c r="DV162" s="29" t="s">
        <v>248</v>
      </c>
      <c r="DX162" s="26" t="n">
        <v>1</v>
      </c>
      <c r="DY162" s="29" t="s">
        <v>244</v>
      </c>
      <c r="DZ162" s="26" t="n">
        <v>0</v>
      </c>
      <c r="EA162" s="29" t="s">
        <v>244</v>
      </c>
      <c r="EB162" s="6" t="n">
        <v>41297.4143865741</v>
      </c>
      <c r="EC162" s="26" t="n">
        <v>0</v>
      </c>
      <c r="ED162" s="29" t="s">
        <v>249</v>
      </c>
      <c r="EE162" s="29" t="s">
        <v>250</v>
      </c>
      <c r="EF162" s="29" t="s">
        <v>251</v>
      </c>
      <c r="EG162" s="29" t="s">
        <v>235</v>
      </c>
      <c r="EH162" s="29" t="s">
        <v>251</v>
      </c>
      <c r="EI162" s="29" t="s">
        <v>252</v>
      </c>
      <c r="EJ162" s="29" t="s">
        <v>251</v>
      </c>
      <c r="EK162" s="29" t="s">
        <v>259</v>
      </c>
      <c r="EL162" s="29" t="s">
        <v>251</v>
      </c>
      <c r="EM162" s="26" t="n">
        <v>1</v>
      </c>
      <c r="EN162" s="26" t="n">
        <v>1</v>
      </c>
      <c r="EO162" s="26" t="s">
        <v>9</v>
      </c>
      <c r="EP162" s="26" t="n">
        <v>1</v>
      </c>
      <c r="EQ162" s="26" t="n">
        <v>1</v>
      </c>
      <c r="ER162" s="26" t="s">
        <v>9</v>
      </c>
      <c r="ES162" s="26" t="n">
        <v>87</v>
      </c>
      <c r="ET162" s="26" t="n">
        <v>87</v>
      </c>
      <c r="EU162" s="26" t="n">
        <v>2</v>
      </c>
      <c r="EV162" s="26" t="n">
        <v>7010</v>
      </c>
      <c r="EW162" s="29" t="s">
        <v>36</v>
      </c>
      <c r="EX162" s="26" t="n">
        <v>0</v>
      </c>
      <c r="EY162" s="29" t="s">
        <v>335</v>
      </c>
      <c r="EZ162" s="26" t="n">
        <v>87</v>
      </c>
      <c r="FA162" s="26" t="n">
        <v>0</v>
      </c>
      <c r="FC162" s="26" t="n">
        <v>2</v>
      </c>
      <c r="FD162" s="29" t="s">
        <v>237</v>
      </c>
      <c r="FE162" s="26" t="n">
        <v>7</v>
      </c>
      <c r="FF162" s="29" t="s">
        <v>255</v>
      </c>
      <c r="FG162" s="26" t="b">
        <f aca="false">FALSE()</f>
        <v>0</v>
      </c>
      <c r="FH162" s="26" t="n">
        <v>2</v>
      </c>
      <c r="FI162" s="29" t="s">
        <v>260</v>
      </c>
      <c r="FJ162" s="26" t="n">
        <v>1</v>
      </c>
      <c r="FK162" s="29" t="s">
        <v>261</v>
      </c>
      <c r="FL162" s="26" t="n">
        <v>7000</v>
      </c>
      <c r="FM162" s="29" t="s">
        <v>36</v>
      </c>
      <c r="FN162" s="26" t="n">
        <v>0</v>
      </c>
      <c r="FO162" s="29" t="s">
        <v>36</v>
      </c>
      <c r="FP162" s="26" t="n">
        <v>2</v>
      </c>
      <c r="FQ162" s="29" t="s">
        <v>237</v>
      </c>
      <c r="FR162" s="26" t="n">
        <v>5</v>
      </c>
      <c r="FS162" s="29" t="s">
        <v>310</v>
      </c>
      <c r="FT162" s="26" t="n">
        <v>1</v>
      </c>
      <c r="FU162" s="6" t="n">
        <v>41297.4143981482</v>
      </c>
      <c r="FV162" s="26" t="n">
        <v>0</v>
      </c>
      <c r="FW162" s="29" t="s">
        <v>249</v>
      </c>
      <c r="FX162" s="26" t="n">
        <v>2</v>
      </c>
      <c r="FY162" s="29" t="s">
        <v>254</v>
      </c>
      <c r="FZ162" s="26" t="n">
        <v>0</v>
      </c>
      <c r="GC162" s="26" t="n">
        <v>1</v>
      </c>
      <c r="GF162" s="26" t="n">
        <v>1</v>
      </c>
      <c r="GH162" s="26" t="n">
        <v>0</v>
      </c>
      <c r="GI162" s="26" t="n">
        <v>0</v>
      </c>
      <c r="GK162" s="26" t="n">
        <v>103</v>
      </c>
    </row>
    <row r="163" customFormat="false" ht="20.1" hidden="false" customHeight="true" outlineLevel="0" collapsed="false">
      <c r="A163" s="0" t="n">
        <v>888</v>
      </c>
      <c r="B163" s="0" t="n">
        <v>1</v>
      </c>
      <c r="C163" s="28" t="s">
        <v>233</v>
      </c>
      <c r="E163" s="0" t="n">
        <v>1</v>
      </c>
      <c r="F163" s="28" t="s">
        <v>234</v>
      </c>
      <c r="G163" s="6" t="n">
        <v>41183</v>
      </c>
      <c r="H163" s="0" t="n">
        <v>0</v>
      </c>
      <c r="I163" s="0" t="n">
        <v>1</v>
      </c>
      <c r="J163" s="28" t="s">
        <v>235</v>
      </c>
      <c r="L163" s="0" t="s">
        <v>329</v>
      </c>
      <c r="M163" s="0" t="n">
        <v>-1</v>
      </c>
      <c r="N163" s="28" t="s">
        <v>330</v>
      </c>
      <c r="O163" s="0" t="n">
        <v>7000</v>
      </c>
      <c r="P163" s="28" t="s">
        <v>36</v>
      </c>
      <c r="Q163" s="0" t="n">
        <v>0</v>
      </c>
      <c r="R163" s="28" t="s">
        <v>36</v>
      </c>
      <c r="S163" s="0" t="n">
        <v>216</v>
      </c>
      <c r="T163" s="0" t="n">
        <v>1</v>
      </c>
      <c r="U163" s="0" t="s">
        <v>9</v>
      </c>
      <c r="V163" s="0" t="n">
        <v>1</v>
      </c>
      <c r="X163" s="0" t="n">
        <v>0</v>
      </c>
      <c r="Z163" s="0" t="n">
        <v>2</v>
      </c>
      <c r="AA163" s="28" t="s">
        <v>237</v>
      </c>
      <c r="AB163" s="0" t="n">
        <v>7</v>
      </c>
      <c r="AC163" s="28" t="s">
        <v>255</v>
      </c>
      <c r="AD163" s="0" t="n">
        <v>1</v>
      </c>
      <c r="AE163" s="28" t="s">
        <v>239</v>
      </c>
      <c r="AF163" s="0" t="n">
        <v>1</v>
      </c>
      <c r="AG163" s="28" t="s">
        <v>240</v>
      </c>
      <c r="AH163" s="0" t="n">
        <v>0</v>
      </c>
      <c r="AJ163" s="0" t="n">
        <v>0</v>
      </c>
      <c r="AL163" s="26" t="b">
        <f aca="false">FALSE()</f>
        <v>0</v>
      </c>
      <c r="AO163" s="26" t="n">
        <v>1</v>
      </c>
      <c r="AP163" s="29" t="s">
        <v>5</v>
      </c>
      <c r="AQ163" s="26" t="n">
        <v>0</v>
      </c>
      <c r="AR163" s="26" t="n">
        <v>0</v>
      </c>
      <c r="AS163" s="26" t="n">
        <v>1</v>
      </c>
      <c r="AT163" s="26" t="n">
        <v>0</v>
      </c>
      <c r="AW163" s="26" t="n">
        <v>0</v>
      </c>
      <c r="AX163" s="26" t="n">
        <v>0</v>
      </c>
      <c r="AZ163" s="26" t="n">
        <v>0</v>
      </c>
      <c r="BB163" s="26" t="n">
        <v>0</v>
      </c>
      <c r="BE163" s="26" t="n">
        <v>0</v>
      </c>
      <c r="BG163" s="26" t="n">
        <v>0</v>
      </c>
      <c r="BH163" s="26" t="n">
        <v>0</v>
      </c>
      <c r="BI163" s="26" t="n">
        <v>0</v>
      </c>
      <c r="BJ163" s="26" t="n">
        <v>0</v>
      </c>
      <c r="BM163" s="26" t="n">
        <v>0</v>
      </c>
      <c r="BN163" s="26" t="n">
        <v>0</v>
      </c>
      <c r="BP163" s="26" t="n">
        <v>0</v>
      </c>
      <c r="BR163" s="26" t="n">
        <v>0</v>
      </c>
      <c r="BU163" s="26" t="n">
        <v>0</v>
      </c>
      <c r="BW163" s="26" t="n">
        <v>0</v>
      </c>
      <c r="BX163" s="26" t="n">
        <v>0</v>
      </c>
      <c r="BY163" s="26" t="n">
        <v>0</v>
      </c>
      <c r="BZ163" s="26" t="n">
        <v>0</v>
      </c>
      <c r="CC163" s="26" t="n">
        <v>0</v>
      </c>
      <c r="CD163" s="26" t="n">
        <v>0</v>
      </c>
      <c r="CF163" s="26" t="n">
        <v>0</v>
      </c>
      <c r="CH163" s="26" t="n">
        <v>0</v>
      </c>
      <c r="CK163" s="26" t="n">
        <v>1</v>
      </c>
      <c r="CL163" s="29" t="s">
        <v>244</v>
      </c>
      <c r="CM163" s="26" t="n">
        <v>0</v>
      </c>
      <c r="CP163" s="26" t="n">
        <v>2</v>
      </c>
      <c r="CQ163" s="29" t="s">
        <v>256</v>
      </c>
      <c r="CS163" s="26" t="n">
        <v>11</v>
      </c>
      <c r="CT163" s="29" t="s">
        <v>331</v>
      </c>
      <c r="CV163" s="26" t="n">
        <v>1</v>
      </c>
      <c r="CW163" s="29" t="s">
        <v>332</v>
      </c>
      <c r="CX163" s="26" t="b">
        <f aca="false">FALSE()</f>
        <v>0</v>
      </c>
      <c r="CY163" s="30" t="s">
        <v>333</v>
      </c>
      <c r="CZ163" s="26" t="n">
        <v>0</v>
      </c>
      <c r="DA163" s="29" t="s">
        <v>246</v>
      </c>
      <c r="DI163" s="26" t="n">
        <v>0</v>
      </c>
      <c r="DJ163" s="29" t="s">
        <v>247</v>
      </c>
      <c r="DK163" s="26" t="n">
        <v>0</v>
      </c>
      <c r="DL163" s="29" t="s">
        <v>247</v>
      </c>
      <c r="DN163" s="26" t="n">
        <v>0</v>
      </c>
      <c r="DU163" s="26" t="n">
        <v>0</v>
      </c>
      <c r="DV163" s="29" t="s">
        <v>248</v>
      </c>
      <c r="DX163" s="26" t="n">
        <v>1</v>
      </c>
      <c r="DY163" s="29" t="s">
        <v>244</v>
      </c>
      <c r="DZ163" s="26" t="n">
        <v>0</v>
      </c>
      <c r="EA163" s="29" t="s">
        <v>244</v>
      </c>
      <c r="EB163" s="6" t="n">
        <v>41297.4146064815</v>
      </c>
      <c r="EC163" s="26" t="n">
        <v>0</v>
      </c>
      <c r="ED163" s="29" t="s">
        <v>249</v>
      </c>
      <c r="EE163" s="29" t="s">
        <v>250</v>
      </c>
      <c r="EF163" s="29" t="s">
        <v>251</v>
      </c>
      <c r="EG163" s="29" t="s">
        <v>235</v>
      </c>
      <c r="EH163" s="29" t="s">
        <v>251</v>
      </c>
      <c r="EI163" s="29" t="s">
        <v>252</v>
      </c>
      <c r="EJ163" s="29" t="s">
        <v>251</v>
      </c>
      <c r="EK163" s="29" t="s">
        <v>259</v>
      </c>
      <c r="EL163" s="29" t="s">
        <v>251</v>
      </c>
      <c r="EM163" s="26" t="n">
        <v>1</v>
      </c>
      <c r="EN163" s="26" t="n">
        <v>1</v>
      </c>
      <c r="EO163" s="26" t="s">
        <v>9</v>
      </c>
      <c r="EP163" s="26" t="n">
        <v>1</v>
      </c>
      <c r="EQ163" s="26" t="n">
        <v>1</v>
      </c>
      <c r="ER163" s="26" t="s">
        <v>9</v>
      </c>
      <c r="ES163" s="26" t="n">
        <v>21</v>
      </c>
      <c r="ET163" s="26" t="n">
        <v>21</v>
      </c>
      <c r="EU163" s="26" t="n">
        <v>2</v>
      </c>
      <c r="EV163" s="26" t="n">
        <v>7010</v>
      </c>
      <c r="EW163" s="29" t="s">
        <v>36</v>
      </c>
      <c r="EX163" s="26" t="n">
        <v>0</v>
      </c>
      <c r="EY163" s="29" t="s">
        <v>335</v>
      </c>
      <c r="EZ163" s="26" t="n">
        <v>21</v>
      </c>
      <c r="FA163" s="26" t="n">
        <v>0</v>
      </c>
      <c r="FC163" s="26" t="n">
        <v>2</v>
      </c>
      <c r="FD163" s="29" t="s">
        <v>237</v>
      </c>
      <c r="FE163" s="26" t="n">
        <v>7</v>
      </c>
      <c r="FF163" s="29" t="s">
        <v>255</v>
      </c>
      <c r="FG163" s="26" t="b">
        <f aca="false">FALSE()</f>
        <v>0</v>
      </c>
      <c r="FH163" s="26" t="n">
        <v>2</v>
      </c>
      <c r="FI163" s="29" t="s">
        <v>260</v>
      </c>
      <c r="FJ163" s="26" t="n">
        <v>1</v>
      </c>
      <c r="FK163" s="29" t="s">
        <v>261</v>
      </c>
      <c r="FL163" s="26" t="n">
        <v>7000</v>
      </c>
      <c r="FM163" s="29" t="s">
        <v>36</v>
      </c>
      <c r="FN163" s="26" t="n">
        <v>0</v>
      </c>
      <c r="FO163" s="29" t="s">
        <v>36</v>
      </c>
      <c r="FP163" s="26" t="n">
        <v>2</v>
      </c>
      <c r="FQ163" s="29" t="s">
        <v>237</v>
      </c>
      <c r="FR163" s="26" t="n">
        <v>5</v>
      </c>
      <c r="FS163" s="29" t="s">
        <v>310</v>
      </c>
      <c r="FT163" s="26" t="n">
        <v>1</v>
      </c>
      <c r="FU163" s="6" t="n">
        <v>41297.4146180556</v>
      </c>
      <c r="FV163" s="26" t="n">
        <v>0</v>
      </c>
      <c r="FW163" s="29" t="s">
        <v>249</v>
      </c>
      <c r="FX163" s="26" t="n">
        <v>2</v>
      </c>
      <c r="FY163" s="29" t="s">
        <v>254</v>
      </c>
      <c r="FZ163" s="26" t="n">
        <v>0</v>
      </c>
      <c r="GC163" s="26" t="n">
        <v>1</v>
      </c>
      <c r="GF163" s="26" t="n">
        <v>1</v>
      </c>
      <c r="GH163" s="26" t="n">
        <v>0</v>
      </c>
      <c r="GI163" s="26" t="n">
        <v>0</v>
      </c>
      <c r="GK163" s="26" t="n">
        <v>109</v>
      </c>
    </row>
    <row r="164" customFormat="false" ht="20.1" hidden="false" customHeight="true" outlineLevel="0" collapsed="false">
      <c r="A164" s="0" t="n">
        <v>889</v>
      </c>
      <c r="B164" s="0" t="n">
        <v>1</v>
      </c>
      <c r="C164" s="28" t="s">
        <v>233</v>
      </c>
      <c r="E164" s="0" t="n">
        <v>1</v>
      </c>
      <c r="F164" s="28" t="s">
        <v>234</v>
      </c>
      <c r="G164" s="6" t="n">
        <v>41214</v>
      </c>
      <c r="H164" s="0" t="n">
        <v>0</v>
      </c>
      <c r="I164" s="0" t="n">
        <v>1</v>
      </c>
      <c r="J164" s="28" t="s">
        <v>235</v>
      </c>
      <c r="L164" s="0" t="s">
        <v>329</v>
      </c>
      <c r="M164" s="0" t="n">
        <v>-1</v>
      </c>
      <c r="N164" s="28" t="s">
        <v>330</v>
      </c>
      <c r="O164" s="0" t="n">
        <v>7000</v>
      </c>
      <c r="P164" s="28" t="s">
        <v>36</v>
      </c>
      <c r="Q164" s="0" t="n">
        <v>0</v>
      </c>
      <c r="R164" s="28" t="s">
        <v>36</v>
      </c>
      <c r="S164" s="0" t="n">
        <v>231</v>
      </c>
      <c r="T164" s="0" t="n">
        <v>1</v>
      </c>
      <c r="U164" s="0" t="s">
        <v>9</v>
      </c>
      <c r="V164" s="0" t="n">
        <v>1</v>
      </c>
      <c r="X164" s="0" t="n">
        <v>0</v>
      </c>
      <c r="Z164" s="0" t="n">
        <v>2</v>
      </c>
      <c r="AA164" s="28" t="s">
        <v>237</v>
      </c>
      <c r="AB164" s="0" t="n">
        <v>7</v>
      </c>
      <c r="AC164" s="28" t="s">
        <v>255</v>
      </c>
      <c r="AD164" s="0" t="n">
        <v>1</v>
      </c>
      <c r="AE164" s="28" t="s">
        <v>239</v>
      </c>
      <c r="AF164" s="0" t="n">
        <v>1</v>
      </c>
      <c r="AG164" s="28" t="s">
        <v>240</v>
      </c>
      <c r="AH164" s="0" t="n">
        <v>0</v>
      </c>
      <c r="AJ164" s="0" t="n">
        <v>0</v>
      </c>
      <c r="AL164" s="26" t="b">
        <f aca="false">FALSE()</f>
        <v>0</v>
      </c>
      <c r="AO164" s="26" t="n">
        <v>1</v>
      </c>
      <c r="AP164" s="29" t="s">
        <v>5</v>
      </c>
      <c r="AQ164" s="26" t="n">
        <v>0</v>
      </c>
      <c r="AR164" s="26" t="n">
        <v>0</v>
      </c>
      <c r="AS164" s="26" t="n">
        <v>1</v>
      </c>
      <c r="AT164" s="26" t="n">
        <v>0</v>
      </c>
      <c r="AW164" s="26" t="n">
        <v>0</v>
      </c>
      <c r="AX164" s="26" t="n">
        <v>0</v>
      </c>
      <c r="AZ164" s="26" t="n">
        <v>0</v>
      </c>
      <c r="BB164" s="26" t="n">
        <v>0</v>
      </c>
      <c r="BE164" s="26" t="n">
        <v>0</v>
      </c>
      <c r="BG164" s="26" t="n">
        <v>0</v>
      </c>
      <c r="BH164" s="26" t="n">
        <v>0</v>
      </c>
      <c r="BI164" s="26" t="n">
        <v>0</v>
      </c>
      <c r="BJ164" s="26" t="n">
        <v>0</v>
      </c>
      <c r="BM164" s="26" t="n">
        <v>0</v>
      </c>
      <c r="BN164" s="26" t="n">
        <v>0</v>
      </c>
      <c r="BP164" s="26" t="n">
        <v>0</v>
      </c>
      <c r="BR164" s="26" t="n">
        <v>0</v>
      </c>
      <c r="BU164" s="26" t="n">
        <v>0</v>
      </c>
      <c r="BW164" s="26" t="n">
        <v>0</v>
      </c>
      <c r="BX164" s="26" t="n">
        <v>0</v>
      </c>
      <c r="BY164" s="26" t="n">
        <v>0</v>
      </c>
      <c r="BZ164" s="26" t="n">
        <v>0</v>
      </c>
      <c r="CC164" s="26" t="n">
        <v>0</v>
      </c>
      <c r="CD164" s="26" t="n">
        <v>0</v>
      </c>
      <c r="CF164" s="26" t="n">
        <v>0</v>
      </c>
      <c r="CH164" s="26" t="n">
        <v>0</v>
      </c>
      <c r="CK164" s="26" t="n">
        <v>1</v>
      </c>
      <c r="CL164" s="29" t="s">
        <v>244</v>
      </c>
      <c r="CM164" s="26" t="n">
        <v>0</v>
      </c>
      <c r="CP164" s="26" t="n">
        <v>2</v>
      </c>
      <c r="CQ164" s="29" t="s">
        <v>256</v>
      </c>
      <c r="CS164" s="26" t="n">
        <v>11</v>
      </c>
      <c r="CT164" s="29" t="s">
        <v>331</v>
      </c>
      <c r="CV164" s="26" t="n">
        <v>1</v>
      </c>
      <c r="CW164" s="29" t="s">
        <v>332</v>
      </c>
      <c r="CX164" s="26" t="b">
        <f aca="false">FALSE()</f>
        <v>0</v>
      </c>
      <c r="CY164" s="30" t="s">
        <v>333</v>
      </c>
      <c r="CZ164" s="26" t="n">
        <v>0</v>
      </c>
      <c r="DA164" s="29" t="s">
        <v>246</v>
      </c>
      <c r="DI164" s="26" t="n">
        <v>0</v>
      </c>
      <c r="DJ164" s="29" t="s">
        <v>247</v>
      </c>
      <c r="DK164" s="26" t="n">
        <v>0</v>
      </c>
      <c r="DL164" s="29" t="s">
        <v>247</v>
      </c>
      <c r="DN164" s="26" t="n">
        <v>0</v>
      </c>
      <c r="DU164" s="26" t="n">
        <v>0</v>
      </c>
      <c r="DV164" s="29" t="s">
        <v>248</v>
      </c>
      <c r="DX164" s="26" t="n">
        <v>1</v>
      </c>
      <c r="DY164" s="29" t="s">
        <v>244</v>
      </c>
      <c r="DZ164" s="26" t="n">
        <v>0</v>
      </c>
      <c r="EA164" s="29" t="s">
        <v>244</v>
      </c>
      <c r="EB164" s="6" t="n">
        <v>41297.4148032407</v>
      </c>
      <c r="EC164" s="26" t="n">
        <v>0</v>
      </c>
      <c r="ED164" s="29" t="s">
        <v>249</v>
      </c>
      <c r="EE164" s="29" t="s">
        <v>250</v>
      </c>
      <c r="EF164" s="29" t="s">
        <v>251</v>
      </c>
      <c r="EG164" s="29" t="s">
        <v>235</v>
      </c>
      <c r="EH164" s="29" t="s">
        <v>251</v>
      </c>
      <c r="EI164" s="29" t="s">
        <v>252</v>
      </c>
      <c r="EJ164" s="29" t="s">
        <v>251</v>
      </c>
      <c r="EK164" s="29" t="s">
        <v>259</v>
      </c>
      <c r="EL164" s="29" t="s">
        <v>251</v>
      </c>
      <c r="EM164" s="26" t="n">
        <v>1</v>
      </c>
      <c r="EN164" s="26" t="n">
        <v>1</v>
      </c>
      <c r="EO164" s="26" t="s">
        <v>9</v>
      </c>
      <c r="EP164" s="26" t="n">
        <v>1</v>
      </c>
      <c r="EQ164" s="26" t="n">
        <v>1</v>
      </c>
      <c r="ER164" s="26" t="s">
        <v>9</v>
      </c>
      <c r="ES164" s="26" t="n">
        <v>22</v>
      </c>
      <c r="ET164" s="26" t="n">
        <v>22</v>
      </c>
      <c r="EU164" s="26" t="n">
        <v>2</v>
      </c>
      <c r="EV164" s="26" t="n">
        <v>7010</v>
      </c>
      <c r="EW164" s="29" t="s">
        <v>36</v>
      </c>
      <c r="EX164" s="26" t="n">
        <v>0</v>
      </c>
      <c r="EY164" s="29" t="s">
        <v>335</v>
      </c>
      <c r="EZ164" s="26" t="n">
        <v>22</v>
      </c>
      <c r="FA164" s="26" t="n">
        <v>0</v>
      </c>
      <c r="FC164" s="26" t="n">
        <v>2</v>
      </c>
      <c r="FD164" s="29" t="s">
        <v>237</v>
      </c>
      <c r="FE164" s="26" t="n">
        <v>7</v>
      </c>
      <c r="FF164" s="29" t="s">
        <v>255</v>
      </c>
      <c r="FG164" s="26" t="b">
        <f aca="false">FALSE()</f>
        <v>0</v>
      </c>
      <c r="FH164" s="26" t="n">
        <v>2</v>
      </c>
      <c r="FI164" s="29" t="s">
        <v>260</v>
      </c>
      <c r="FJ164" s="26" t="n">
        <v>1</v>
      </c>
      <c r="FK164" s="29" t="s">
        <v>261</v>
      </c>
      <c r="FL164" s="26" t="n">
        <v>7000</v>
      </c>
      <c r="FM164" s="29" t="s">
        <v>36</v>
      </c>
      <c r="FN164" s="26" t="n">
        <v>0</v>
      </c>
      <c r="FO164" s="29" t="s">
        <v>36</v>
      </c>
      <c r="FP164" s="26" t="n">
        <v>2</v>
      </c>
      <c r="FQ164" s="29" t="s">
        <v>237</v>
      </c>
      <c r="FR164" s="26" t="n">
        <v>5</v>
      </c>
      <c r="FS164" s="29" t="s">
        <v>310</v>
      </c>
      <c r="FT164" s="26" t="n">
        <v>1</v>
      </c>
      <c r="FU164" s="6" t="n">
        <v>41297.4148032407</v>
      </c>
      <c r="FV164" s="26" t="n">
        <v>0</v>
      </c>
      <c r="FW164" s="29" t="s">
        <v>249</v>
      </c>
      <c r="FX164" s="26" t="n">
        <v>2</v>
      </c>
      <c r="FY164" s="29" t="s">
        <v>254</v>
      </c>
      <c r="FZ164" s="26" t="n">
        <v>0</v>
      </c>
      <c r="GC164" s="26" t="n">
        <v>1</v>
      </c>
      <c r="GF164" s="26" t="n">
        <v>1</v>
      </c>
      <c r="GH164" s="26" t="n">
        <v>0</v>
      </c>
      <c r="GI164" s="26" t="n">
        <v>0</v>
      </c>
      <c r="GK164" s="26" t="n">
        <v>115</v>
      </c>
    </row>
    <row r="165" customFormat="false" ht="20.1" hidden="false" customHeight="true" outlineLevel="0" collapsed="false">
      <c r="A165" s="0" t="n">
        <v>890</v>
      </c>
      <c r="B165" s="0" t="n">
        <v>1</v>
      </c>
      <c r="C165" s="28" t="s">
        <v>233</v>
      </c>
      <c r="E165" s="0" t="n">
        <v>1</v>
      </c>
      <c r="F165" s="28" t="s">
        <v>234</v>
      </c>
      <c r="G165" s="6" t="n">
        <v>41244</v>
      </c>
      <c r="H165" s="0" t="n">
        <v>0</v>
      </c>
      <c r="I165" s="0" t="n">
        <v>1</v>
      </c>
      <c r="J165" s="28" t="s">
        <v>235</v>
      </c>
      <c r="L165" s="0" t="s">
        <v>329</v>
      </c>
      <c r="M165" s="0" t="n">
        <v>-1</v>
      </c>
      <c r="N165" s="28" t="s">
        <v>330</v>
      </c>
      <c r="O165" s="0" t="n">
        <v>7000</v>
      </c>
      <c r="P165" s="28" t="s">
        <v>36</v>
      </c>
      <c r="Q165" s="0" t="n">
        <v>0</v>
      </c>
      <c r="R165" s="28" t="s">
        <v>36</v>
      </c>
      <c r="S165" s="0" t="n">
        <v>176</v>
      </c>
      <c r="T165" s="0" t="n">
        <v>1</v>
      </c>
      <c r="U165" s="0" t="s">
        <v>9</v>
      </c>
      <c r="V165" s="0" t="n">
        <v>1</v>
      </c>
      <c r="X165" s="0" t="n">
        <v>0</v>
      </c>
      <c r="Z165" s="0" t="n">
        <v>2</v>
      </c>
      <c r="AA165" s="28" t="s">
        <v>237</v>
      </c>
      <c r="AB165" s="0" t="n">
        <v>7</v>
      </c>
      <c r="AC165" s="28" t="s">
        <v>255</v>
      </c>
      <c r="AD165" s="0" t="n">
        <v>1</v>
      </c>
      <c r="AE165" s="28" t="s">
        <v>239</v>
      </c>
      <c r="AF165" s="0" t="n">
        <v>1</v>
      </c>
      <c r="AG165" s="28" t="s">
        <v>240</v>
      </c>
      <c r="AH165" s="0" t="n">
        <v>0</v>
      </c>
      <c r="AJ165" s="0" t="n">
        <v>0</v>
      </c>
      <c r="AL165" s="26" t="b">
        <f aca="false">FALSE()</f>
        <v>0</v>
      </c>
      <c r="AO165" s="26" t="n">
        <v>1</v>
      </c>
      <c r="AP165" s="29" t="s">
        <v>5</v>
      </c>
      <c r="AQ165" s="26" t="n">
        <v>0</v>
      </c>
      <c r="AR165" s="26" t="n">
        <v>0</v>
      </c>
      <c r="AS165" s="26" t="n">
        <v>1</v>
      </c>
      <c r="AT165" s="26" t="n">
        <v>0</v>
      </c>
      <c r="AW165" s="26" t="n">
        <v>0</v>
      </c>
      <c r="AX165" s="26" t="n">
        <v>0</v>
      </c>
      <c r="AZ165" s="26" t="n">
        <v>0</v>
      </c>
      <c r="BB165" s="26" t="n">
        <v>0</v>
      </c>
      <c r="BE165" s="26" t="n">
        <v>0</v>
      </c>
      <c r="BG165" s="26" t="n">
        <v>0</v>
      </c>
      <c r="BH165" s="26" t="n">
        <v>0</v>
      </c>
      <c r="BI165" s="26" t="n">
        <v>0</v>
      </c>
      <c r="BJ165" s="26" t="n">
        <v>0</v>
      </c>
      <c r="BM165" s="26" t="n">
        <v>0</v>
      </c>
      <c r="BN165" s="26" t="n">
        <v>0</v>
      </c>
      <c r="BP165" s="26" t="n">
        <v>0</v>
      </c>
      <c r="BR165" s="26" t="n">
        <v>0</v>
      </c>
      <c r="BU165" s="26" t="n">
        <v>0</v>
      </c>
      <c r="BW165" s="26" t="n">
        <v>0</v>
      </c>
      <c r="BX165" s="26" t="n">
        <v>0</v>
      </c>
      <c r="BY165" s="26" t="n">
        <v>0</v>
      </c>
      <c r="BZ165" s="26" t="n">
        <v>0</v>
      </c>
      <c r="CC165" s="26" t="n">
        <v>0</v>
      </c>
      <c r="CD165" s="26" t="n">
        <v>0</v>
      </c>
      <c r="CF165" s="26" t="n">
        <v>0</v>
      </c>
      <c r="CH165" s="26" t="n">
        <v>0</v>
      </c>
      <c r="CK165" s="26" t="n">
        <v>1</v>
      </c>
      <c r="CL165" s="29" t="s">
        <v>244</v>
      </c>
      <c r="CM165" s="26" t="n">
        <v>0</v>
      </c>
      <c r="CP165" s="26" t="n">
        <v>2</v>
      </c>
      <c r="CQ165" s="29" t="s">
        <v>256</v>
      </c>
      <c r="CS165" s="26" t="n">
        <v>11</v>
      </c>
      <c r="CT165" s="29" t="s">
        <v>331</v>
      </c>
      <c r="CV165" s="26" t="n">
        <v>1</v>
      </c>
      <c r="CW165" s="29" t="s">
        <v>332</v>
      </c>
      <c r="CX165" s="26" t="b">
        <f aca="false">FALSE()</f>
        <v>0</v>
      </c>
      <c r="CY165" s="30" t="s">
        <v>333</v>
      </c>
      <c r="CZ165" s="26" t="n">
        <v>0</v>
      </c>
      <c r="DA165" s="29" t="s">
        <v>246</v>
      </c>
      <c r="DI165" s="26" t="n">
        <v>0</v>
      </c>
      <c r="DJ165" s="29" t="s">
        <v>247</v>
      </c>
      <c r="DK165" s="26" t="n">
        <v>0</v>
      </c>
      <c r="DL165" s="29" t="s">
        <v>247</v>
      </c>
      <c r="DN165" s="26" t="n">
        <v>0</v>
      </c>
      <c r="DU165" s="26" t="n">
        <v>0</v>
      </c>
      <c r="DV165" s="29" t="s">
        <v>248</v>
      </c>
      <c r="DX165" s="26" t="n">
        <v>1</v>
      </c>
      <c r="DY165" s="29" t="s">
        <v>244</v>
      </c>
      <c r="DZ165" s="26" t="n">
        <v>0</v>
      </c>
      <c r="EA165" s="29" t="s">
        <v>244</v>
      </c>
      <c r="EB165" s="6" t="n">
        <v>41297.4150347222</v>
      </c>
      <c r="EC165" s="26" t="n">
        <v>0</v>
      </c>
      <c r="ED165" s="29" t="s">
        <v>249</v>
      </c>
      <c r="EE165" s="29" t="s">
        <v>250</v>
      </c>
      <c r="EF165" s="29" t="s">
        <v>251</v>
      </c>
      <c r="EG165" s="29" t="s">
        <v>235</v>
      </c>
      <c r="EH165" s="29" t="s">
        <v>251</v>
      </c>
      <c r="EI165" s="29" t="s">
        <v>252</v>
      </c>
      <c r="EJ165" s="29" t="s">
        <v>251</v>
      </c>
      <c r="EK165" s="29" t="s">
        <v>259</v>
      </c>
      <c r="EL165" s="29" t="s">
        <v>251</v>
      </c>
      <c r="EM165" s="26" t="n">
        <v>1</v>
      </c>
      <c r="EN165" s="26" t="n">
        <v>1</v>
      </c>
      <c r="EO165" s="26" t="s">
        <v>9</v>
      </c>
      <c r="EP165" s="26" t="n">
        <v>1</v>
      </c>
      <c r="EQ165" s="26" t="n">
        <v>1</v>
      </c>
      <c r="ER165" s="26" t="s">
        <v>9</v>
      </c>
      <c r="ES165" s="26" t="n">
        <v>33</v>
      </c>
      <c r="ET165" s="26" t="n">
        <v>33</v>
      </c>
      <c r="EU165" s="26" t="n">
        <v>2</v>
      </c>
      <c r="EV165" s="26" t="n">
        <v>7010</v>
      </c>
      <c r="EW165" s="29" t="s">
        <v>36</v>
      </c>
      <c r="EX165" s="26" t="n">
        <v>0</v>
      </c>
      <c r="EY165" s="29" t="s">
        <v>335</v>
      </c>
      <c r="EZ165" s="26" t="n">
        <v>33</v>
      </c>
      <c r="FA165" s="26" t="n">
        <v>0</v>
      </c>
      <c r="FC165" s="26" t="n">
        <v>2</v>
      </c>
      <c r="FD165" s="29" t="s">
        <v>237</v>
      </c>
      <c r="FE165" s="26" t="n">
        <v>7</v>
      </c>
      <c r="FF165" s="29" t="s">
        <v>255</v>
      </c>
      <c r="FG165" s="26" t="b">
        <f aca="false">FALSE()</f>
        <v>0</v>
      </c>
      <c r="FH165" s="26" t="n">
        <v>2</v>
      </c>
      <c r="FI165" s="29" t="s">
        <v>260</v>
      </c>
      <c r="FJ165" s="26" t="n">
        <v>1</v>
      </c>
      <c r="FK165" s="29" t="s">
        <v>261</v>
      </c>
      <c r="FL165" s="26" t="n">
        <v>7000</v>
      </c>
      <c r="FM165" s="29" t="s">
        <v>36</v>
      </c>
      <c r="FN165" s="26" t="n">
        <v>0</v>
      </c>
      <c r="FO165" s="29" t="s">
        <v>36</v>
      </c>
      <c r="FP165" s="26" t="n">
        <v>2</v>
      </c>
      <c r="FQ165" s="29" t="s">
        <v>237</v>
      </c>
      <c r="FR165" s="26" t="n">
        <v>5</v>
      </c>
      <c r="FS165" s="29" t="s">
        <v>310</v>
      </c>
      <c r="FT165" s="26" t="n">
        <v>1</v>
      </c>
      <c r="FU165" s="6" t="n">
        <v>41297.4150462963</v>
      </c>
      <c r="FV165" s="26" t="n">
        <v>0</v>
      </c>
      <c r="FW165" s="29" t="s">
        <v>249</v>
      </c>
      <c r="FX165" s="26" t="n">
        <v>2</v>
      </c>
      <c r="FY165" s="29" t="s">
        <v>254</v>
      </c>
      <c r="FZ165" s="26" t="n">
        <v>0</v>
      </c>
      <c r="GC165" s="26" t="n">
        <v>1</v>
      </c>
      <c r="GF165" s="26" t="n">
        <v>1</v>
      </c>
      <c r="GH165" s="26" t="n">
        <v>0</v>
      </c>
      <c r="GI165" s="26" t="n">
        <v>0</v>
      </c>
      <c r="GK165" s="26" t="n">
        <v>121</v>
      </c>
    </row>
    <row r="166" customFormat="false" ht="20.1" hidden="false" customHeight="true" outlineLevel="0" collapsed="false">
      <c r="A166" s="0" t="n">
        <v>891</v>
      </c>
      <c r="B166" s="0" t="n">
        <v>1</v>
      </c>
      <c r="C166" s="28" t="s">
        <v>233</v>
      </c>
      <c r="E166" s="0" t="n">
        <v>1</v>
      </c>
      <c r="F166" s="28" t="s">
        <v>234</v>
      </c>
      <c r="G166" s="6" t="n">
        <v>41275</v>
      </c>
      <c r="H166" s="0" t="n">
        <v>0</v>
      </c>
      <c r="I166" s="0" t="n">
        <v>1</v>
      </c>
      <c r="J166" s="28" t="s">
        <v>235</v>
      </c>
      <c r="L166" s="0" t="s">
        <v>329</v>
      </c>
      <c r="M166" s="0" t="n">
        <v>-1</v>
      </c>
      <c r="N166" s="28" t="s">
        <v>330</v>
      </c>
      <c r="O166" s="0" t="n">
        <v>7000</v>
      </c>
      <c r="P166" s="28" t="s">
        <v>36</v>
      </c>
      <c r="Q166" s="0" t="n">
        <v>0</v>
      </c>
      <c r="R166" s="28" t="s">
        <v>36</v>
      </c>
      <c r="S166" s="0" t="n">
        <v>241</v>
      </c>
      <c r="T166" s="0" t="n">
        <v>1</v>
      </c>
      <c r="U166" s="0" t="s">
        <v>9</v>
      </c>
      <c r="V166" s="0" t="n">
        <v>1</v>
      </c>
      <c r="X166" s="0" t="n">
        <v>0</v>
      </c>
      <c r="Z166" s="0" t="n">
        <v>2</v>
      </c>
      <c r="AA166" s="28" t="s">
        <v>237</v>
      </c>
      <c r="AB166" s="0" t="n">
        <v>7</v>
      </c>
      <c r="AC166" s="28" t="s">
        <v>255</v>
      </c>
      <c r="AD166" s="0" t="n">
        <v>1</v>
      </c>
      <c r="AE166" s="28" t="s">
        <v>239</v>
      </c>
      <c r="AF166" s="0" t="n">
        <v>1</v>
      </c>
      <c r="AG166" s="28" t="s">
        <v>240</v>
      </c>
      <c r="AH166" s="0" t="n">
        <v>0</v>
      </c>
      <c r="AJ166" s="0" t="n">
        <v>0</v>
      </c>
      <c r="AL166" s="26" t="b">
        <f aca="false">FALSE()</f>
        <v>0</v>
      </c>
      <c r="AO166" s="26" t="n">
        <v>1</v>
      </c>
      <c r="AP166" s="29" t="s">
        <v>5</v>
      </c>
      <c r="AQ166" s="26" t="n">
        <v>0</v>
      </c>
      <c r="AR166" s="26" t="n">
        <v>0</v>
      </c>
      <c r="AS166" s="26" t="n">
        <v>1</v>
      </c>
      <c r="AT166" s="26" t="n">
        <v>0</v>
      </c>
      <c r="AW166" s="26" t="n">
        <v>0</v>
      </c>
      <c r="AX166" s="26" t="n">
        <v>0</v>
      </c>
      <c r="AZ166" s="26" t="n">
        <v>0</v>
      </c>
      <c r="BB166" s="26" t="n">
        <v>0</v>
      </c>
      <c r="BE166" s="26" t="n">
        <v>0</v>
      </c>
      <c r="BG166" s="26" t="n">
        <v>0</v>
      </c>
      <c r="BH166" s="26" t="n">
        <v>0</v>
      </c>
      <c r="BI166" s="26" t="n">
        <v>0</v>
      </c>
      <c r="BJ166" s="26" t="n">
        <v>0</v>
      </c>
      <c r="BM166" s="26" t="n">
        <v>0</v>
      </c>
      <c r="BN166" s="26" t="n">
        <v>0</v>
      </c>
      <c r="BP166" s="26" t="n">
        <v>0</v>
      </c>
      <c r="BR166" s="26" t="n">
        <v>0</v>
      </c>
      <c r="BU166" s="26" t="n">
        <v>0</v>
      </c>
      <c r="BW166" s="26" t="n">
        <v>0</v>
      </c>
      <c r="BX166" s="26" t="n">
        <v>0</v>
      </c>
      <c r="BY166" s="26" t="n">
        <v>0</v>
      </c>
      <c r="BZ166" s="26" t="n">
        <v>0</v>
      </c>
      <c r="CC166" s="26" t="n">
        <v>0</v>
      </c>
      <c r="CD166" s="26" t="n">
        <v>0</v>
      </c>
      <c r="CF166" s="26" t="n">
        <v>0</v>
      </c>
      <c r="CH166" s="26" t="n">
        <v>0</v>
      </c>
      <c r="CK166" s="26" t="n">
        <v>1</v>
      </c>
      <c r="CL166" s="29" t="s">
        <v>244</v>
      </c>
      <c r="CM166" s="26" t="n">
        <v>0</v>
      </c>
      <c r="CP166" s="26" t="n">
        <v>2</v>
      </c>
      <c r="CQ166" s="29" t="s">
        <v>256</v>
      </c>
      <c r="CS166" s="26" t="n">
        <v>11</v>
      </c>
      <c r="CT166" s="29" t="s">
        <v>331</v>
      </c>
      <c r="CV166" s="26" t="n">
        <v>1</v>
      </c>
      <c r="CW166" s="29" t="s">
        <v>332</v>
      </c>
      <c r="CX166" s="26" t="b">
        <f aca="false">FALSE()</f>
        <v>0</v>
      </c>
      <c r="CY166" s="30" t="s">
        <v>333</v>
      </c>
      <c r="CZ166" s="26" t="n">
        <v>0</v>
      </c>
      <c r="DA166" s="29" t="s">
        <v>246</v>
      </c>
      <c r="DI166" s="26" t="n">
        <v>0</v>
      </c>
      <c r="DJ166" s="29" t="s">
        <v>247</v>
      </c>
      <c r="DK166" s="26" t="n">
        <v>0</v>
      </c>
      <c r="DL166" s="29" t="s">
        <v>247</v>
      </c>
      <c r="DN166" s="26" t="n">
        <v>0</v>
      </c>
      <c r="DU166" s="26" t="n">
        <v>0</v>
      </c>
      <c r="DV166" s="29" t="s">
        <v>248</v>
      </c>
      <c r="DX166" s="26" t="n">
        <v>1</v>
      </c>
      <c r="DY166" s="29" t="s">
        <v>244</v>
      </c>
      <c r="DZ166" s="26" t="n">
        <v>0</v>
      </c>
      <c r="EA166" s="29" t="s">
        <v>244</v>
      </c>
      <c r="EB166" s="6" t="n">
        <v>41297.4153240741</v>
      </c>
      <c r="EC166" s="26" t="n">
        <v>0</v>
      </c>
      <c r="ED166" s="29" t="s">
        <v>249</v>
      </c>
      <c r="EE166" s="29" t="s">
        <v>250</v>
      </c>
      <c r="EF166" s="29" t="s">
        <v>251</v>
      </c>
      <c r="EG166" s="29" t="s">
        <v>235</v>
      </c>
      <c r="EH166" s="29" t="s">
        <v>251</v>
      </c>
      <c r="EI166" s="29" t="s">
        <v>252</v>
      </c>
      <c r="EJ166" s="29" t="s">
        <v>251</v>
      </c>
      <c r="EK166" s="29" t="s">
        <v>259</v>
      </c>
      <c r="EL166" s="29" t="s">
        <v>251</v>
      </c>
      <c r="EM166" s="26" t="n">
        <v>1</v>
      </c>
      <c r="EN166" s="26" t="n">
        <v>1</v>
      </c>
      <c r="EO166" s="26" t="s">
        <v>9</v>
      </c>
      <c r="EP166" s="26" t="n">
        <v>1</v>
      </c>
      <c r="EQ166" s="26" t="n">
        <v>1</v>
      </c>
      <c r="ER166" s="26" t="s">
        <v>9</v>
      </c>
      <c r="ES166" s="26" t="n">
        <v>25</v>
      </c>
      <c r="ET166" s="26" t="n">
        <v>25</v>
      </c>
      <c r="EU166" s="26" t="n">
        <v>2</v>
      </c>
      <c r="EV166" s="26" t="n">
        <v>7010</v>
      </c>
      <c r="EW166" s="29" t="s">
        <v>36</v>
      </c>
      <c r="EX166" s="26" t="n">
        <v>0</v>
      </c>
      <c r="EY166" s="29" t="s">
        <v>335</v>
      </c>
      <c r="EZ166" s="26" t="n">
        <v>25</v>
      </c>
      <c r="FA166" s="26" t="n">
        <v>0</v>
      </c>
      <c r="FC166" s="26" t="n">
        <v>2</v>
      </c>
      <c r="FD166" s="29" t="s">
        <v>237</v>
      </c>
      <c r="FE166" s="26" t="n">
        <v>7</v>
      </c>
      <c r="FF166" s="29" t="s">
        <v>255</v>
      </c>
      <c r="FG166" s="26" t="b">
        <f aca="false">FALSE()</f>
        <v>0</v>
      </c>
      <c r="FH166" s="26" t="n">
        <v>2</v>
      </c>
      <c r="FI166" s="29" t="s">
        <v>260</v>
      </c>
      <c r="FJ166" s="26" t="n">
        <v>1</v>
      </c>
      <c r="FK166" s="29" t="s">
        <v>261</v>
      </c>
      <c r="FL166" s="26" t="n">
        <v>7000</v>
      </c>
      <c r="FM166" s="29" t="s">
        <v>36</v>
      </c>
      <c r="FN166" s="26" t="n">
        <v>0</v>
      </c>
      <c r="FO166" s="29" t="s">
        <v>36</v>
      </c>
      <c r="FP166" s="26" t="n">
        <v>2</v>
      </c>
      <c r="FQ166" s="29" t="s">
        <v>237</v>
      </c>
      <c r="FR166" s="26" t="n">
        <v>5</v>
      </c>
      <c r="FS166" s="29" t="s">
        <v>310</v>
      </c>
      <c r="FT166" s="26" t="n">
        <v>1</v>
      </c>
      <c r="FU166" s="6" t="n">
        <v>41297.4153240741</v>
      </c>
      <c r="FV166" s="26" t="n">
        <v>0</v>
      </c>
      <c r="FW166" s="29" t="s">
        <v>249</v>
      </c>
      <c r="FX166" s="26" t="n">
        <v>2</v>
      </c>
      <c r="FY166" s="29" t="s">
        <v>254</v>
      </c>
      <c r="FZ166" s="26" t="n">
        <v>0</v>
      </c>
      <c r="GC166" s="26" t="n">
        <v>1</v>
      </c>
      <c r="GF166" s="26" t="n">
        <v>1</v>
      </c>
      <c r="GH166" s="26" t="n">
        <v>0</v>
      </c>
      <c r="GI166" s="26" t="n">
        <v>0</v>
      </c>
      <c r="GK166" s="26" t="n">
        <v>127</v>
      </c>
    </row>
    <row r="167" customFormat="false" ht="20.1" hidden="false" customHeight="true" outlineLevel="0" collapsed="false">
      <c r="A167" s="0" t="n">
        <v>892</v>
      </c>
      <c r="B167" s="0" t="n">
        <v>1</v>
      </c>
      <c r="C167" s="28" t="s">
        <v>233</v>
      </c>
      <c r="E167" s="0" t="n">
        <v>1</v>
      </c>
      <c r="F167" s="28" t="s">
        <v>234</v>
      </c>
      <c r="G167" s="6" t="n">
        <v>41334</v>
      </c>
      <c r="H167" s="0" t="n">
        <v>0</v>
      </c>
      <c r="I167" s="0" t="n">
        <v>1</v>
      </c>
      <c r="J167" s="28" t="s">
        <v>235</v>
      </c>
      <c r="L167" s="0" t="s">
        <v>329</v>
      </c>
      <c r="M167" s="0" t="n">
        <v>-1</v>
      </c>
      <c r="N167" s="28" t="s">
        <v>330</v>
      </c>
      <c r="O167" s="0" t="n">
        <v>7000</v>
      </c>
      <c r="P167" s="28" t="s">
        <v>36</v>
      </c>
      <c r="Q167" s="0" t="n">
        <v>0</v>
      </c>
      <c r="R167" s="28" t="s">
        <v>36</v>
      </c>
      <c r="S167" s="0" t="n">
        <v>143</v>
      </c>
      <c r="T167" s="0" t="n">
        <v>1</v>
      </c>
      <c r="U167" s="0" t="s">
        <v>9</v>
      </c>
      <c r="V167" s="0" t="n">
        <v>1</v>
      </c>
      <c r="X167" s="0" t="n">
        <v>0</v>
      </c>
      <c r="Z167" s="0" t="n">
        <v>2</v>
      </c>
      <c r="AA167" s="28" t="s">
        <v>237</v>
      </c>
      <c r="AB167" s="0" t="n">
        <v>7</v>
      </c>
      <c r="AC167" s="28" t="s">
        <v>255</v>
      </c>
      <c r="AD167" s="0" t="n">
        <v>1</v>
      </c>
      <c r="AE167" s="28" t="s">
        <v>239</v>
      </c>
      <c r="AF167" s="0" t="n">
        <v>1</v>
      </c>
      <c r="AG167" s="28" t="s">
        <v>240</v>
      </c>
      <c r="AH167" s="0" t="n">
        <v>0</v>
      </c>
      <c r="AJ167" s="0" t="n">
        <v>0</v>
      </c>
      <c r="AL167" s="26" t="b">
        <f aca="false">FALSE()</f>
        <v>0</v>
      </c>
      <c r="AO167" s="26" t="n">
        <v>1</v>
      </c>
      <c r="AP167" s="29" t="s">
        <v>5</v>
      </c>
      <c r="AQ167" s="26" t="n">
        <v>0</v>
      </c>
      <c r="AR167" s="26" t="n">
        <v>0</v>
      </c>
      <c r="AS167" s="26" t="n">
        <v>1</v>
      </c>
      <c r="AT167" s="26" t="n">
        <v>0</v>
      </c>
      <c r="AW167" s="26" t="n">
        <v>0</v>
      </c>
      <c r="AX167" s="26" t="n">
        <v>0</v>
      </c>
      <c r="AZ167" s="26" t="n">
        <v>0</v>
      </c>
      <c r="BB167" s="26" t="n">
        <v>0</v>
      </c>
      <c r="BE167" s="26" t="n">
        <v>0</v>
      </c>
      <c r="BG167" s="26" t="n">
        <v>0</v>
      </c>
      <c r="BH167" s="26" t="n">
        <v>0</v>
      </c>
      <c r="BI167" s="26" t="n">
        <v>0</v>
      </c>
      <c r="BJ167" s="26" t="n">
        <v>0</v>
      </c>
      <c r="BM167" s="26" t="n">
        <v>0</v>
      </c>
      <c r="BN167" s="26" t="n">
        <v>0</v>
      </c>
      <c r="BP167" s="26" t="n">
        <v>0</v>
      </c>
      <c r="BR167" s="26" t="n">
        <v>0</v>
      </c>
      <c r="BU167" s="26" t="n">
        <v>0</v>
      </c>
      <c r="BW167" s="26" t="n">
        <v>0</v>
      </c>
      <c r="BX167" s="26" t="n">
        <v>0</v>
      </c>
      <c r="BY167" s="26" t="n">
        <v>0</v>
      </c>
      <c r="BZ167" s="26" t="n">
        <v>0</v>
      </c>
      <c r="CC167" s="26" t="n">
        <v>0</v>
      </c>
      <c r="CD167" s="26" t="n">
        <v>0</v>
      </c>
      <c r="CF167" s="26" t="n">
        <v>0</v>
      </c>
      <c r="CH167" s="26" t="n">
        <v>0</v>
      </c>
      <c r="CK167" s="26" t="n">
        <v>1</v>
      </c>
      <c r="CL167" s="29" t="s">
        <v>244</v>
      </c>
      <c r="CM167" s="26" t="n">
        <v>0</v>
      </c>
      <c r="CP167" s="26" t="n">
        <v>2</v>
      </c>
      <c r="CQ167" s="29" t="s">
        <v>256</v>
      </c>
      <c r="CS167" s="26" t="n">
        <v>11</v>
      </c>
      <c r="CT167" s="29" t="s">
        <v>331</v>
      </c>
      <c r="CV167" s="26" t="n">
        <v>1</v>
      </c>
      <c r="CW167" s="29" t="s">
        <v>332</v>
      </c>
      <c r="CX167" s="26" t="b">
        <f aca="false">FALSE()</f>
        <v>0</v>
      </c>
      <c r="CY167" s="30" t="s">
        <v>333</v>
      </c>
      <c r="CZ167" s="26" t="n">
        <v>0</v>
      </c>
      <c r="DA167" s="29" t="s">
        <v>246</v>
      </c>
      <c r="DI167" s="26" t="n">
        <v>0</v>
      </c>
      <c r="DJ167" s="29" t="s">
        <v>247</v>
      </c>
      <c r="DK167" s="26" t="n">
        <v>0</v>
      </c>
      <c r="DL167" s="29" t="s">
        <v>247</v>
      </c>
      <c r="DN167" s="26" t="n">
        <v>0</v>
      </c>
      <c r="DU167" s="26" t="n">
        <v>0</v>
      </c>
      <c r="DV167" s="29" t="s">
        <v>248</v>
      </c>
      <c r="DX167" s="26" t="n">
        <v>1</v>
      </c>
      <c r="DY167" s="29" t="s">
        <v>244</v>
      </c>
      <c r="DZ167" s="26" t="n">
        <v>0</v>
      </c>
      <c r="EA167" s="29" t="s">
        <v>244</v>
      </c>
      <c r="EB167" s="6" t="n">
        <v>41297.4158217593</v>
      </c>
      <c r="EC167" s="26" t="n">
        <v>0</v>
      </c>
      <c r="ED167" s="29" t="s">
        <v>249</v>
      </c>
      <c r="EE167" s="29" t="s">
        <v>250</v>
      </c>
      <c r="EF167" s="29" t="s">
        <v>251</v>
      </c>
      <c r="EG167" s="29" t="s">
        <v>235</v>
      </c>
      <c r="EH167" s="29" t="s">
        <v>251</v>
      </c>
      <c r="EI167" s="29" t="s">
        <v>252</v>
      </c>
      <c r="EJ167" s="29" t="s">
        <v>251</v>
      </c>
      <c r="EK167" s="29" t="s">
        <v>259</v>
      </c>
      <c r="EL167" s="29" t="s">
        <v>251</v>
      </c>
      <c r="EM167" s="26" t="n">
        <v>1</v>
      </c>
      <c r="EN167" s="26" t="n">
        <v>1</v>
      </c>
      <c r="EO167" s="26" t="s">
        <v>9</v>
      </c>
      <c r="EP167" s="26" t="n">
        <v>1</v>
      </c>
      <c r="EQ167" s="26" t="n">
        <v>1</v>
      </c>
      <c r="ER167" s="26" t="s">
        <v>9</v>
      </c>
      <c r="ES167" s="26" t="n">
        <v>24</v>
      </c>
      <c r="ET167" s="26" t="n">
        <v>24</v>
      </c>
      <c r="EU167" s="26" t="n">
        <v>2</v>
      </c>
      <c r="EV167" s="26" t="n">
        <v>7010</v>
      </c>
      <c r="EW167" s="29" t="s">
        <v>36</v>
      </c>
      <c r="EX167" s="26" t="n">
        <v>0</v>
      </c>
      <c r="EY167" s="29" t="s">
        <v>335</v>
      </c>
      <c r="EZ167" s="26" t="n">
        <v>24</v>
      </c>
      <c r="FA167" s="26" t="n">
        <v>0</v>
      </c>
      <c r="FC167" s="26" t="n">
        <v>2</v>
      </c>
      <c r="FD167" s="29" t="s">
        <v>237</v>
      </c>
      <c r="FE167" s="26" t="n">
        <v>7</v>
      </c>
      <c r="FF167" s="29" t="s">
        <v>255</v>
      </c>
      <c r="FG167" s="26" t="b">
        <f aca="false">FALSE()</f>
        <v>0</v>
      </c>
      <c r="FH167" s="26" t="n">
        <v>2</v>
      </c>
      <c r="FI167" s="29" t="s">
        <v>260</v>
      </c>
      <c r="FJ167" s="26" t="n">
        <v>1</v>
      </c>
      <c r="FK167" s="29" t="s">
        <v>261</v>
      </c>
      <c r="FL167" s="26" t="n">
        <v>7000</v>
      </c>
      <c r="FM167" s="29" t="s">
        <v>36</v>
      </c>
      <c r="FN167" s="26" t="n">
        <v>0</v>
      </c>
      <c r="FO167" s="29" t="s">
        <v>36</v>
      </c>
      <c r="FP167" s="26" t="n">
        <v>2</v>
      </c>
      <c r="FQ167" s="29" t="s">
        <v>237</v>
      </c>
      <c r="FR167" s="26" t="n">
        <v>5</v>
      </c>
      <c r="FS167" s="29" t="s">
        <v>310</v>
      </c>
      <c r="FT167" s="26" t="n">
        <v>1</v>
      </c>
      <c r="FU167" s="6" t="n">
        <v>41297.4158333333</v>
      </c>
      <c r="FV167" s="26" t="n">
        <v>0</v>
      </c>
      <c r="FW167" s="29" t="s">
        <v>249</v>
      </c>
      <c r="FX167" s="26" t="n">
        <v>2</v>
      </c>
      <c r="FY167" s="29" t="s">
        <v>254</v>
      </c>
      <c r="FZ167" s="26" t="n">
        <v>0</v>
      </c>
      <c r="GC167" s="26" t="n">
        <v>1</v>
      </c>
      <c r="GF167" s="26" t="n">
        <v>1</v>
      </c>
      <c r="GH167" s="26" t="n">
        <v>0</v>
      </c>
      <c r="GI167" s="26" t="n">
        <v>0</v>
      </c>
      <c r="GK167" s="26" t="n">
        <v>133</v>
      </c>
    </row>
    <row r="168" customFormat="false" ht="20.1" hidden="false" customHeight="true" outlineLevel="0" collapsed="false">
      <c r="A168" s="0" t="n">
        <v>866</v>
      </c>
      <c r="B168" s="0" t="n">
        <v>1</v>
      </c>
      <c r="C168" s="28" t="s">
        <v>233</v>
      </c>
      <c r="D168" s="0" t="n">
        <v>679040</v>
      </c>
      <c r="E168" s="0" t="n">
        <v>1</v>
      </c>
      <c r="F168" s="28" t="s">
        <v>234</v>
      </c>
      <c r="G168" s="6" t="n">
        <v>41000</v>
      </c>
      <c r="H168" s="0" t="n">
        <v>11</v>
      </c>
      <c r="I168" s="0" t="n">
        <v>1</v>
      </c>
      <c r="J168" s="28" t="s">
        <v>235</v>
      </c>
      <c r="L168" s="0" t="s">
        <v>329</v>
      </c>
      <c r="M168" s="0" t="n">
        <v>-1</v>
      </c>
      <c r="N168" s="28" t="s">
        <v>330</v>
      </c>
      <c r="O168" s="0" t="n">
        <v>7000</v>
      </c>
      <c r="P168" s="28" t="s">
        <v>36</v>
      </c>
      <c r="Q168" s="0" t="n">
        <v>0</v>
      </c>
      <c r="R168" s="28" t="s">
        <v>36</v>
      </c>
      <c r="S168" s="0" t="n">
        <v>346</v>
      </c>
      <c r="T168" s="0" t="n">
        <v>1</v>
      </c>
      <c r="U168" s="0" t="s">
        <v>9</v>
      </c>
      <c r="V168" s="0" t="n">
        <v>1</v>
      </c>
      <c r="X168" s="0" t="n">
        <v>0</v>
      </c>
      <c r="Z168" s="0" t="n">
        <v>2</v>
      </c>
      <c r="AA168" s="28" t="s">
        <v>237</v>
      </c>
      <c r="AB168" s="0" t="n">
        <v>4</v>
      </c>
      <c r="AC168" s="28" t="s">
        <v>238</v>
      </c>
      <c r="AD168" s="0" t="n">
        <v>1</v>
      </c>
      <c r="AE168" s="28" t="s">
        <v>239</v>
      </c>
      <c r="AF168" s="0" t="n">
        <v>1</v>
      </c>
      <c r="AG168" s="28" t="s">
        <v>240</v>
      </c>
      <c r="AH168" s="0" t="n">
        <v>0</v>
      </c>
      <c r="AJ168" s="0" t="n">
        <v>0</v>
      </c>
      <c r="AL168" s="26" t="b">
        <f aca="false">FALSE()</f>
        <v>0</v>
      </c>
      <c r="AO168" s="26" t="n">
        <v>1</v>
      </c>
      <c r="AP168" s="29" t="s">
        <v>5</v>
      </c>
      <c r="AQ168" s="26" t="n">
        <v>0</v>
      </c>
      <c r="AR168" s="26" t="n">
        <v>0</v>
      </c>
      <c r="AS168" s="26" t="n">
        <v>1</v>
      </c>
      <c r="AT168" s="26" t="n">
        <v>0</v>
      </c>
      <c r="AW168" s="26" t="n">
        <v>0</v>
      </c>
      <c r="AX168" s="26" t="n">
        <v>0</v>
      </c>
      <c r="AZ168" s="26" t="n">
        <v>0</v>
      </c>
      <c r="BB168" s="26" t="n">
        <v>0</v>
      </c>
      <c r="BE168" s="26" t="n">
        <v>0</v>
      </c>
      <c r="BG168" s="26" t="n">
        <v>0</v>
      </c>
      <c r="BH168" s="26" t="n">
        <v>0</v>
      </c>
      <c r="BI168" s="26" t="n">
        <v>0</v>
      </c>
      <c r="BJ168" s="26" t="n">
        <v>0</v>
      </c>
      <c r="BM168" s="26" t="n">
        <v>0</v>
      </c>
      <c r="BN168" s="26" t="n">
        <v>0</v>
      </c>
      <c r="BP168" s="26" t="n">
        <v>0</v>
      </c>
      <c r="BR168" s="26" t="n">
        <v>0</v>
      </c>
      <c r="BU168" s="26" t="n">
        <v>0</v>
      </c>
      <c r="BW168" s="26" t="n">
        <v>0</v>
      </c>
      <c r="BX168" s="26" t="n">
        <v>0</v>
      </c>
      <c r="BY168" s="26" t="n">
        <v>0</v>
      </c>
      <c r="BZ168" s="26" t="n">
        <v>0</v>
      </c>
      <c r="CC168" s="26" t="n">
        <v>0</v>
      </c>
      <c r="CD168" s="26" t="n">
        <v>0</v>
      </c>
      <c r="CF168" s="26" t="n">
        <v>0</v>
      </c>
      <c r="CH168" s="26" t="n">
        <v>0</v>
      </c>
      <c r="CK168" s="26" t="n">
        <v>1</v>
      </c>
      <c r="CL168" s="29" t="s">
        <v>244</v>
      </c>
      <c r="CM168" s="26" t="n">
        <v>0</v>
      </c>
      <c r="CP168" s="26" t="n">
        <v>1</v>
      </c>
      <c r="CQ168" s="29" t="s">
        <v>245</v>
      </c>
      <c r="CS168" s="26" t="n">
        <v>11</v>
      </c>
      <c r="CT168" s="29" t="s">
        <v>331</v>
      </c>
      <c r="CV168" s="26" t="n">
        <v>1</v>
      </c>
      <c r="CW168" s="29" t="s">
        <v>332</v>
      </c>
      <c r="CX168" s="26" t="b">
        <f aca="false">FALSE()</f>
        <v>0</v>
      </c>
      <c r="CY168" s="30" t="s">
        <v>333</v>
      </c>
      <c r="CZ168" s="26" t="n">
        <v>0</v>
      </c>
      <c r="DA168" s="29" t="s">
        <v>246</v>
      </c>
      <c r="DI168" s="26" t="n">
        <v>0</v>
      </c>
      <c r="DJ168" s="29" t="s">
        <v>247</v>
      </c>
      <c r="DK168" s="26" t="n">
        <v>0</v>
      </c>
      <c r="DL168" s="29" t="s">
        <v>247</v>
      </c>
      <c r="DN168" s="26" t="n">
        <v>0</v>
      </c>
      <c r="DU168" s="26" t="n">
        <v>0</v>
      </c>
      <c r="DV168" s="29" t="s">
        <v>248</v>
      </c>
      <c r="DX168" s="26" t="n">
        <v>1</v>
      </c>
      <c r="DY168" s="29" t="s">
        <v>244</v>
      </c>
      <c r="DZ168" s="26" t="n">
        <v>0</v>
      </c>
      <c r="EA168" s="29" t="s">
        <v>244</v>
      </c>
      <c r="EB168" s="6" t="n">
        <v>41297.3973263889</v>
      </c>
      <c r="EC168" s="26" t="n">
        <v>0</v>
      </c>
      <c r="ED168" s="29" t="s">
        <v>249</v>
      </c>
      <c r="EE168" s="29" t="s">
        <v>250</v>
      </c>
      <c r="EF168" s="29" t="s">
        <v>251</v>
      </c>
      <c r="EG168" s="29" t="s">
        <v>235</v>
      </c>
      <c r="EH168" s="29" t="s">
        <v>251</v>
      </c>
      <c r="EI168" s="29" t="s">
        <v>252</v>
      </c>
      <c r="EJ168" s="29" t="s">
        <v>251</v>
      </c>
      <c r="EK168" s="29" t="s">
        <v>253</v>
      </c>
      <c r="EL168" s="29" t="s">
        <v>251</v>
      </c>
      <c r="EM168" s="26" t="n">
        <v>1</v>
      </c>
      <c r="EP168" s="26" t="n">
        <v>1</v>
      </c>
      <c r="ES168" s="26" t="n">
        <v>55</v>
      </c>
      <c r="ET168" s="26" t="n">
        <v>55</v>
      </c>
      <c r="EU168" s="26" t="n">
        <v>3</v>
      </c>
      <c r="EV168" s="26" t="n">
        <v>7100</v>
      </c>
      <c r="EW168" s="26" t="s">
        <v>37</v>
      </c>
      <c r="EX168" s="26" t="n">
        <v>0</v>
      </c>
      <c r="EY168" s="26" t="s">
        <v>37</v>
      </c>
      <c r="EZ168" s="26" t="n">
        <v>55</v>
      </c>
      <c r="FA168" s="26" t="n">
        <v>0</v>
      </c>
      <c r="FC168" s="26" t="n">
        <v>2</v>
      </c>
      <c r="FD168" s="29" t="s">
        <v>237</v>
      </c>
      <c r="FE168" s="26" t="n">
        <v>4</v>
      </c>
      <c r="FF168" s="29" t="s">
        <v>238</v>
      </c>
      <c r="FG168" s="26" t="b">
        <f aca="false">FALSE()</f>
        <v>0</v>
      </c>
      <c r="FH168" s="26" t="n">
        <v>1</v>
      </c>
      <c r="FI168" s="29" t="s">
        <v>244</v>
      </c>
      <c r="FJ168" s="26" t="n">
        <v>2</v>
      </c>
      <c r="FK168" s="29" t="s">
        <v>256</v>
      </c>
      <c r="FL168" s="26" t="n">
        <v>7100</v>
      </c>
      <c r="FM168" s="26" t="s">
        <v>37</v>
      </c>
      <c r="FN168" s="26" t="n">
        <v>0</v>
      </c>
      <c r="FO168" s="26" t="s">
        <v>37</v>
      </c>
      <c r="FP168" s="26" t="n">
        <v>2</v>
      </c>
      <c r="FQ168" s="29" t="s">
        <v>237</v>
      </c>
      <c r="FR168" s="26" t="n">
        <v>13</v>
      </c>
      <c r="FS168" s="29" t="s">
        <v>313</v>
      </c>
      <c r="FT168" s="26" t="n">
        <v>1</v>
      </c>
      <c r="FU168" s="6" t="n">
        <v>41297.3973263889</v>
      </c>
      <c r="FV168" s="26" t="n">
        <v>0</v>
      </c>
      <c r="FW168" s="29" t="s">
        <v>249</v>
      </c>
      <c r="FX168" s="26" t="n">
        <v>2</v>
      </c>
      <c r="FY168" s="29" t="s">
        <v>254</v>
      </c>
      <c r="FZ168" s="26" t="n">
        <v>0</v>
      </c>
      <c r="GA168" s="26" t="n">
        <v>0</v>
      </c>
      <c r="GC168" s="26" t="n">
        <v>1</v>
      </c>
      <c r="GF168" s="26" t="n">
        <v>1</v>
      </c>
      <c r="GH168" s="26" t="n">
        <v>0</v>
      </c>
      <c r="GI168" s="26" t="n">
        <v>0</v>
      </c>
      <c r="GK168" s="26" t="n">
        <v>3</v>
      </c>
    </row>
    <row r="169" customFormat="false" ht="20.1" hidden="false" customHeight="true" outlineLevel="0" collapsed="false">
      <c r="A169" s="0" t="n">
        <v>882</v>
      </c>
      <c r="B169" s="0" t="n">
        <v>1</v>
      </c>
      <c r="C169" s="28" t="s">
        <v>233</v>
      </c>
      <c r="E169" s="0" t="n">
        <v>1</v>
      </c>
      <c r="F169" s="28" t="s">
        <v>234</v>
      </c>
      <c r="G169" s="6" t="n">
        <v>41000</v>
      </c>
      <c r="H169" s="0" t="n">
        <v>0</v>
      </c>
      <c r="I169" s="0" t="n">
        <v>1</v>
      </c>
      <c r="J169" s="28" t="s">
        <v>235</v>
      </c>
      <c r="L169" s="0" t="s">
        <v>329</v>
      </c>
      <c r="M169" s="0" t="n">
        <v>-1</v>
      </c>
      <c r="N169" s="28" t="s">
        <v>330</v>
      </c>
      <c r="O169" s="0" t="n">
        <v>7000</v>
      </c>
      <c r="P169" s="28" t="s">
        <v>36</v>
      </c>
      <c r="Q169" s="0" t="n">
        <v>0</v>
      </c>
      <c r="R169" s="28" t="s">
        <v>36</v>
      </c>
      <c r="S169" s="0" t="n">
        <v>346</v>
      </c>
      <c r="T169" s="0" t="n">
        <v>1</v>
      </c>
      <c r="U169" s="0" t="s">
        <v>9</v>
      </c>
      <c r="V169" s="0" t="n">
        <v>1</v>
      </c>
      <c r="X169" s="0" t="n">
        <v>0</v>
      </c>
      <c r="Z169" s="0" t="n">
        <v>2</v>
      </c>
      <c r="AA169" s="28" t="s">
        <v>237</v>
      </c>
      <c r="AB169" s="0" t="n">
        <v>7</v>
      </c>
      <c r="AC169" s="28" t="s">
        <v>255</v>
      </c>
      <c r="AD169" s="0" t="n">
        <v>1</v>
      </c>
      <c r="AE169" s="28" t="s">
        <v>239</v>
      </c>
      <c r="AF169" s="0" t="n">
        <v>1</v>
      </c>
      <c r="AG169" s="28" t="s">
        <v>240</v>
      </c>
      <c r="AH169" s="0" t="n">
        <v>0</v>
      </c>
      <c r="AJ169" s="0" t="n">
        <v>0</v>
      </c>
      <c r="AL169" s="26" t="b">
        <f aca="false">FALSE()</f>
        <v>0</v>
      </c>
      <c r="AO169" s="26" t="n">
        <v>1</v>
      </c>
      <c r="AP169" s="29" t="s">
        <v>5</v>
      </c>
      <c r="AQ169" s="26" t="n">
        <v>0</v>
      </c>
      <c r="AR169" s="26" t="n">
        <v>0</v>
      </c>
      <c r="AS169" s="26" t="n">
        <v>1</v>
      </c>
      <c r="AT169" s="26" t="n">
        <v>0</v>
      </c>
      <c r="AW169" s="26" t="n">
        <v>0</v>
      </c>
      <c r="AX169" s="26" t="n">
        <v>0</v>
      </c>
      <c r="AZ169" s="26" t="n">
        <v>0</v>
      </c>
      <c r="BB169" s="26" t="n">
        <v>0</v>
      </c>
      <c r="BE169" s="26" t="n">
        <v>0</v>
      </c>
      <c r="BG169" s="26" t="n">
        <v>0</v>
      </c>
      <c r="BH169" s="26" t="n">
        <v>0</v>
      </c>
      <c r="BI169" s="26" t="n">
        <v>0</v>
      </c>
      <c r="BJ169" s="26" t="n">
        <v>0</v>
      </c>
      <c r="BM169" s="26" t="n">
        <v>0</v>
      </c>
      <c r="BN169" s="26" t="n">
        <v>0</v>
      </c>
      <c r="BP169" s="26" t="n">
        <v>0</v>
      </c>
      <c r="BR169" s="26" t="n">
        <v>0</v>
      </c>
      <c r="BU169" s="26" t="n">
        <v>0</v>
      </c>
      <c r="BW169" s="26" t="n">
        <v>0</v>
      </c>
      <c r="BX169" s="26" t="n">
        <v>0</v>
      </c>
      <c r="BY169" s="26" t="n">
        <v>0</v>
      </c>
      <c r="BZ169" s="26" t="n">
        <v>0</v>
      </c>
      <c r="CC169" s="26" t="n">
        <v>0</v>
      </c>
      <c r="CD169" s="26" t="n">
        <v>0</v>
      </c>
      <c r="CF169" s="26" t="n">
        <v>0</v>
      </c>
      <c r="CH169" s="26" t="n">
        <v>0</v>
      </c>
      <c r="CK169" s="26" t="n">
        <v>1</v>
      </c>
      <c r="CL169" s="29" t="s">
        <v>244</v>
      </c>
      <c r="CM169" s="26" t="n">
        <v>0</v>
      </c>
      <c r="CP169" s="26" t="n">
        <v>2</v>
      </c>
      <c r="CQ169" s="29" t="s">
        <v>256</v>
      </c>
      <c r="CS169" s="26" t="n">
        <v>11</v>
      </c>
      <c r="CT169" s="29" t="s">
        <v>331</v>
      </c>
      <c r="CV169" s="26" t="n">
        <v>1</v>
      </c>
      <c r="CW169" s="29" t="s">
        <v>332</v>
      </c>
      <c r="CX169" s="26" t="b">
        <f aca="false">FALSE()</f>
        <v>0</v>
      </c>
      <c r="CY169" s="30" t="s">
        <v>333</v>
      </c>
      <c r="CZ169" s="26" t="n">
        <v>0</v>
      </c>
      <c r="DA169" s="29" t="s">
        <v>246</v>
      </c>
      <c r="DI169" s="26" t="n">
        <v>0</v>
      </c>
      <c r="DJ169" s="29" t="s">
        <v>247</v>
      </c>
      <c r="DK169" s="26" t="n">
        <v>0</v>
      </c>
      <c r="DL169" s="29" t="s">
        <v>247</v>
      </c>
      <c r="DN169" s="26" t="n">
        <v>0</v>
      </c>
      <c r="DU169" s="26" t="n">
        <v>0</v>
      </c>
      <c r="DV169" s="29" t="s">
        <v>248</v>
      </c>
      <c r="DX169" s="26" t="n">
        <v>1</v>
      </c>
      <c r="DY169" s="29" t="s">
        <v>244</v>
      </c>
      <c r="DZ169" s="26" t="n">
        <v>0</v>
      </c>
      <c r="EA169" s="29" t="s">
        <v>244</v>
      </c>
      <c r="EB169" s="6" t="n">
        <v>41297.4109837963</v>
      </c>
      <c r="EC169" s="26" t="n">
        <v>0</v>
      </c>
      <c r="ED169" s="29" t="s">
        <v>249</v>
      </c>
      <c r="EE169" s="29" t="s">
        <v>250</v>
      </c>
      <c r="EF169" s="29" t="s">
        <v>251</v>
      </c>
      <c r="EG169" s="29" t="s">
        <v>235</v>
      </c>
      <c r="EH169" s="29" t="s">
        <v>251</v>
      </c>
      <c r="EI169" s="29" t="s">
        <v>252</v>
      </c>
      <c r="EJ169" s="29" t="s">
        <v>251</v>
      </c>
      <c r="EK169" s="29" t="s">
        <v>259</v>
      </c>
      <c r="EL169" s="29" t="s">
        <v>251</v>
      </c>
      <c r="EM169" s="26" t="n">
        <v>1</v>
      </c>
      <c r="EP169" s="26" t="n">
        <v>1</v>
      </c>
      <c r="ES169" s="26" t="n">
        <v>55</v>
      </c>
      <c r="ET169" s="26" t="n">
        <v>55</v>
      </c>
      <c r="EU169" s="26" t="n">
        <v>3</v>
      </c>
      <c r="EV169" s="26" t="n">
        <v>7100</v>
      </c>
      <c r="EW169" s="26" t="s">
        <v>37</v>
      </c>
      <c r="EX169" s="26" t="n">
        <v>0</v>
      </c>
      <c r="EY169" s="26" t="s">
        <v>37</v>
      </c>
      <c r="EZ169" s="26" t="n">
        <v>55</v>
      </c>
      <c r="FA169" s="26" t="n">
        <v>0</v>
      </c>
      <c r="FC169" s="26" t="n">
        <v>2</v>
      </c>
      <c r="FD169" s="29" t="s">
        <v>237</v>
      </c>
      <c r="FE169" s="26" t="n">
        <v>7</v>
      </c>
      <c r="FF169" s="29" t="s">
        <v>255</v>
      </c>
      <c r="FG169" s="26" t="b">
        <f aca="false">FALSE()</f>
        <v>0</v>
      </c>
      <c r="FH169" s="26" t="n">
        <v>1</v>
      </c>
      <c r="FI169" s="29" t="s">
        <v>244</v>
      </c>
      <c r="FJ169" s="26" t="n">
        <v>2</v>
      </c>
      <c r="FK169" s="29" t="s">
        <v>256</v>
      </c>
      <c r="FL169" s="26" t="n">
        <v>7100</v>
      </c>
      <c r="FM169" s="26" t="s">
        <v>37</v>
      </c>
      <c r="FN169" s="26" t="n">
        <v>0</v>
      </c>
      <c r="FO169" s="26" t="s">
        <v>37</v>
      </c>
      <c r="FP169" s="26" t="n">
        <v>2</v>
      </c>
      <c r="FQ169" s="29" t="s">
        <v>237</v>
      </c>
      <c r="FR169" s="26" t="n">
        <v>13</v>
      </c>
      <c r="FS169" s="29" t="s">
        <v>313</v>
      </c>
      <c r="FT169" s="26" t="n">
        <v>1</v>
      </c>
      <c r="FU169" s="6" t="n">
        <v>41297.4109953704</v>
      </c>
      <c r="FV169" s="26" t="n">
        <v>0</v>
      </c>
      <c r="FW169" s="29" t="s">
        <v>249</v>
      </c>
      <c r="FX169" s="26" t="n">
        <v>2</v>
      </c>
      <c r="FY169" s="29" t="s">
        <v>254</v>
      </c>
      <c r="FZ169" s="26" t="n">
        <v>0</v>
      </c>
      <c r="GC169" s="26" t="n">
        <v>1</v>
      </c>
      <c r="GF169" s="26" t="n">
        <v>1</v>
      </c>
      <c r="GH169" s="26" t="n">
        <v>0</v>
      </c>
      <c r="GI169" s="26" t="n">
        <v>0</v>
      </c>
      <c r="GK169" s="26" t="n">
        <v>74</v>
      </c>
    </row>
    <row r="170" customFormat="false" ht="20.1" hidden="false" customHeight="true" outlineLevel="0" collapsed="false">
      <c r="A170" s="0" t="n">
        <v>883</v>
      </c>
      <c r="B170" s="0" t="n">
        <v>1</v>
      </c>
      <c r="C170" s="28" t="s">
        <v>233</v>
      </c>
      <c r="E170" s="0" t="n">
        <v>1</v>
      </c>
      <c r="F170" s="28" t="s">
        <v>234</v>
      </c>
      <c r="G170" s="6" t="n">
        <v>41030</v>
      </c>
      <c r="H170" s="0" t="n">
        <v>0</v>
      </c>
      <c r="I170" s="0" t="n">
        <v>1</v>
      </c>
      <c r="J170" s="28" t="s">
        <v>235</v>
      </c>
      <c r="L170" s="0" t="s">
        <v>329</v>
      </c>
      <c r="M170" s="0" t="n">
        <v>-1</v>
      </c>
      <c r="N170" s="28" t="s">
        <v>330</v>
      </c>
      <c r="O170" s="0" t="n">
        <v>7000</v>
      </c>
      <c r="P170" s="28" t="s">
        <v>36</v>
      </c>
      <c r="Q170" s="0" t="n">
        <v>0</v>
      </c>
      <c r="R170" s="28" t="s">
        <v>36</v>
      </c>
      <c r="S170" s="0" t="n">
        <v>225</v>
      </c>
      <c r="T170" s="0" t="n">
        <v>1</v>
      </c>
      <c r="U170" s="0" t="s">
        <v>9</v>
      </c>
      <c r="V170" s="0" t="n">
        <v>1</v>
      </c>
      <c r="X170" s="0" t="n">
        <v>0</v>
      </c>
      <c r="Z170" s="0" t="n">
        <v>2</v>
      </c>
      <c r="AA170" s="28" t="s">
        <v>237</v>
      </c>
      <c r="AB170" s="0" t="n">
        <v>7</v>
      </c>
      <c r="AC170" s="28" t="s">
        <v>255</v>
      </c>
      <c r="AD170" s="0" t="n">
        <v>1</v>
      </c>
      <c r="AE170" s="28" t="s">
        <v>239</v>
      </c>
      <c r="AF170" s="0" t="n">
        <v>1</v>
      </c>
      <c r="AG170" s="28" t="s">
        <v>240</v>
      </c>
      <c r="AH170" s="0" t="n">
        <v>0</v>
      </c>
      <c r="AJ170" s="0" t="n">
        <v>0</v>
      </c>
      <c r="AL170" s="26" t="b">
        <f aca="false">FALSE()</f>
        <v>0</v>
      </c>
      <c r="AO170" s="26" t="n">
        <v>1</v>
      </c>
      <c r="AP170" s="29" t="s">
        <v>5</v>
      </c>
      <c r="AQ170" s="26" t="n">
        <v>0</v>
      </c>
      <c r="AR170" s="26" t="n">
        <v>0</v>
      </c>
      <c r="AS170" s="26" t="n">
        <v>1</v>
      </c>
      <c r="AT170" s="26" t="n">
        <v>0</v>
      </c>
      <c r="AW170" s="26" t="n">
        <v>0</v>
      </c>
      <c r="AX170" s="26" t="n">
        <v>0</v>
      </c>
      <c r="AZ170" s="26" t="n">
        <v>0</v>
      </c>
      <c r="BB170" s="26" t="n">
        <v>0</v>
      </c>
      <c r="BE170" s="26" t="n">
        <v>0</v>
      </c>
      <c r="BG170" s="26" t="n">
        <v>0</v>
      </c>
      <c r="BH170" s="26" t="n">
        <v>0</v>
      </c>
      <c r="BI170" s="26" t="n">
        <v>0</v>
      </c>
      <c r="BJ170" s="26" t="n">
        <v>0</v>
      </c>
      <c r="BM170" s="26" t="n">
        <v>0</v>
      </c>
      <c r="BN170" s="26" t="n">
        <v>0</v>
      </c>
      <c r="BP170" s="26" t="n">
        <v>0</v>
      </c>
      <c r="BR170" s="26" t="n">
        <v>0</v>
      </c>
      <c r="BU170" s="26" t="n">
        <v>0</v>
      </c>
      <c r="BW170" s="26" t="n">
        <v>0</v>
      </c>
      <c r="BX170" s="26" t="n">
        <v>0</v>
      </c>
      <c r="BY170" s="26" t="n">
        <v>0</v>
      </c>
      <c r="BZ170" s="26" t="n">
        <v>0</v>
      </c>
      <c r="CC170" s="26" t="n">
        <v>0</v>
      </c>
      <c r="CD170" s="26" t="n">
        <v>0</v>
      </c>
      <c r="CF170" s="26" t="n">
        <v>0</v>
      </c>
      <c r="CH170" s="26" t="n">
        <v>0</v>
      </c>
      <c r="CK170" s="26" t="n">
        <v>1</v>
      </c>
      <c r="CL170" s="29" t="s">
        <v>244</v>
      </c>
      <c r="CM170" s="26" t="n">
        <v>0</v>
      </c>
      <c r="CP170" s="26" t="n">
        <v>2</v>
      </c>
      <c r="CQ170" s="29" t="s">
        <v>256</v>
      </c>
      <c r="CS170" s="26" t="n">
        <v>11</v>
      </c>
      <c r="CT170" s="29" t="s">
        <v>331</v>
      </c>
      <c r="CV170" s="26" t="n">
        <v>1</v>
      </c>
      <c r="CW170" s="29" t="s">
        <v>332</v>
      </c>
      <c r="CX170" s="26" t="b">
        <f aca="false">FALSE()</f>
        <v>0</v>
      </c>
      <c r="CY170" s="30" t="s">
        <v>333</v>
      </c>
      <c r="CZ170" s="26" t="n">
        <v>0</v>
      </c>
      <c r="DA170" s="29" t="s">
        <v>246</v>
      </c>
      <c r="DI170" s="26" t="n">
        <v>0</v>
      </c>
      <c r="DJ170" s="29" t="s">
        <v>247</v>
      </c>
      <c r="DK170" s="26" t="n">
        <v>0</v>
      </c>
      <c r="DL170" s="29" t="s">
        <v>247</v>
      </c>
      <c r="DN170" s="26" t="n">
        <v>0</v>
      </c>
      <c r="DU170" s="26" t="n">
        <v>0</v>
      </c>
      <c r="DV170" s="29" t="s">
        <v>248</v>
      </c>
      <c r="DX170" s="26" t="n">
        <v>1</v>
      </c>
      <c r="DY170" s="29" t="s">
        <v>244</v>
      </c>
      <c r="DZ170" s="26" t="n">
        <v>0</v>
      </c>
      <c r="EA170" s="29" t="s">
        <v>244</v>
      </c>
      <c r="EB170" s="6" t="n">
        <v>41297.4113541667</v>
      </c>
      <c r="EC170" s="26" t="n">
        <v>0</v>
      </c>
      <c r="ED170" s="29" t="s">
        <v>249</v>
      </c>
      <c r="EE170" s="29" t="s">
        <v>250</v>
      </c>
      <c r="EF170" s="29" t="s">
        <v>251</v>
      </c>
      <c r="EG170" s="29" t="s">
        <v>235</v>
      </c>
      <c r="EH170" s="29" t="s">
        <v>251</v>
      </c>
      <c r="EI170" s="29" t="s">
        <v>252</v>
      </c>
      <c r="EJ170" s="29" t="s">
        <v>251</v>
      </c>
      <c r="EK170" s="29" t="s">
        <v>259</v>
      </c>
      <c r="EL170" s="29" t="s">
        <v>251</v>
      </c>
      <c r="EM170" s="26" t="n">
        <v>1</v>
      </c>
      <c r="EP170" s="26" t="n">
        <v>1</v>
      </c>
      <c r="ES170" s="26" t="n">
        <v>31</v>
      </c>
      <c r="ET170" s="26" t="n">
        <v>31</v>
      </c>
      <c r="EU170" s="26" t="n">
        <v>3</v>
      </c>
      <c r="EV170" s="26" t="n">
        <v>7100</v>
      </c>
      <c r="EW170" s="26" t="s">
        <v>37</v>
      </c>
      <c r="EX170" s="26" t="n">
        <v>0</v>
      </c>
      <c r="EY170" s="26" t="s">
        <v>37</v>
      </c>
      <c r="EZ170" s="26" t="n">
        <v>31</v>
      </c>
      <c r="FA170" s="26" t="n">
        <v>0</v>
      </c>
      <c r="FC170" s="26" t="n">
        <v>2</v>
      </c>
      <c r="FD170" s="29" t="s">
        <v>237</v>
      </c>
      <c r="FE170" s="26" t="n">
        <v>7</v>
      </c>
      <c r="FF170" s="29" t="s">
        <v>255</v>
      </c>
      <c r="FG170" s="26" t="b">
        <f aca="false">FALSE()</f>
        <v>0</v>
      </c>
      <c r="FH170" s="26" t="n">
        <v>1</v>
      </c>
      <c r="FI170" s="29" t="s">
        <v>244</v>
      </c>
      <c r="FJ170" s="26" t="n">
        <v>2</v>
      </c>
      <c r="FK170" s="29" t="s">
        <v>256</v>
      </c>
      <c r="FL170" s="26" t="n">
        <v>7100</v>
      </c>
      <c r="FM170" s="26" t="s">
        <v>37</v>
      </c>
      <c r="FN170" s="26" t="n">
        <v>0</v>
      </c>
      <c r="FO170" s="26" t="s">
        <v>37</v>
      </c>
      <c r="FP170" s="26" t="n">
        <v>2</v>
      </c>
      <c r="FQ170" s="29" t="s">
        <v>237</v>
      </c>
      <c r="FR170" s="26" t="n">
        <v>13</v>
      </c>
      <c r="FS170" s="29" t="s">
        <v>313</v>
      </c>
      <c r="FT170" s="26" t="n">
        <v>1</v>
      </c>
      <c r="FU170" s="6" t="n">
        <v>41297.4113541667</v>
      </c>
      <c r="FV170" s="26" t="n">
        <v>0</v>
      </c>
      <c r="FW170" s="29" t="s">
        <v>249</v>
      </c>
      <c r="FX170" s="26" t="n">
        <v>2</v>
      </c>
      <c r="FY170" s="29" t="s">
        <v>254</v>
      </c>
      <c r="FZ170" s="26" t="n">
        <v>0</v>
      </c>
      <c r="GC170" s="26" t="n">
        <v>1</v>
      </c>
      <c r="GF170" s="26" t="n">
        <v>1</v>
      </c>
      <c r="GH170" s="26" t="n">
        <v>0</v>
      </c>
      <c r="GI170" s="26" t="n">
        <v>0</v>
      </c>
      <c r="GK170" s="26" t="n">
        <v>80</v>
      </c>
    </row>
    <row r="171" customFormat="false" ht="20.1" hidden="false" customHeight="true" outlineLevel="0" collapsed="false">
      <c r="A171" s="0" t="n">
        <v>884</v>
      </c>
      <c r="B171" s="0" t="n">
        <v>1</v>
      </c>
      <c r="C171" s="28" t="s">
        <v>233</v>
      </c>
      <c r="E171" s="0" t="n">
        <v>1</v>
      </c>
      <c r="F171" s="28" t="s">
        <v>234</v>
      </c>
      <c r="G171" s="6" t="n">
        <v>41061</v>
      </c>
      <c r="H171" s="0" t="n">
        <v>0</v>
      </c>
      <c r="I171" s="0" t="n">
        <v>1</v>
      </c>
      <c r="J171" s="28" t="s">
        <v>235</v>
      </c>
      <c r="L171" s="0" t="s">
        <v>329</v>
      </c>
      <c r="M171" s="0" t="n">
        <v>-1</v>
      </c>
      <c r="N171" s="28" t="s">
        <v>330</v>
      </c>
      <c r="O171" s="0" t="n">
        <v>7000</v>
      </c>
      <c r="P171" s="28" t="s">
        <v>36</v>
      </c>
      <c r="Q171" s="0" t="n">
        <v>0</v>
      </c>
      <c r="R171" s="28" t="s">
        <v>36</v>
      </c>
      <c r="S171" s="0" t="n">
        <v>170</v>
      </c>
      <c r="T171" s="0" t="n">
        <v>1</v>
      </c>
      <c r="U171" s="0" t="s">
        <v>9</v>
      </c>
      <c r="V171" s="0" t="n">
        <v>1</v>
      </c>
      <c r="X171" s="0" t="n">
        <v>0</v>
      </c>
      <c r="Z171" s="0" t="n">
        <v>2</v>
      </c>
      <c r="AA171" s="28" t="s">
        <v>237</v>
      </c>
      <c r="AB171" s="0" t="n">
        <v>7</v>
      </c>
      <c r="AC171" s="28" t="s">
        <v>255</v>
      </c>
      <c r="AD171" s="0" t="n">
        <v>1</v>
      </c>
      <c r="AE171" s="28" t="s">
        <v>239</v>
      </c>
      <c r="AF171" s="0" t="n">
        <v>1</v>
      </c>
      <c r="AG171" s="28" t="s">
        <v>240</v>
      </c>
      <c r="AH171" s="0" t="n">
        <v>0</v>
      </c>
      <c r="AJ171" s="0" t="n">
        <v>0</v>
      </c>
      <c r="AL171" s="26" t="b">
        <f aca="false">FALSE()</f>
        <v>0</v>
      </c>
      <c r="AO171" s="26" t="n">
        <v>1</v>
      </c>
      <c r="AP171" s="29" t="s">
        <v>5</v>
      </c>
      <c r="AQ171" s="26" t="n">
        <v>0</v>
      </c>
      <c r="AR171" s="26" t="n">
        <v>0</v>
      </c>
      <c r="AS171" s="26" t="n">
        <v>1</v>
      </c>
      <c r="AT171" s="26" t="n">
        <v>0</v>
      </c>
      <c r="AW171" s="26" t="n">
        <v>0</v>
      </c>
      <c r="AX171" s="26" t="n">
        <v>0</v>
      </c>
      <c r="AZ171" s="26" t="n">
        <v>0</v>
      </c>
      <c r="BB171" s="26" t="n">
        <v>0</v>
      </c>
      <c r="BE171" s="26" t="n">
        <v>0</v>
      </c>
      <c r="BG171" s="26" t="n">
        <v>0</v>
      </c>
      <c r="BH171" s="26" t="n">
        <v>0</v>
      </c>
      <c r="BI171" s="26" t="n">
        <v>0</v>
      </c>
      <c r="BJ171" s="26" t="n">
        <v>0</v>
      </c>
      <c r="BM171" s="26" t="n">
        <v>0</v>
      </c>
      <c r="BN171" s="26" t="n">
        <v>0</v>
      </c>
      <c r="BP171" s="26" t="n">
        <v>0</v>
      </c>
      <c r="BR171" s="26" t="n">
        <v>0</v>
      </c>
      <c r="BU171" s="26" t="n">
        <v>0</v>
      </c>
      <c r="BW171" s="26" t="n">
        <v>0</v>
      </c>
      <c r="BX171" s="26" t="n">
        <v>0</v>
      </c>
      <c r="BY171" s="26" t="n">
        <v>0</v>
      </c>
      <c r="BZ171" s="26" t="n">
        <v>0</v>
      </c>
      <c r="CC171" s="26" t="n">
        <v>0</v>
      </c>
      <c r="CD171" s="26" t="n">
        <v>0</v>
      </c>
      <c r="CF171" s="26" t="n">
        <v>0</v>
      </c>
      <c r="CH171" s="26" t="n">
        <v>0</v>
      </c>
      <c r="CK171" s="26" t="n">
        <v>1</v>
      </c>
      <c r="CL171" s="29" t="s">
        <v>244</v>
      </c>
      <c r="CM171" s="26" t="n">
        <v>0</v>
      </c>
      <c r="CP171" s="26" t="n">
        <v>2</v>
      </c>
      <c r="CQ171" s="29" t="s">
        <v>256</v>
      </c>
      <c r="CS171" s="26" t="n">
        <v>11</v>
      </c>
      <c r="CT171" s="29" t="s">
        <v>331</v>
      </c>
      <c r="CV171" s="26" t="n">
        <v>1</v>
      </c>
      <c r="CW171" s="29" t="s">
        <v>332</v>
      </c>
      <c r="CX171" s="26" t="b">
        <f aca="false">FALSE()</f>
        <v>0</v>
      </c>
      <c r="CY171" s="30" t="s">
        <v>333</v>
      </c>
      <c r="CZ171" s="26" t="n">
        <v>0</v>
      </c>
      <c r="DA171" s="29" t="s">
        <v>246</v>
      </c>
      <c r="DI171" s="26" t="n">
        <v>0</v>
      </c>
      <c r="DJ171" s="29" t="s">
        <v>247</v>
      </c>
      <c r="DK171" s="26" t="n">
        <v>0</v>
      </c>
      <c r="DL171" s="29" t="s">
        <v>247</v>
      </c>
      <c r="DN171" s="26" t="n">
        <v>0</v>
      </c>
      <c r="DU171" s="26" t="n">
        <v>0</v>
      </c>
      <c r="DV171" s="29" t="s">
        <v>248</v>
      </c>
      <c r="DX171" s="26" t="n">
        <v>1</v>
      </c>
      <c r="DY171" s="29" t="s">
        <v>244</v>
      </c>
      <c r="DZ171" s="26" t="n">
        <v>0</v>
      </c>
      <c r="EA171" s="29" t="s">
        <v>244</v>
      </c>
      <c r="EB171" s="6" t="n">
        <v>41297.4136921296</v>
      </c>
      <c r="EC171" s="26" t="n">
        <v>0</v>
      </c>
      <c r="ED171" s="29" t="s">
        <v>249</v>
      </c>
      <c r="EE171" s="29" t="s">
        <v>250</v>
      </c>
      <c r="EF171" s="29" t="s">
        <v>251</v>
      </c>
      <c r="EG171" s="29" t="s">
        <v>235</v>
      </c>
      <c r="EH171" s="29" t="s">
        <v>251</v>
      </c>
      <c r="EI171" s="29" t="s">
        <v>252</v>
      </c>
      <c r="EJ171" s="29" t="s">
        <v>251</v>
      </c>
      <c r="EK171" s="29" t="s">
        <v>259</v>
      </c>
      <c r="EL171" s="29" t="s">
        <v>251</v>
      </c>
      <c r="EM171" s="26" t="n">
        <v>1</v>
      </c>
      <c r="EP171" s="26" t="n">
        <v>1</v>
      </c>
      <c r="ES171" s="26" t="n">
        <v>35</v>
      </c>
      <c r="ET171" s="26" t="n">
        <v>35</v>
      </c>
      <c r="EU171" s="26" t="n">
        <v>3</v>
      </c>
      <c r="EV171" s="26" t="n">
        <v>7100</v>
      </c>
      <c r="EW171" s="26" t="s">
        <v>37</v>
      </c>
      <c r="EX171" s="26" t="n">
        <v>0</v>
      </c>
      <c r="EY171" s="26" t="s">
        <v>37</v>
      </c>
      <c r="EZ171" s="26" t="n">
        <v>35</v>
      </c>
      <c r="FA171" s="26" t="n">
        <v>0</v>
      </c>
      <c r="FC171" s="26" t="n">
        <v>2</v>
      </c>
      <c r="FD171" s="29" t="s">
        <v>237</v>
      </c>
      <c r="FE171" s="26" t="n">
        <v>7</v>
      </c>
      <c r="FF171" s="29" t="s">
        <v>255</v>
      </c>
      <c r="FG171" s="26" t="b">
        <f aca="false">FALSE()</f>
        <v>0</v>
      </c>
      <c r="FH171" s="26" t="n">
        <v>1</v>
      </c>
      <c r="FI171" s="29" t="s">
        <v>244</v>
      </c>
      <c r="FJ171" s="26" t="n">
        <v>2</v>
      </c>
      <c r="FK171" s="29" t="s">
        <v>256</v>
      </c>
      <c r="FL171" s="26" t="n">
        <v>7100</v>
      </c>
      <c r="FM171" s="26" t="s">
        <v>37</v>
      </c>
      <c r="FN171" s="26" t="n">
        <v>0</v>
      </c>
      <c r="FO171" s="26" t="s">
        <v>37</v>
      </c>
      <c r="FP171" s="26" t="n">
        <v>2</v>
      </c>
      <c r="FQ171" s="29" t="s">
        <v>237</v>
      </c>
      <c r="FR171" s="26" t="n">
        <v>13</v>
      </c>
      <c r="FS171" s="29" t="s">
        <v>313</v>
      </c>
      <c r="FT171" s="26" t="n">
        <v>1</v>
      </c>
      <c r="FU171" s="6" t="n">
        <v>41297.4137037037</v>
      </c>
      <c r="FV171" s="26" t="n">
        <v>0</v>
      </c>
      <c r="FW171" s="29" t="s">
        <v>249</v>
      </c>
      <c r="FX171" s="26" t="n">
        <v>2</v>
      </c>
      <c r="FY171" s="29" t="s">
        <v>254</v>
      </c>
      <c r="FZ171" s="26" t="n">
        <v>0</v>
      </c>
      <c r="GC171" s="26" t="n">
        <v>1</v>
      </c>
      <c r="GF171" s="26" t="n">
        <v>1</v>
      </c>
      <c r="GH171" s="26" t="n">
        <v>0</v>
      </c>
      <c r="GI171" s="26" t="n">
        <v>0</v>
      </c>
      <c r="GK171" s="26" t="n">
        <v>86</v>
      </c>
    </row>
    <row r="172" customFormat="false" ht="20.1" hidden="false" customHeight="true" outlineLevel="0" collapsed="false">
      <c r="A172" s="0" t="n">
        <v>885</v>
      </c>
      <c r="B172" s="0" t="n">
        <v>1</v>
      </c>
      <c r="C172" s="28" t="s">
        <v>233</v>
      </c>
      <c r="E172" s="0" t="n">
        <v>1</v>
      </c>
      <c r="F172" s="28" t="s">
        <v>234</v>
      </c>
      <c r="G172" s="6" t="n">
        <v>41091</v>
      </c>
      <c r="H172" s="0" t="n">
        <v>0</v>
      </c>
      <c r="I172" s="0" t="n">
        <v>1</v>
      </c>
      <c r="J172" s="28" t="s">
        <v>235</v>
      </c>
      <c r="L172" s="0" t="s">
        <v>329</v>
      </c>
      <c r="M172" s="0" t="n">
        <v>-1</v>
      </c>
      <c r="N172" s="28" t="s">
        <v>330</v>
      </c>
      <c r="O172" s="0" t="n">
        <v>7000</v>
      </c>
      <c r="P172" s="28" t="s">
        <v>36</v>
      </c>
      <c r="Q172" s="0" t="n">
        <v>0</v>
      </c>
      <c r="R172" s="28" t="s">
        <v>36</v>
      </c>
      <c r="S172" s="0" t="n">
        <v>252</v>
      </c>
      <c r="T172" s="0" t="n">
        <v>1</v>
      </c>
      <c r="U172" s="0" t="s">
        <v>9</v>
      </c>
      <c r="V172" s="0" t="n">
        <v>1</v>
      </c>
      <c r="X172" s="0" t="n">
        <v>0</v>
      </c>
      <c r="Z172" s="0" t="n">
        <v>2</v>
      </c>
      <c r="AA172" s="28" t="s">
        <v>237</v>
      </c>
      <c r="AB172" s="0" t="n">
        <v>7</v>
      </c>
      <c r="AC172" s="28" t="s">
        <v>255</v>
      </c>
      <c r="AD172" s="0" t="n">
        <v>1</v>
      </c>
      <c r="AE172" s="28" t="s">
        <v>239</v>
      </c>
      <c r="AF172" s="0" t="n">
        <v>1</v>
      </c>
      <c r="AG172" s="28" t="s">
        <v>240</v>
      </c>
      <c r="AH172" s="0" t="n">
        <v>0</v>
      </c>
      <c r="AJ172" s="0" t="n">
        <v>0</v>
      </c>
      <c r="AL172" s="26" t="b">
        <f aca="false">FALSE()</f>
        <v>0</v>
      </c>
      <c r="AO172" s="26" t="n">
        <v>1</v>
      </c>
      <c r="AP172" s="29" t="s">
        <v>5</v>
      </c>
      <c r="AQ172" s="26" t="n">
        <v>0</v>
      </c>
      <c r="AR172" s="26" t="n">
        <v>0</v>
      </c>
      <c r="AS172" s="26" t="n">
        <v>1</v>
      </c>
      <c r="AT172" s="26" t="n">
        <v>0</v>
      </c>
      <c r="AW172" s="26" t="n">
        <v>0</v>
      </c>
      <c r="AX172" s="26" t="n">
        <v>0</v>
      </c>
      <c r="AZ172" s="26" t="n">
        <v>0</v>
      </c>
      <c r="BB172" s="26" t="n">
        <v>0</v>
      </c>
      <c r="BE172" s="26" t="n">
        <v>0</v>
      </c>
      <c r="BG172" s="26" t="n">
        <v>0</v>
      </c>
      <c r="BH172" s="26" t="n">
        <v>0</v>
      </c>
      <c r="BI172" s="26" t="n">
        <v>0</v>
      </c>
      <c r="BJ172" s="26" t="n">
        <v>0</v>
      </c>
      <c r="BM172" s="26" t="n">
        <v>0</v>
      </c>
      <c r="BN172" s="26" t="n">
        <v>0</v>
      </c>
      <c r="BP172" s="26" t="n">
        <v>0</v>
      </c>
      <c r="BR172" s="26" t="n">
        <v>0</v>
      </c>
      <c r="BU172" s="26" t="n">
        <v>0</v>
      </c>
      <c r="BW172" s="26" t="n">
        <v>0</v>
      </c>
      <c r="BX172" s="26" t="n">
        <v>0</v>
      </c>
      <c r="BY172" s="26" t="n">
        <v>0</v>
      </c>
      <c r="BZ172" s="26" t="n">
        <v>0</v>
      </c>
      <c r="CC172" s="26" t="n">
        <v>0</v>
      </c>
      <c r="CD172" s="26" t="n">
        <v>0</v>
      </c>
      <c r="CF172" s="26" t="n">
        <v>0</v>
      </c>
      <c r="CH172" s="26" t="n">
        <v>0</v>
      </c>
      <c r="CK172" s="26" t="n">
        <v>1</v>
      </c>
      <c r="CL172" s="29" t="s">
        <v>244</v>
      </c>
      <c r="CM172" s="26" t="n">
        <v>0</v>
      </c>
      <c r="CP172" s="26" t="n">
        <v>2</v>
      </c>
      <c r="CQ172" s="29" t="s">
        <v>256</v>
      </c>
      <c r="CS172" s="26" t="n">
        <v>11</v>
      </c>
      <c r="CT172" s="29" t="s">
        <v>331</v>
      </c>
      <c r="CV172" s="26" t="n">
        <v>1</v>
      </c>
      <c r="CW172" s="29" t="s">
        <v>332</v>
      </c>
      <c r="CX172" s="26" t="b">
        <f aca="false">FALSE()</f>
        <v>0</v>
      </c>
      <c r="CY172" s="30" t="s">
        <v>333</v>
      </c>
      <c r="CZ172" s="26" t="n">
        <v>0</v>
      </c>
      <c r="DA172" s="29" t="s">
        <v>246</v>
      </c>
      <c r="DI172" s="26" t="n">
        <v>0</v>
      </c>
      <c r="DJ172" s="29" t="s">
        <v>247</v>
      </c>
      <c r="DK172" s="26" t="n">
        <v>0</v>
      </c>
      <c r="DL172" s="29" t="s">
        <v>247</v>
      </c>
      <c r="DN172" s="26" t="n">
        <v>0</v>
      </c>
      <c r="DU172" s="26" t="n">
        <v>0</v>
      </c>
      <c r="DV172" s="29" t="s">
        <v>248</v>
      </c>
      <c r="DX172" s="26" t="n">
        <v>1</v>
      </c>
      <c r="DY172" s="29" t="s">
        <v>244</v>
      </c>
      <c r="DZ172" s="26" t="n">
        <v>0</v>
      </c>
      <c r="EA172" s="29" t="s">
        <v>244</v>
      </c>
      <c r="EB172" s="6" t="n">
        <v>41297.4139351852</v>
      </c>
      <c r="EC172" s="26" t="n">
        <v>0</v>
      </c>
      <c r="ED172" s="29" t="s">
        <v>249</v>
      </c>
      <c r="EE172" s="29" t="s">
        <v>250</v>
      </c>
      <c r="EF172" s="29" t="s">
        <v>251</v>
      </c>
      <c r="EG172" s="29" t="s">
        <v>235</v>
      </c>
      <c r="EH172" s="29" t="s">
        <v>251</v>
      </c>
      <c r="EI172" s="29" t="s">
        <v>252</v>
      </c>
      <c r="EJ172" s="29" t="s">
        <v>251</v>
      </c>
      <c r="EK172" s="29" t="s">
        <v>259</v>
      </c>
      <c r="EL172" s="29" t="s">
        <v>251</v>
      </c>
      <c r="EM172" s="26" t="n">
        <v>1</v>
      </c>
      <c r="EP172" s="26" t="n">
        <v>1</v>
      </c>
      <c r="ES172" s="26" t="n">
        <v>54</v>
      </c>
      <c r="ET172" s="26" t="n">
        <v>54</v>
      </c>
      <c r="EU172" s="26" t="n">
        <v>3</v>
      </c>
      <c r="EV172" s="26" t="n">
        <v>7100</v>
      </c>
      <c r="EW172" s="26" t="s">
        <v>37</v>
      </c>
      <c r="EX172" s="26" t="n">
        <v>0</v>
      </c>
      <c r="EY172" s="26" t="s">
        <v>37</v>
      </c>
      <c r="EZ172" s="26" t="n">
        <v>54</v>
      </c>
      <c r="FA172" s="26" t="n">
        <v>0</v>
      </c>
      <c r="FC172" s="26" t="n">
        <v>2</v>
      </c>
      <c r="FD172" s="29" t="s">
        <v>237</v>
      </c>
      <c r="FE172" s="26" t="n">
        <v>7</v>
      </c>
      <c r="FF172" s="29" t="s">
        <v>255</v>
      </c>
      <c r="FG172" s="26" t="b">
        <f aca="false">FALSE()</f>
        <v>0</v>
      </c>
      <c r="FH172" s="26" t="n">
        <v>1</v>
      </c>
      <c r="FI172" s="29" t="s">
        <v>244</v>
      </c>
      <c r="FJ172" s="26" t="n">
        <v>2</v>
      </c>
      <c r="FK172" s="29" t="s">
        <v>256</v>
      </c>
      <c r="FL172" s="26" t="n">
        <v>7100</v>
      </c>
      <c r="FM172" s="26" t="s">
        <v>37</v>
      </c>
      <c r="FN172" s="26" t="n">
        <v>0</v>
      </c>
      <c r="FO172" s="26" t="s">
        <v>37</v>
      </c>
      <c r="FP172" s="26" t="n">
        <v>2</v>
      </c>
      <c r="FQ172" s="29" t="s">
        <v>237</v>
      </c>
      <c r="FR172" s="26" t="n">
        <v>13</v>
      </c>
      <c r="FS172" s="29" t="s">
        <v>313</v>
      </c>
      <c r="FT172" s="26" t="n">
        <v>1</v>
      </c>
      <c r="FU172" s="6" t="n">
        <v>41297.4139351852</v>
      </c>
      <c r="FV172" s="26" t="n">
        <v>0</v>
      </c>
      <c r="FW172" s="29" t="s">
        <v>249</v>
      </c>
      <c r="FX172" s="26" t="n">
        <v>2</v>
      </c>
      <c r="FY172" s="29" t="s">
        <v>254</v>
      </c>
      <c r="FZ172" s="26" t="n">
        <v>0</v>
      </c>
      <c r="GC172" s="26" t="n">
        <v>1</v>
      </c>
      <c r="GF172" s="26" t="n">
        <v>1</v>
      </c>
      <c r="GH172" s="26" t="n">
        <v>0</v>
      </c>
      <c r="GI172" s="26" t="n">
        <v>0</v>
      </c>
      <c r="GK172" s="26" t="n">
        <v>92</v>
      </c>
    </row>
    <row r="173" customFormat="false" ht="20.1" hidden="false" customHeight="true" outlineLevel="0" collapsed="false">
      <c r="A173" s="0" t="n">
        <v>886</v>
      </c>
      <c r="B173" s="0" t="n">
        <v>1</v>
      </c>
      <c r="C173" s="28" t="s">
        <v>233</v>
      </c>
      <c r="E173" s="0" t="n">
        <v>1</v>
      </c>
      <c r="F173" s="28" t="s">
        <v>234</v>
      </c>
      <c r="G173" s="6" t="n">
        <v>41122</v>
      </c>
      <c r="H173" s="0" t="n">
        <v>0</v>
      </c>
      <c r="I173" s="0" t="n">
        <v>1</v>
      </c>
      <c r="J173" s="28" t="s">
        <v>235</v>
      </c>
      <c r="L173" s="0" t="s">
        <v>329</v>
      </c>
      <c r="M173" s="0" t="n">
        <v>-1</v>
      </c>
      <c r="N173" s="28" t="s">
        <v>330</v>
      </c>
      <c r="O173" s="0" t="n">
        <v>7000</v>
      </c>
      <c r="P173" s="28" t="s">
        <v>36</v>
      </c>
      <c r="Q173" s="0" t="n">
        <v>0</v>
      </c>
      <c r="R173" s="28" t="s">
        <v>36</v>
      </c>
      <c r="S173" s="0" t="n">
        <v>146</v>
      </c>
      <c r="T173" s="0" t="n">
        <v>1</v>
      </c>
      <c r="U173" s="0" t="s">
        <v>9</v>
      </c>
      <c r="V173" s="0" t="n">
        <v>1</v>
      </c>
      <c r="X173" s="0" t="n">
        <v>0</v>
      </c>
      <c r="Z173" s="0" t="n">
        <v>2</v>
      </c>
      <c r="AA173" s="28" t="s">
        <v>237</v>
      </c>
      <c r="AB173" s="0" t="n">
        <v>7</v>
      </c>
      <c r="AC173" s="28" t="s">
        <v>255</v>
      </c>
      <c r="AD173" s="0" t="n">
        <v>1</v>
      </c>
      <c r="AE173" s="28" t="s">
        <v>239</v>
      </c>
      <c r="AF173" s="0" t="n">
        <v>1</v>
      </c>
      <c r="AG173" s="28" t="s">
        <v>240</v>
      </c>
      <c r="AH173" s="0" t="n">
        <v>0</v>
      </c>
      <c r="AJ173" s="0" t="n">
        <v>0</v>
      </c>
      <c r="AL173" s="26" t="b">
        <f aca="false">FALSE()</f>
        <v>0</v>
      </c>
      <c r="AO173" s="26" t="n">
        <v>1</v>
      </c>
      <c r="AP173" s="29" t="s">
        <v>5</v>
      </c>
      <c r="AQ173" s="26" t="n">
        <v>0</v>
      </c>
      <c r="AR173" s="26" t="n">
        <v>0</v>
      </c>
      <c r="AS173" s="26" t="n">
        <v>1</v>
      </c>
      <c r="AT173" s="26" t="n">
        <v>0</v>
      </c>
      <c r="AW173" s="26" t="n">
        <v>0</v>
      </c>
      <c r="AX173" s="26" t="n">
        <v>0</v>
      </c>
      <c r="AZ173" s="26" t="n">
        <v>0</v>
      </c>
      <c r="BB173" s="26" t="n">
        <v>0</v>
      </c>
      <c r="BE173" s="26" t="n">
        <v>0</v>
      </c>
      <c r="BG173" s="26" t="n">
        <v>0</v>
      </c>
      <c r="BH173" s="26" t="n">
        <v>0</v>
      </c>
      <c r="BI173" s="26" t="n">
        <v>0</v>
      </c>
      <c r="BJ173" s="26" t="n">
        <v>0</v>
      </c>
      <c r="BM173" s="26" t="n">
        <v>0</v>
      </c>
      <c r="BN173" s="26" t="n">
        <v>0</v>
      </c>
      <c r="BP173" s="26" t="n">
        <v>0</v>
      </c>
      <c r="BR173" s="26" t="n">
        <v>0</v>
      </c>
      <c r="BU173" s="26" t="n">
        <v>0</v>
      </c>
      <c r="BW173" s="26" t="n">
        <v>0</v>
      </c>
      <c r="BX173" s="26" t="n">
        <v>0</v>
      </c>
      <c r="BY173" s="26" t="n">
        <v>0</v>
      </c>
      <c r="BZ173" s="26" t="n">
        <v>0</v>
      </c>
      <c r="CC173" s="26" t="n">
        <v>0</v>
      </c>
      <c r="CD173" s="26" t="n">
        <v>0</v>
      </c>
      <c r="CF173" s="26" t="n">
        <v>0</v>
      </c>
      <c r="CH173" s="26" t="n">
        <v>0</v>
      </c>
      <c r="CK173" s="26" t="n">
        <v>1</v>
      </c>
      <c r="CL173" s="29" t="s">
        <v>244</v>
      </c>
      <c r="CM173" s="26" t="n">
        <v>0</v>
      </c>
      <c r="CP173" s="26" t="n">
        <v>2</v>
      </c>
      <c r="CQ173" s="29" t="s">
        <v>256</v>
      </c>
      <c r="CS173" s="26" t="n">
        <v>11</v>
      </c>
      <c r="CT173" s="29" t="s">
        <v>331</v>
      </c>
      <c r="CV173" s="26" t="n">
        <v>1</v>
      </c>
      <c r="CW173" s="29" t="s">
        <v>332</v>
      </c>
      <c r="CX173" s="26" t="b">
        <f aca="false">FALSE()</f>
        <v>0</v>
      </c>
      <c r="CY173" s="30" t="s">
        <v>333</v>
      </c>
      <c r="CZ173" s="26" t="n">
        <v>0</v>
      </c>
      <c r="DA173" s="29" t="s">
        <v>246</v>
      </c>
      <c r="DI173" s="26" t="n">
        <v>0</v>
      </c>
      <c r="DJ173" s="29" t="s">
        <v>247</v>
      </c>
      <c r="DK173" s="26" t="n">
        <v>0</v>
      </c>
      <c r="DL173" s="29" t="s">
        <v>247</v>
      </c>
      <c r="DN173" s="26" t="n">
        <v>0</v>
      </c>
      <c r="DU173" s="26" t="n">
        <v>0</v>
      </c>
      <c r="DV173" s="29" t="s">
        <v>248</v>
      </c>
      <c r="DX173" s="26" t="n">
        <v>1</v>
      </c>
      <c r="DY173" s="29" t="s">
        <v>244</v>
      </c>
      <c r="DZ173" s="26" t="n">
        <v>0</v>
      </c>
      <c r="EA173" s="29" t="s">
        <v>244</v>
      </c>
      <c r="EB173" s="6" t="n">
        <v>41297.4141550926</v>
      </c>
      <c r="EC173" s="26" t="n">
        <v>0</v>
      </c>
      <c r="ED173" s="29" t="s">
        <v>249</v>
      </c>
      <c r="EE173" s="29" t="s">
        <v>250</v>
      </c>
      <c r="EF173" s="29" t="s">
        <v>251</v>
      </c>
      <c r="EG173" s="29" t="s">
        <v>235</v>
      </c>
      <c r="EH173" s="29" t="s">
        <v>251</v>
      </c>
      <c r="EI173" s="29" t="s">
        <v>252</v>
      </c>
      <c r="EJ173" s="29" t="s">
        <v>251</v>
      </c>
      <c r="EK173" s="29" t="s">
        <v>259</v>
      </c>
      <c r="EL173" s="29" t="s">
        <v>251</v>
      </c>
      <c r="EM173" s="26" t="n">
        <v>1</v>
      </c>
      <c r="EP173" s="26" t="n">
        <v>1</v>
      </c>
      <c r="ES173" s="26" t="n">
        <v>34</v>
      </c>
      <c r="ET173" s="26" t="n">
        <v>34</v>
      </c>
      <c r="EU173" s="26" t="n">
        <v>3</v>
      </c>
      <c r="EV173" s="26" t="n">
        <v>7100</v>
      </c>
      <c r="EW173" s="26" t="s">
        <v>37</v>
      </c>
      <c r="EX173" s="26" t="n">
        <v>0</v>
      </c>
      <c r="EY173" s="26" t="s">
        <v>37</v>
      </c>
      <c r="EZ173" s="26" t="n">
        <v>34</v>
      </c>
      <c r="FA173" s="26" t="n">
        <v>0</v>
      </c>
      <c r="FC173" s="26" t="n">
        <v>2</v>
      </c>
      <c r="FD173" s="29" t="s">
        <v>237</v>
      </c>
      <c r="FE173" s="26" t="n">
        <v>7</v>
      </c>
      <c r="FF173" s="29" t="s">
        <v>255</v>
      </c>
      <c r="FG173" s="26" t="b">
        <f aca="false">FALSE()</f>
        <v>0</v>
      </c>
      <c r="FH173" s="26" t="n">
        <v>1</v>
      </c>
      <c r="FI173" s="29" t="s">
        <v>244</v>
      </c>
      <c r="FJ173" s="26" t="n">
        <v>2</v>
      </c>
      <c r="FK173" s="29" t="s">
        <v>256</v>
      </c>
      <c r="FL173" s="26" t="n">
        <v>7100</v>
      </c>
      <c r="FM173" s="26" t="s">
        <v>37</v>
      </c>
      <c r="FN173" s="26" t="n">
        <v>0</v>
      </c>
      <c r="FO173" s="26" t="s">
        <v>37</v>
      </c>
      <c r="FP173" s="26" t="n">
        <v>2</v>
      </c>
      <c r="FQ173" s="29" t="s">
        <v>237</v>
      </c>
      <c r="FR173" s="26" t="n">
        <v>13</v>
      </c>
      <c r="FS173" s="29" t="s">
        <v>313</v>
      </c>
      <c r="FT173" s="26" t="n">
        <v>1</v>
      </c>
      <c r="FU173" s="6" t="n">
        <v>41297.4141550926</v>
      </c>
      <c r="FV173" s="26" t="n">
        <v>0</v>
      </c>
      <c r="FW173" s="29" t="s">
        <v>249</v>
      </c>
      <c r="FX173" s="26" t="n">
        <v>2</v>
      </c>
      <c r="FY173" s="29" t="s">
        <v>254</v>
      </c>
      <c r="FZ173" s="26" t="n">
        <v>0</v>
      </c>
      <c r="GC173" s="26" t="n">
        <v>1</v>
      </c>
      <c r="GF173" s="26" t="n">
        <v>1</v>
      </c>
      <c r="GH173" s="26" t="n">
        <v>0</v>
      </c>
      <c r="GI173" s="26" t="n">
        <v>0</v>
      </c>
      <c r="GK173" s="26" t="n">
        <v>98</v>
      </c>
    </row>
    <row r="174" customFormat="false" ht="20.1" hidden="false" customHeight="true" outlineLevel="0" collapsed="false">
      <c r="A174" s="0" t="n">
        <v>887</v>
      </c>
      <c r="B174" s="0" t="n">
        <v>1</v>
      </c>
      <c r="C174" s="28" t="s">
        <v>233</v>
      </c>
      <c r="E174" s="0" t="n">
        <v>1</v>
      </c>
      <c r="F174" s="28" t="s">
        <v>234</v>
      </c>
      <c r="G174" s="6" t="n">
        <v>41153</v>
      </c>
      <c r="H174" s="0" t="n">
        <v>0</v>
      </c>
      <c r="I174" s="0" t="n">
        <v>1</v>
      </c>
      <c r="J174" s="28" t="s">
        <v>235</v>
      </c>
      <c r="L174" s="0" t="s">
        <v>329</v>
      </c>
      <c r="M174" s="0" t="n">
        <v>-1</v>
      </c>
      <c r="N174" s="28" t="s">
        <v>330</v>
      </c>
      <c r="O174" s="0" t="n">
        <v>7000</v>
      </c>
      <c r="P174" s="28" t="s">
        <v>36</v>
      </c>
      <c r="Q174" s="0" t="n">
        <v>0</v>
      </c>
      <c r="R174" s="28" t="s">
        <v>36</v>
      </c>
      <c r="S174" s="0" t="n">
        <v>298</v>
      </c>
      <c r="T174" s="0" t="n">
        <v>1</v>
      </c>
      <c r="U174" s="0" t="s">
        <v>9</v>
      </c>
      <c r="V174" s="0" t="n">
        <v>1</v>
      </c>
      <c r="X174" s="0" t="n">
        <v>0</v>
      </c>
      <c r="Z174" s="0" t="n">
        <v>2</v>
      </c>
      <c r="AA174" s="28" t="s">
        <v>237</v>
      </c>
      <c r="AB174" s="0" t="n">
        <v>7</v>
      </c>
      <c r="AC174" s="28" t="s">
        <v>255</v>
      </c>
      <c r="AD174" s="0" t="n">
        <v>1</v>
      </c>
      <c r="AE174" s="28" t="s">
        <v>239</v>
      </c>
      <c r="AF174" s="0" t="n">
        <v>1</v>
      </c>
      <c r="AG174" s="28" t="s">
        <v>240</v>
      </c>
      <c r="AH174" s="0" t="n">
        <v>0</v>
      </c>
      <c r="AJ174" s="0" t="n">
        <v>0</v>
      </c>
      <c r="AL174" s="26" t="b">
        <f aca="false">FALSE()</f>
        <v>0</v>
      </c>
      <c r="AO174" s="26" t="n">
        <v>1</v>
      </c>
      <c r="AP174" s="29" t="s">
        <v>5</v>
      </c>
      <c r="AQ174" s="26" t="n">
        <v>0</v>
      </c>
      <c r="AR174" s="26" t="n">
        <v>0</v>
      </c>
      <c r="AS174" s="26" t="n">
        <v>1</v>
      </c>
      <c r="AT174" s="26" t="n">
        <v>0</v>
      </c>
      <c r="AW174" s="26" t="n">
        <v>0</v>
      </c>
      <c r="AX174" s="26" t="n">
        <v>0</v>
      </c>
      <c r="AZ174" s="26" t="n">
        <v>0</v>
      </c>
      <c r="BB174" s="26" t="n">
        <v>0</v>
      </c>
      <c r="BE174" s="26" t="n">
        <v>0</v>
      </c>
      <c r="BG174" s="26" t="n">
        <v>0</v>
      </c>
      <c r="BH174" s="26" t="n">
        <v>0</v>
      </c>
      <c r="BI174" s="26" t="n">
        <v>0</v>
      </c>
      <c r="BJ174" s="26" t="n">
        <v>0</v>
      </c>
      <c r="BM174" s="26" t="n">
        <v>0</v>
      </c>
      <c r="BN174" s="26" t="n">
        <v>0</v>
      </c>
      <c r="BP174" s="26" t="n">
        <v>0</v>
      </c>
      <c r="BR174" s="26" t="n">
        <v>0</v>
      </c>
      <c r="BU174" s="26" t="n">
        <v>0</v>
      </c>
      <c r="BW174" s="26" t="n">
        <v>0</v>
      </c>
      <c r="BX174" s="26" t="n">
        <v>0</v>
      </c>
      <c r="BY174" s="26" t="n">
        <v>0</v>
      </c>
      <c r="BZ174" s="26" t="n">
        <v>0</v>
      </c>
      <c r="CC174" s="26" t="n">
        <v>0</v>
      </c>
      <c r="CD174" s="26" t="n">
        <v>0</v>
      </c>
      <c r="CF174" s="26" t="n">
        <v>0</v>
      </c>
      <c r="CH174" s="26" t="n">
        <v>0</v>
      </c>
      <c r="CK174" s="26" t="n">
        <v>1</v>
      </c>
      <c r="CL174" s="29" t="s">
        <v>244</v>
      </c>
      <c r="CM174" s="26" t="n">
        <v>0</v>
      </c>
      <c r="CP174" s="26" t="n">
        <v>2</v>
      </c>
      <c r="CQ174" s="29" t="s">
        <v>256</v>
      </c>
      <c r="CS174" s="26" t="n">
        <v>11</v>
      </c>
      <c r="CT174" s="29" t="s">
        <v>331</v>
      </c>
      <c r="CV174" s="26" t="n">
        <v>1</v>
      </c>
      <c r="CW174" s="29" t="s">
        <v>332</v>
      </c>
      <c r="CX174" s="26" t="b">
        <f aca="false">FALSE()</f>
        <v>0</v>
      </c>
      <c r="CY174" s="30" t="s">
        <v>333</v>
      </c>
      <c r="CZ174" s="26" t="n">
        <v>0</v>
      </c>
      <c r="DA174" s="29" t="s">
        <v>246</v>
      </c>
      <c r="DI174" s="26" t="n">
        <v>0</v>
      </c>
      <c r="DJ174" s="29" t="s">
        <v>247</v>
      </c>
      <c r="DK174" s="26" t="n">
        <v>0</v>
      </c>
      <c r="DL174" s="29" t="s">
        <v>247</v>
      </c>
      <c r="DN174" s="26" t="n">
        <v>0</v>
      </c>
      <c r="DU174" s="26" t="n">
        <v>0</v>
      </c>
      <c r="DV174" s="29" t="s">
        <v>248</v>
      </c>
      <c r="DX174" s="26" t="n">
        <v>1</v>
      </c>
      <c r="DY174" s="29" t="s">
        <v>244</v>
      </c>
      <c r="DZ174" s="26" t="n">
        <v>0</v>
      </c>
      <c r="EA174" s="29" t="s">
        <v>244</v>
      </c>
      <c r="EB174" s="6" t="n">
        <v>41297.4143865741</v>
      </c>
      <c r="EC174" s="26" t="n">
        <v>0</v>
      </c>
      <c r="ED174" s="29" t="s">
        <v>249</v>
      </c>
      <c r="EE174" s="29" t="s">
        <v>250</v>
      </c>
      <c r="EF174" s="29" t="s">
        <v>251</v>
      </c>
      <c r="EG174" s="29" t="s">
        <v>235</v>
      </c>
      <c r="EH174" s="29" t="s">
        <v>251</v>
      </c>
      <c r="EI174" s="29" t="s">
        <v>252</v>
      </c>
      <c r="EJ174" s="29" t="s">
        <v>251</v>
      </c>
      <c r="EK174" s="29" t="s">
        <v>259</v>
      </c>
      <c r="EL174" s="29" t="s">
        <v>251</v>
      </c>
      <c r="EM174" s="26" t="n">
        <v>1</v>
      </c>
      <c r="EP174" s="26" t="n">
        <v>1</v>
      </c>
      <c r="ES174" s="26" t="n">
        <v>31</v>
      </c>
      <c r="ET174" s="26" t="n">
        <v>31</v>
      </c>
      <c r="EU174" s="26" t="n">
        <v>3</v>
      </c>
      <c r="EV174" s="26" t="n">
        <v>7100</v>
      </c>
      <c r="EW174" s="26" t="s">
        <v>37</v>
      </c>
      <c r="EX174" s="26" t="n">
        <v>0</v>
      </c>
      <c r="EY174" s="26" t="s">
        <v>37</v>
      </c>
      <c r="EZ174" s="26" t="n">
        <v>31</v>
      </c>
      <c r="FA174" s="26" t="n">
        <v>0</v>
      </c>
      <c r="FC174" s="26" t="n">
        <v>2</v>
      </c>
      <c r="FD174" s="29" t="s">
        <v>237</v>
      </c>
      <c r="FE174" s="26" t="n">
        <v>7</v>
      </c>
      <c r="FF174" s="29" t="s">
        <v>255</v>
      </c>
      <c r="FG174" s="26" t="b">
        <f aca="false">FALSE()</f>
        <v>0</v>
      </c>
      <c r="FH174" s="26" t="n">
        <v>1</v>
      </c>
      <c r="FI174" s="29" t="s">
        <v>244</v>
      </c>
      <c r="FJ174" s="26" t="n">
        <v>2</v>
      </c>
      <c r="FK174" s="29" t="s">
        <v>256</v>
      </c>
      <c r="FL174" s="26" t="n">
        <v>7100</v>
      </c>
      <c r="FM174" s="26" t="s">
        <v>37</v>
      </c>
      <c r="FN174" s="26" t="n">
        <v>0</v>
      </c>
      <c r="FO174" s="26" t="s">
        <v>37</v>
      </c>
      <c r="FP174" s="26" t="n">
        <v>2</v>
      </c>
      <c r="FQ174" s="29" t="s">
        <v>237</v>
      </c>
      <c r="FR174" s="26" t="n">
        <v>13</v>
      </c>
      <c r="FS174" s="29" t="s">
        <v>313</v>
      </c>
      <c r="FT174" s="26" t="n">
        <v>1</v>
      </c>
      <c r="FU174" s="6" t="n">
        <v>41297.4143981482</v>
      </c>
      <c r="FV174" s="26" t="n">
        <v>0</v>
      </c>
      <c r="FW174" s="29" t="s">
        <v>249</v>
      </c>
      <c r="FX174" s="26" t="n">
        <v>2</v>
      </c>
      <c r="FY174" s="29" t="s">
        <v>254</v>
      </c>
      <c r="FZ174" s="26" t="n">
        <v>0</v>
      </c>
      <c r="GC174" s="26" t="n">
        <v>1</v>
      </c>
      <c r="GF174" s="26" t="n">
        <v>1</v>
      </c>
      <c r="GH174" s="26" t="n">
        <v>0</v>
      </c>
      <c r="GI174" s="26" t="n">
        <v>0</v>
      </c>
      <c r="GK174" s="26" t="n">
        <v>104</v>
      </c>
    </row>
    <row r="175" customFormat="false" ht="20.1" hidden="false" customHeight="true" outlineLevel="0" collapsed="false">
      <c r="A175" s="0" t="n">
        <v>888</v>
      </c>
      <c r="B175" s="0" t="n">
        <v>1</v>
      </c>
      <c r="C175" s="28" t="s">
        <v>233</v>
      </c>
      <c r="E175" s="0" t="n">
        <v>1</v>
      </c>
      <c r="F175" s="28" t="s">
        <v>234</v>
      </c>
      <c r="G175" s="6" t="n">
        <v>41183</v>
      </c>
      <c r="H175" s="0" t="n">
        <v>0</v>
      </c>
      <c r="I175" s="0" t="n">
        <v>1</v>
      </c>
      <c r="J175" s="28" t="s">
        <v>235</v>
      </c>
      <c r="L175" s="0" t="s">
        <v>329</v>
      </c>
      <c r="M175" s="0" t="n">
        <v>-1</v>
      </c>
      <c r="N175" s="28" t="s">
        <v>330</v>
      </c>
      <c r="O175" s="0" t="n">
        <v>7000</v>
      </c>
      <c r="P175" s="28" t="s">
        <v>36</v>
      </c>
      <c r="Q175" s="0" t="n">
        <v>0</v>
      </c>
      <c r="R175" s="28" t="s">
        <v>36</v>
      </c>
      <c r="S175" s="0" t="n">
        <v>216</v>
      </c>
      <c r="T175" s="0" t="n">
        <v>1</v>
      </c>
      <c r="U175" s="0" t="s">
        <v>9</v>
      </c>
      <c r="V175" s="0" t="n">
        <v>1</v>
      </c>
      <c r="X175" s="0" t="n">
        <v>0</v>
      </c>
      <c r="Z175" s="0" t="n">
        <v>2</v>
      </c>
      <c r="AA175" s="28" t="s">
        <v>237</v>
      </c>
      <c r="AB175" s="0" t="n">
        <v>7</v>
      </c>
      <c r="AC175" s="28" t="s">
        <v>255</v>
      </c>
      <c r="AD175" s="0" t="n">
        <v>1</v>
      </c>
      <c r="AE175" s="28" t="s">
        <v>239</v>
      </c>
      <c r="AF175" s="0" t="n">
        <v>1</v>
      </c>
      <c r="AG175" s="28" t="s">
        <v>240</v>
      </c>
      <c r="AH175" s="0" t="n">
        <v>0</v>
      </c>
      <c r="AJ175" s="0" t="n">
        <v>0</v>
      </c>
      <c r="AL175" s="26" t="b">
        <f aca="false">FALSE()</f>
        <v>0</v>
      </c>
      <c r="AO175" s="26" t="n">
        <v>1</v>
      </c>
      <c r="AP175" s="29" t="s">
        <v>5</v>
      </c>
      <c r="AQ175" s="26" t="n">
        <v>0</v>
      </c>
      <c r="AR175" s="26" t="n">
        <v>0</v>
      </c>
      <c r="AS175" s="26" t="n">
        <v>1</v>
      </c>
      <c r="AT175" s="26" t="n">
        <v>0</v>
      </c>
      <c r="AW175" s="26" t="n">
        <v>0</v>
      </c>
      <c r="AX175" s="26" t="n">
        <v>0</v>
      </c>
      <c r="AZ175" s="26" t="n">
        <v>0</v>
      </c>
      <c r="BB175" s="26" t="n">
        <v>0</v>
      </c>
      <c r="BE175" s="26" t="n">
        <v>0</v>
      </c>
      <c r="BG175" s="26" t="n">
        <v>0</v>
      </c>
      <c r="BH175" s="26" t="n">
        <v>0</v>
      </c>
      <c r="BI175" s="26" t="n">
        <v>0</v>
      </c>
      <c r="BJ175" s="26" t="n">
        <v>0</v>
      </c>
      <c r="BM175" s="26" t="n">
        <v>0</v>
      </c>
      <c r="BN175" s="26" t="n">
        <v>0</v>
      </c>
      <c r="BP175" s="26" t="n">
        <v>0</v>
      </c>
      <c r="BR175" s="26" t="n">
        <v>0</v>
      </c>
      <c r="BU175" s="26" t="n">
        <v>0</v>
      </c>
      <c r="BW175" s="26" t="n">
        <v>0</v>
      </c>
      <c r="BX175" s="26" t="n">
        <v>0</v>
      </c>
      <c r="BY175" s="26" t="n">
        <v>0</v>
      </c>
      <c r="BZ175" s="26" t="n">
        <v>0</v>
      </c>
      <c r="CC175" s="26" t="n">
        <v>0</v>
      </c>
      <c r="CD175" s="26" t="n">
        <v>0</v>
      </c>
      <c r="CF175" s="26" t="n">
        <v>0</v>
      </c>
      <c r="CH175" s="26" t="n">
        <v>0</v>
      </c>
      <c r="CK175" s="26" t="n">
        <v>1</v>
      </c>
      <c r="CL175" s="29" t="s">
        <v>244</v>
      </c>
      <c r="CM175" s="26" t="n">
        <v>0</v>
      </c>
      <c r="CP175" s="26" t="n">
        <v>2</v>
      </c>
      <c r="CQ175" s="29" t="s">
        <v>256</v>
      </c>
      <c r="CS175" s="26" t="n">
        <v>11</v>
      </c>
      <c r="CT175" s="29" t="s">
        <v>331</v>
      </c>
      <c r="CV175" s="26" t="n">
        <v>1</v>
      </c>
      <c r="CW175" s="29" t="s">
        <v>332</v>
      </c>
      <c r="CX175" s="26" t="b">
        <f aca="false">FALSE()</f>
        <v>0</v>
      </c>
      <c r="CY175" s="30" t="s">
        <v>333</v>
      </c>
      <c r="CZ175" s="26" t="n">
        <v>0</v>
      </c>
      <c r="DA175" s="29" t="s">
        <v>246</v>
      </c>
      <c r="DI175" s="26" t="n">
        <v>0</v>
      </c>
      <c r="DJ175" s="29" t="s">
        <v>247</v>
      </c>
      <c r="DK175" s="26" t="n">
        <v>0</v>
      </c>
      <c r="DL175" s="29" t="s">
        <v>247</v>
      </c>
      <c r="DN175" s="26" t="n">
        <v>0</v>
      </c>
      <c r="DU175" s="26" t="n">
        <v>0</v>
      </c>
      <c r="DV175" s="29" t="s">
        <v>248</v>
      </c>
      <c r="DX175" s="26" t="n">
        <v>1</v>
      </c>
      <c r="DY175" s="29" t="s">
        <v>244</v>
      </c>
      <c r="DZ175" s="26" t="n">
        <v>0</v>
      </c>
      <c r="EA175" s="29" t="s">
        <v>244</v>
      </c>
      <c r="EB175" s="6" t="n">
        <v>41297.4146064815</v>
      </c>
      <c r="EC175" s="26" t="n">
        <v>0</v>
      </c>
      <c r="ED175" s="29" t="s">
        <v>249</v>
      </c>
      <c r="EE175" s="29" t="s">
        <v>250</v>
      </c>
      <c r="EF175" s="29" t="s">
        <v>251</v>
      </c>
      <c r="EG175" s="29" t="s">
        <v>235</v>
      </c>
      <c r="EH175" s="29" t="s">
        <v>251</v>
      </c>
      <c r="EI175" s="29" t="s">
        <v>252</v>
      </c>
      <c r="EJ175" s="29" t="s">
        <v>251</v>
      </c>
      <c r="EK175" s="29" t="s">
        <v>259</v>
      </c>
      <c r="EL175" s="29" t="s">
        <v>251</v>
      </c>
      <c r="EM175" s="26" t="n">
        <v>1</v>
      </c>
      <c r="EP175" s="26" t="n">
        <v>1</v>
      </c>
      <c r="ES175" s="26" t="n">
        <v>31</v>
      </c>
      <c r="ET175" s="26" t="n">
        <v>31</v>
      </c>
      <c r="EU175" s="26" t="n">
        <v>3</v>
      </c>
      <c r="EV175" s="26" t="n">
        <v>7100</v>
      </c>
      <c r="EW175" s="26" t="s">
        <v>37</v>
      </c>
      <c r="EX175" s="26" t="n">
        <v>0</v>
      </c>
      <c r="EY175" s="26" t="s">
        <v>37</v>
      </c>
      <c r="EZ175" s="26" t="n">
        <v>31</v>
      </c>
      <c r="FA175" s="26" t="n">
        <v>0</v>
      </c>
      <c r="FC175" s="26" t="n">
        <v>2</v>
      </c>
      <c r="FD175" s="29" t="s">
        <v>237</v>
      </c>
      <c r="FE175" s="26" t="n">
        <v>7</v>
      </c>
      <c r="FF175" s="29" t="s">
        <v>255</v>
      </c>
      <c r="FG175" s="26" t="b">
        <f aca="false">FALSE()</f>
        <v>0</v>
      </c>
      <c r="FH175" s="26" t="n">
        <v>1</v>
      </c>
      <c r="FI175" s="29" t="s">
        <v>244</v>
      </c>
      <c r="FJ175" s="26" t="n">
        <v>2</v>
      </c>
      <c r="FK175" s="29" t="s">
        <v>256</v>
      </c>
      <c r="FL175" s="26" t="n">
        <v>7100</v>
      </c>
      <c r="FM175" s="26" t="s">
        <v>37</v>
      </c>
      <c r="FN175" s="26" t="n">
        <v>0</v>
      </c>
      <c r="FO175" s="26" t="s">
        <v>37</v>
      </c>
      <c r="FP175" s="26" t="n">
        <v>2</v>
      </c>
      <c r="FQ175" s="29" t="s">
        <v>237</v>
      </c>
      <c r="FR175" s="26" t="n">
        <v>13</v>
      </c>
      <c r="FS175" s="29" t="s">
        <v>313</v>
      </c>
      <c r="FT175" s="26" t="n">
        <v>1</v>
      </c>
      <c r="FU175" s="6" t="n">
        <v>41297.4146180556</v>
      </c>
      <c r="FV175" s="26" t="n">
        <v>0</v>
      </c>
      <c r="FW175" s="29" t="s">
        <v>249</v>
      </c>
      <c r="FX175" s="26" t="n">
        <v>2</v>
      </c>
      <c r="FY175" s="29" t="s">
        <v>254</v>
      </c>
      <c r="FZ175" s="26" t="n">
        <v>0</v>
      </c>
      <c r="GC175" s="26" t="n">
        <v>1</v>
      </c>
      <c r="GF175" s="26" t="n">
        <v>1</v>
      </c>
      <c r="GH175" s="26" t="n">
        <v>0</v>
      </c>
      <c r="GI175" s="26" t="n">
        <v>0</v>
      </c>
      <c r="GK175" s="26" t="n">
        <v>110</v>
      </c>
    </row>
    <row r="176" customFormat="false" ht="20.1" hidden="false" customHeight="true" outlineLevel="0" collapsed="false">
      <c r="A176" s="0" t="n">
        <v>889</v>
      </c>
      <c r="B176" s="0" t="n">
        <v>1</v>
      </c>
      <c r="C176" s="28" t="s">
        <v>233</v>
      </c>
      <c r="E176" s="0" t="n">
        <v>1</v>
      </c>
      <c r="F176" s="28" t="s">
        <v>234</v>
      </c>
      <c r="G176" s="6" t="n">
        <v>41214</v>
      </c>
      <c r="H176" s="0" t="n">
        <v>0</v>
      </c>
      <c r="I176" s="0" t="n">
        <v>1</v>
      </c>
      <c r="J176" s="28" t="s">
        <v>235</v>
      </c>
      <c r="L176" s="0" t="s">
        <v>329</v>
      </c>
      <c r="M176" s="0" t="n">
        <v>-1</v>
      </c>
      <c r="N176" s="28" t="s">
        <v>330</v>
      </c>
      <c r="O176" s="0" t="n">
        <v>7000</v>
      </c>
      <c r="P176" s="28" t="s">
        <v>36</v>
      </c>
      <c r="Q176" s="0" t="n">
        <v>0</v>
      </c>
      <c r="R176" s="28" t="s">
        <v>36</v>
      </c>
      <c r="S176" s="0" t="n">
        <v>231</v>
      </c>
      <c r="T176" s="0" t="n">
        <v>1</v>
      </c>
      <c r="U176" s="0" t="s">
        <v>9</v>
      </c>
      <c r="V176" s="0" t="n">
        <v>1</v>
      </c>
      <c r="X176" s="0" t="n">
        <v>0</v>
      </c>
      <c r="Z176" s="0" t="n">
        <v>2</v>
      </c>
      <c r="AA176" s="28" t="s">
        <v>237</v>
      </c>
      <c r="AB176" s="0" t="n">
        <v>7</v>
      </c>
      <c r="AC176" s="28" t="s">
        <v>255</v>
      </c>
      <c r="AD176" s="0" t="n">
        <v>1</v>
      </c>
      <c r="AE176" s="28" t="s">
        <v>239</v>
      </c>
      <c r="AF176" s="0" t="n">
        <v>1</v>
      </c>
      <c r="AG176" s="28" t="s">
        <v>240</v>
      </c>
      <c r="AH176" s="0" t="n">
        <v>0</v>
      </c>
      <c r="AJ176" s="0" t="n">
        <v>0</v>
      </c>
      <c r="AL176" s="26" t="b">
        <f aca="false">FALSE()</f>
        <v>0</v>
      </c>
      <c r="AO176" s="26" t="n">
        <v>1</v>
      </c>
      <c r="AP176" s="29" t="s">
        <v>5</v>
      </c>
      <c r="AQ176" s="26" t="n">
        <v>0</v>
      </c>
      <c r="AR176" s="26" t="n">
        <v>0</v>
      </c>
      <c r="AS176" s="26" t="n">
        <v>1</v>
      </c>
      <c r="AT176" s="26" t="n">
        <v>0</v>
      </c>
      <c r="AW176" s="26" t="n">
        <v>0</v>
      </c>
      <c r="AX176" s="26" t="n">
        <v>0</v>
      </c>
      <c r="AZ176" s="26" t="n">
        <v>0</v>
      </c>
      <c r="BB176" s="26" t="n">
        <v>0</v>
      </c>
      <c r="BE176" s="26" t="n">
        <v>0</v>
      </c>
      <c r="BG176" s="26" t="n">
        <v>0</v>
      </c>
      <c r="BH176" s="26" t="n">
        <v>0</v>
      </c>
      <c r="BI176" s="26" t="n">
        <v>0</v>
      </c>
      <c r="BJ176" s="26" t="n">
        <v>0</v>
      </c>
      <c r="BM176" s="26" t="n">
        <v>0</v>
      </c>
      <c r="BN176" s="26" t="n">
        <v>0</v>
      </c>
      <c r="BP176" s="26" t="n">
        <v>0</v>
      </c>
      <c r="BR176" s="26" t="n">
        <v>0</v>
      </c>
      <c r="BU176" s="26" t="n">
        <v>0</v>
      </c>
      <c r="BW176" s="26" t="n">
        <v>0</v>
      </c>
      <c r="BX176" s="26" t="n">
        <v>0</v>
      </c>
      <c r="BY176" s="26" t="n">
        <v>0</v>
      </c>
      <c r="BZ176" s="26" t="n">
        <v>0</v>
      </c>
      <c r="CC176" s="26" t="n">
        <v>0</v>
      </c>
      <c r="CD176" s="26" t="n">
        <v>0</v>
      </c>
      <c r="CF176" s="26" t="n">
        <v>0</v>
      </c>
      <c r="CH176" s="26" t="n">
        <v>0</v>
      </c>
      <c r="CK176" s="26" t="n">
        <v>1</v>
      </c>
      <c r="CL176" s="29" t="s">
        <v>244</v>
      </c>
      <c r="CM176" s="26" t="n">
        <v>0</v>
      </c>
      <c r="CP176" s="26" t="n">
        <v>2</v>
      </c>
      <c r="CQ176" s="29" t="s">
        <v>256</v>
      </c>
      <c r="CS176" s="26" t="n">
        <v>11</v>
      </c>
      <c r="CT176" s="29" t="s">
        <v>331</v>
      </c>
      <c r="CV176" s="26" t="n">
        <v>1</v>
      </c>
      <c r="CW176" s="29" t="s">
        <v>332</v>
      </c>
      <c r="CX176" s="26" t="b">
        <f aca="false">FALSE()</f>
        <v>0</v>
      </c>
      <c r="CY176" s="30" t="s">
        <v>333</v>
      </c>
      <c r="CZ176" s="26" t="n">
        <v>0</v>
      </c>
      <c r="DA176" s="29" t="s">
        <v>246</v>
      </c>
      <c r="DI176" s="26" t="n">
        <v>0</v>
      </c>
      <c r="DJ176" s="29" t="s">
        <v>247</v>
      </c>
      <c r="DK176" s="26" t="n">
        <v>0</v>
      </c>
      <c r="DL176" s="29" t="s">
        <v>247</v>
      </c>
      <c r="DN176" s="26" t="n">
        <v>0</v>
      </c>
      <c r="DU176" s="26" t="n">
        <v>0</v>
      </c>
      <c r="DV176" s="29" t="s">
        <v>248</v>
      </c>
      <c r="DX176" s="26" t="n">
        <v>1</v>
      </c>
      <c r="DY176" s="29" t="s">
        <v>244</v>
      </c>
      <c r="DZ176" s="26" t="n">
        <v>0</v>
      </c>
      <c r="EA176" s="29" t="s">
        <v>244</v>
      </c>
      <c r="EB176" s="6" t="n">
        <v>41297.4148032407</v>
      </c>
      <c r="EC176" s="26" t="n">
        <v>0</v>
      </c>
      <c r="ED176" s="29" t="s">
        <v>249</v>
      </c>
      <c r="EE176" s="29" t="s">
        <v>250</v>
      </c>
      <c r="EF176" s="29" t="s">
        <v>251</v>
      </c>
      <c r="EG176" s="29" t="s">
        <v>235</v>
      </c>
      <c r="EH176" s="29" t="s">
        <v>251</v>
      </c>
      <c r="EI176" s="29" t="s">
        <v>252</v>
      </c>
      <c r="EJ176" s="29" t="s">
        <v>251</v>
      </c>
      <c r="EK176" s="29" t="s">
        <v>259</v>
      </c>
      <c r="EL176" s="29" t="s">
        <v>251</v>
      </c>
      <c r="EM176" s="26" t="n">
        <v>1</v>
      </c>
      <c r="EP176" s="26" t="n">
        <v>1</v>
      </c>
      <c r="ES176" s="26" t="n">
        <v>33</v>
      </c>
      <c r="ET176" s="26" t="n">
        <v>33</v>
      </c>
      <c r="EU176" s="26" t="n">
        <v>3</v>
      </c>
      <c r="EV176" s="26" t="n">
        <v>7100</v>
      </c>
      <c r="EW176" s="26" t="s">
        <v>37</v>
      </c>
      <c r="EX176" s="26" t="n">
        <v>0</v>
      </c>
      <c r="EY176" s="26" t="s">
        <v>37</v>
      </c>
      <c r="EZ176" s="26" t="n">
        <v>33</v>
      </c>
      <c r="FA176" s="26" t="n">
        <v>0</v>
      </c>
      <c r="FC176" s="26" t="n">
        <v>2</v>
      </c>
      <c r="FD176" s="29" t="s">
        <v>237</v>
      </c>
      <c r="FE176" s="26" t="n">
        <v>7</v>
      </c>
      <c r="FF176" s="29" t="s">
        <v>255</v>
      </c>
      <c r="FG176" s="26" t="b">
        <f aca="false">FALSE()</f>
        <v>0</v>
      </c>
      <c r="FH176" s="26" t="n">
        <v>1</v>
      </c>
      <c r="FI176" s="29" t="s">
        <v>244</v>
      </c>
      <c r="FJ176" s="26" t="n">
        <v>2</v>
      </c>
      <c r="FK176" s="29" t="s">
        <v>256</v>
      </c>
      <c r="FL176" s="26" t="n">
        <v>7100</v>
      </c>
      <c r="FM176" s="26" t="s">
        <v>37</v>
      </c>
      <c r="FN176" s="26" t="n">
        <v>0</v>
      </c>
      <c r="FO176" s="26" t="s">
        <v>37</v>
      </c>
      <c r="FP176" s="26" t="n">
        <v>2</v>
      </c>
      <c r="FQ176" s="29" t="s">
        <v>237</v>
      </c>
      <c r="FR176" s="26" t="n">
        <v>13</v>
      </c>
      <c r="FS176" s="29" t="s">
        <v>313</v>
      </c>
      <c r="FT176" s="26" t="n">
        <v>1</v>
      </c>
      <c r="FU176" s="6" t="n">
        <v>41297.4148032407</v>
      </c>
      <c r="FV176" s="26" t="n">
        <v>0</v>
      </c>
      <c r="FW176" s="29" t="s">
        <v>249</v>
      </c>
      <c r="FX176" s="26" t="n">
        <v>2</v>
      </c>
      <c r="FY176" s="29" t="s">
        <v>254</v>
      </c>
      <c r="FZ176" s="26" t="n">
        <v>0</v>
      </c>
      <c r="GC176" s="26" t="n">
        <v>1</v>
      </c>
      <c r="GF176" s="26" t="n">
        <v>1</v>
      </c>
      <c r="GH176" s="26" t="n">
        <v>0</v>
      </c>
      <c r="GI176" s="26" t="n">
        <v>0</v>
      </c>
      <c r="GK176" s="26" t="n">
        <v>116</v>
      </c>
    </row>
    <row r="177" customFormat="false" ht="20.1" hidden="false" customHeight="true" outlineLevel="0" collapsed="false">
      <c r="A177" s="0" t="n">
        <v>890</v>
      </c>
      <c r="B177" s="0" t="n">
        <v>1</v>
      </c>
      <c r="C177" s="28" t="s">
        <v>233</v>
      </c>
      <c r="E177" s="0" t="n">
        <v>1</v>
      </c>
      <c r="F177" s="28" t="s">
        <v>234</v>
      </c>
      <c r="G177" s="6" t="n">
        <v>41244</v>
      </c>
      <c r="H177" s="0" t="n">
        <v>0</v>
      </c>
      <c r="I177" s="0" t="n">
        <v>1</v>
      </c>
      <c r="J177" s="28" t="s">
        <v>235</v>
      </c>
      <c r="L177" s="0" t="s">
        <v>329</v>
      </c>
      <c r="M177" s="0" t="n">
        <v>-1</v>
      </c>
      <c r="N177" s="28" t="s">
        <v>330</v>
      </c>
      <c r="O177" s="0" t="n">
        <v>7000</v>
      </c>
      <c r="P177" s="28" t="s">
        <v>36</v>
      </c>
      <c r="Q177" s="0" t="n">
        <v>0</v>
      </c>
      <c r="R177" s="28" t="s">
        <v>36</v>
      </c>
      <c r="S177" s="0" t="n">
        <v>176</v>
      </c>
      <c r="T177" s="0" t="n">
        <v>1</v>
      </c>
      <c r="U177" s="0" t="s">
        <v>9</v>
      </c>
      <c r="V177" s="0" t="n">
        <v>1</v>
      </c>
      <c r="X177" s="0" t="n">
        <v>0</v>
      </c>
      <c r="Z177" s="0" t="n">
        <v>2</v>
      </c>
      <c r="AA177" s="28" t="s">
        <v>237</v>
      </c>
      <c r="AB177" s="0" t="n">
        <v>7</v>
      </c>
      <c r="AC177" s="28" t="s">
        <v>255</v>
      </c>
      <c r="AD177" s="0" t="n">
        <v>1</v>
      </c>
      <c r="AE177" s="28" t="s">
        <v>239</v>
      </c>
      <c r="AF177" s="0" t="n">
        <v>1</v>
      </c>
      <c r="AG177" s="28" t="s">
        <v>240</v>
      </c>
      <c r="AH177" s="0" t="n">
        <v>0</v>
      </c>
      <c r="AJ177" s="0" t="n">
        <v>0</v>
      </c>
      <c r="AL177" s="26" t="b">
        <f aca="false">FALSE()</f>
        <v>0</v>
      </c>
      <c r="AO177" s="26" t="n">
        <v>1</v>
      </c>
      <c r="AP177" s="29" t="s">
        <v>5</v>
      </c>
      <c r="AQ177" s="26" t="n">
        <v>0</v>
      </c>
      <c r="AR177" s="26" t="n">
        <v>0</v>
      </c>
      <c r="AS177" s="26" t="n">
        <v>1</v>
      </c>
      <c r="AT177" s="26" t="n">
        <v>0</v>
      </c>
      <c r="AW177" s="26" t="n">
        <v>0</v>
      </c>
      <c r="AX177" s="26" t="n">
        <v>0</v>
      </c>
      <c r="AZ177" s="26" t="n">
        <v>0</v>
      </c>
      <c r="BB177" s="26" t="n">
        <v>0</v>
      </c>
      <c r="BE177" s="26" t="n">
        <v>0</v>
      </c>
      <c r="BG177" s="26" t="n">
        <v>0</v>
      </c>
      <c r="BH177" s="26" t="n">
        <v>0</v>
      </c>
      <c r="BI177" s="26" t="n">
        <v>0</v>
      </c>
      <c r="BJ177" s="26" t="n">
        <v>0</v>
      </c>
      <c r="BM177" s="26" t="n">
        <v>0</v>
      </c>
      <c r="BN177" s="26" t="n">
        <v>0</v>
      </c>
      <c r="BP177" s="26" t="n">
        <v>0</v>
      </c>
      <c r="BR177" s="26" t="n">
        <v>0</v>
      </c>
      <c r="BU177" s="26" t="n">
        <v>0</v>
      </c>
      <c r="BW177" s="26" t="n">
        <v>0</v>
      </c>
      <c r="BX177" s="26" t="n">
        <v>0</v>
      </c>
      <c r="BY177" s="26" t="n">
        <v>0</v>
      </c>
      <c r="BZ177" s="26" t="n">
        <v>0</v>
      </c>
      <c r="CC177" s="26" t="n">
        <v>0</v>
      </c>
      <c r="CD177" s="26" t="n">
        <v>0</v>
      </c>
      <c r="CF177" s="26" t="n">
        <v>0</v>
      </c>
      <c r="CH177" s="26" t="n">
        <v>0</v>
      </c>
      <c r="CK177" s="26" t="n">
        <v>1</v>
      </c>
      <c r="CL177" s="29" t="s">
        <v>244</v>
      </c>
      <c r="CM177" s="26" t="n">
        <v>0</v>
      </c>
      <c r="CP177" s="26" t="n">
        <v>2</v>
      </c>
      <c r="CQ177" s="29" t="s">
        <v>256</v>
      </c>
      <c r="CS177" s="26" t="n">
        <v>11</v>
      </c>
      <c r="CT177" s="29" t="s">
        <v>331</v>
      </c>
      <c r="CV177" s="26" t="n">
        <v>1</v>
      </c>
      <c r="CW177" s="29" t="s">
        <v>332</v>
      </c>
      <c r="CX177" s="26" t="b">
        <f aca="false">FALSE()</f>
        <v>0</v>
      </c>
      <c r="CY177" s="30" t="s">
        <v>333</v>
      </c>
      <c r="CZ177" s="26" t="n">
        <v>0</v>
      </c>
      <c r="DA177" s="29" t="s">
        <v>246</v>
      </c>
      <c r="DI177" s="26" t="n">
        <v>0</v>
      </c>
      <c r="DJ177" s="29" t="s">
        <v>247</v>
      </c>
      <c r="DK177" s="26" t="n">
        <v>0</v>
      </c>
      <c r="DL177" s="29" t="s">
        <v>247</v>
      </c>
      <c r="DN177" s="26" t="n">
        <v>0</v>
      </c>
      <c r="DU177" s="26" t="n">
        <v>0</v>
      </c>
      <c r="DV177" s="29" t="s">
        <v>248</v>
      </c>
      <c r="DX177" s="26" t="n">
        <v>1</v>
      </c>
      <c r="DY177" s="29" t="s">
        <v>244</v>
      </c>
      <c r="DZ177" s="26" t="n">
        <v>0</v>
      </c>
      <c r="EA177" s="29" t="s">
        <v>244</v>
      </c>
      <c r="EB177" s="6" t="n">
        <v>41297.4150347222</v>
      </c>
      <c r="EC177" s="26" t="n">
        <v>0</v>
      </c>
      <c r="ED177" s="29" t="s">
        <v>249</v>
      </c>
      <c r="EE177" s="29" t="s">
        <v>250</v>
      </c>
      <c r="EF177" s="29" t="s">
        <v>251</v>
      </c>
      <c r="EG177" s="29" t="s">
        <v>235</v>
      </c>
      <c r="EH177" s="29" t="s">
        <v>251</v>
      </c>
      <c r="EI177" s="29" t="s">
        <v>252</v>
      </c>
      <c r="EJ177" s="29" t="s">
        <v>251</v>
      </c>
      <c r="EK177" s="29" t="s">
        <v>259</v>
      </c>
      <c r="EL177" s="29" t="s">
        <v>251</v>
      </c>
      <c r="EM177" s="26" t="n">
        <v>1</v>
      </c>
      <c r="EP177" s="26" t="n">
        <v>1</v>
      </c>
      <c r="ES177" s="26" t="n">
        <v>11</v>
      </c>
      <c r="ET177" s="26" t="n">
        <v>11</v>
      </c>
      <c r="EU177" s="26" t="n">
        <v>3</v>
      </c>
      <c r="EV177" s="26" t="n">
        <v>7100</v>
      </c>
      <c r="EW177" s="26" t="s">
        <v>37</v>
      </c>
      <c r="EX177" s="26" t="n">
        <v>0</v>
      </c>
      <c r="EY177" s="26" t="s">
        <v>37</v>
      </c>
      <c r="EZ177" s="26" t="n">
        <v>11</v>
      </c>
      <c r="FA177" s="26" t="n">
        <v>0</v>
      </c>
      <c r="FC177" s="26" t="n">
        <v>2</v>
      </c>
      <c r="FD177" s="29" t="s">
        <v>237</v>
      </c>
      <c r="FE177" s="26" t="n">
        <v>7</v>
      </c>
      <c r="FF177" s="29" t="s">
        <v>255</v>
      </c>
      <c r="FG177" s="26" t="b">
        <f aca="false">FALSE()</f>
        <v>0</v>
      </c>
      <c r="FH177" s="26" t="n">
        <v>1</v>
      </c>
      <c r="FI177" s="29" t="s">
        <v>244</v>
      </c>
      <c r="FJ177" s="26" t="n">
        <v>2</v>
      </c>
      <c r="FK177" s="29" t="s">
        <v>256</v>
      </c>
      <c r="FL177" s="26" t="n">
        <v>7100</v>
      </c>
      <c r="FM177" s="26" t="s">
        <v>37</v>
      </c>
      <c r="FN177" s="26" t="n">
        <v>0</v>
      </c>
      <c r="FO177" s="26" t="s">
        <v>37</v>
      </c>
      <c r="FP177" s="26" t="n">
        <v>2</v>
      </c>
      <c r="FQ177" s="29" t="s">
        <v>237</v>
      </c>
      <c r="FR177" s="26" t="n">
        <v>13</v>
      </c>
      <c r="FS177" s="29" t="s">
        <v>313</v>
      </c>
      <c r="FT177" s="26" t="n">
        <v>1</v>
      </c>
      <c r="FU177" s="6" t="n">
        <v>41297.4150462963</v>
      </c>
      <c r="FV177" s="26" t="n">
        <v>0</v>
      </c>
      <c r="FW177" s="29" t="s">
        <v>249</v>
      </c>
      <c r="FX177" s="26" t="n">
        <v>2</v>
      </c>
      <c r="FY177" s="29" t="s">
        <v>254</v>
      </c>
      <c r="FZ177" s="26" t="n">
        <v>0</v>
      </c>
      <c r="GC177" s="26" t="n">
        <v>1</v>
      </c>
      <c r="GF177" s="26" t="n">
        <v>1</v>
      </c>
      <c r="GH177" s="26" t="n">
        <v>0</v>
      </c>
      <c r="GI177" s="26" t="n">
        <v>0</v>
      </c>
      <c r="GK177" s="26" t="n">
        <v>122</v>
      </c>
    </row>
    <row r="178" customFormat="false" ht="20.1" hidden="false" customHeight="true" outlineLevel="0" collapsed="false">
      <c r="A178" s="0" t="n">
        <v>891</v>
      </c>
      <c r="B178" s="0" t="n">
        <v>1</v>
      </c>
      <c r="C178" s="28" t="s">
        <v>233</v>
      </c>
      <c r="E178" s="0" t="n">
        <v>1</v>
      </c>
      <c r="F178" s="28" t="s">
        <v>234</v>
      </c>
      <c r="G178" s="6" t="n">
        <v>41275</v>
      </c>
      <c r="H178" s="0" t="n">
        <v>0</v>
      </c>
      <c r="I178" s="0" t="n">
        <v>1</v>
      </c>
      <c r="J178" s="28" t="s">
        <v>235</v>
      </c>
      <c r="L178" s="0" t="s">
        <v>329</v>
      </c>
      <c r="M178" s="0" t="n">
        <v>-1</v>
      </c>
      <c r="N178" s="28" t="s">
        <v>330</v>
      </c>
      <c r="O178" s="0" t="n">
        <v>7000</v>
      </c>
      <c r="P178" s="28" t="s">
        <v>36</v>
      </c>
      <c r="Q178" s="0" t="n">
        <v>0</v>
      </c>
      <c r="R178" s="28" t="s">
        <v>36</v>
      </c>
      <c r="S178" s="0" t="n">
        <v>241</v>
      </c>
      <c r="T178" s="0" t="n">
        <v>1</v>
      </c>
      <c r="U178" s="0" t="s">
        <v>9</v>
      </c>
      <c r="V178" s="0" t="n">
        <v>1</v>
      </c>
      <c r="X178" s="0" t="n">
        <v>0</v>
      </c>
      <c r="Z178" s="0" t="n">
        <v>2</v>
      </c>
      <c r="AA178" s="28" t="s">
        <v>237</v>
      </c>
      <c r="AB178" s="0" t="n">
        <v>7</v>
      </c>
      <c r="AC178" s="28" t="s">
        <v>255</v>
      </c>
      <c r="AD178" s="0" t="n">
        <v>1</v>
      </c>
      <c r="AE178" s="28" t="s">
        <v>239</v>
      </c>
      <c r="AF178" s="0" t="n">
        <v>1</v>
      </c>
      <c r="AG178" s="28" t="s">
        <v>240</v>
      </c>
      <c r="AH178" s="0" t="n">
        <v>0</v>
      </c>
      <c r="AJ178" s="0" t="n">
        <v>0</v>
      </c>
      <c r="AL178" s="26" t="b">
        <f aca="false">FALSE()</f>
        <v>0</v>
      </c>
      <c r="AO178" s="26" t="n">
        <v>1</v>
      </c>
      <c r="AP178" s="29" t="s">
        <v>5</v>
      </c>
      <c r="AQ178" s="26" t="n">
        <v>0</v>
      </c>
      <c r="AR178" s="26" t="n">
        <v>0</v>
      </c>
      <c r="AS178" s="26" t="n">
        <v>1</v>
      </c>
      <c r="AT178" s="26" t="n">
        <v>0</v>
      </c>
      <c r="AW178" s="26" t="n">
        <v>0</v>
      </c>
      <c r="AX178" s="26" t="n">
        <v>0</v>
      </c>
      <c r="AZ178" s="26" t="n">
        <v>0</v>
      </c>
      <c r="BB178" s="26" t="n">
        <v>0</v>
      </c>
      <c r="BE178" s="26" t="n">
        <v>0</v>
      </c>
      <c r="BG178" s="26" t="n">
        <v>0</v>
      </c>
      <c r="BH178" s="26" t="n">
        <v>0</v>
      </c>
      <c r="BI178" s="26" t="n">
        <v>0</v>
      </c>
      <c r="BJ178" s="26" t="n">
        <v>0</v>
      </c>
      <c r="BM178" s="26" t="n">
        <v>0</v>
      </c>
      <c r="BN178" s="26" t="n">
        <v>0</v>
      </c>
      <c r="BP178" s="26" t="n">
        <v>0</v>
      </c>
      <c r="BR178" s="26" t="n">
        <v>0</v>
      </c>
      <c r="BU178" s="26" t="n">
        <v>0</v>
      </c>
      <c r="BW178" s="26" t="n">
        <v>0</v>
      </c>
      <c r="BX178" s="26" t="n">
        <v>0</v>
      </c>
      <c r="BY178" s="26" t="n">
        <v>0</v>
      </c>
      <c r="BZ178" s="26" t="n">
        <v>0</v>
      </c>
      <c r="CC178" s="26" t="n">
        <v>0</v>
      </c>
      <c r="CD178" s="26" t="n">
        <v>0</v>
      </c>
      <c r="CF178" s="26" t="n">
        <v>0</v>
      </c>
      <c r="CH178" s="26" t="n">
        <v>0</v>
      </c>
      <c r="CK178" s="26" t="n">
        <v>1</v>
      </c>
      <c r="CL178" s="29" t="s">
        <v>244</v>
      </c>
      <c r="CM178" s="26" t="n">
        <v>0</v>
      </c>
      <c r="CP178" s="26" t="n">
        <v>2</v>
      </c>
      <c r="CQ178" s="29" t="s">
        <v>256</v>
      </c>
      <c r="CS178" s="26" t="n">
        <v>11</v>
      </c>
      <c r="CT178" s="29" t="s">
        <v>331</v>
      </c>
      <c r="CV178" s="26" t="n">
        <v>1</v>
      </c>
      <c r="CW178" s="29" t="s">
        <v>332</v>
      </c>
      <c r="CX178" s="26" t="b">
        <f aca="false">FALSE()</f>
        <v>0</v>
      </c>
      <c r="CY178" s="30" t="s">
        <v>333</v>
      </c>
      <c r="CZ178" s="26" t="n">
        <v>0</v>
      </c>
      <c r="DA178" s="29" t="s">
        <v>246</v>
      </c>
      <c r="DI178" s="26" t="n">
        <v>0</v>
      </c>
      <c r="DJ178" s="29" t="s">
        <v>247</v>
      </c>
      <c r="DK178" s="26" t="n">
        <v>0</v>
      </c>
      <c r="DL178" s="29" t="s">
        <v>247</v>
      </c>
      <c r="DN178" s="26" t="n">
        <v>0</v>
      </c>
      <c r="DU178" s="26" t="n">
        <v>0</v>
      </c>
      <c r="DV178" s="29" t="s">
        <v>248</v>
      </c>
      <c r="DX178" s="26" t="n">
        <v>1</v>
      </c>
      <c r="DY178" s="29" t="s">
        <v>244</v>
      </c>
      <c r="DZ178" s="26" t="n">
        <v>0</v>
      </c>
      <c r="EA178" s="29" t="s">
        <v>244</v>
      </c>
      <c r="EB178" s="6" t="n">
        <v>41297.4153240741</v>
      </c>
      <c r="EC178" s="26" t="n">
        <v>0</v>
      </c>
      <c r="ED178" s="29" t="s">
        <v>249</v>
      </c>
      <c r="EE178" s="29" t="s">
        <v>250</v>
      </c>
      <c r="EF178" s="29" t="s">
        <v>251</v>
      </c>
      <c r="EG178" s="29" t="s">
        <v>235</v>
      </c>
      <c r="EH178" s="29" t="s">
        <v>251</v>
      </c>
      <c r="EI178" s="29" t="s">
        <v>252</v>
      </c>
      <c r="EJ178" s="29" t="s">
        <v>251</v>
      </c>
      <c r="EK178" s="29" t="s">
        <v>259</v>
      </c>
      <c r="EL178" s="29" t="s">
        <v>251</v>
      </c>
      <c r="EM178" s="26" t="n">
        <v>1</v>
      </c>
      <c r="EP178" s="26" t="n">
        <v>1</v>
      </c>
      <c r="ES178" s="26" t="n">
        <v>35</v>
      </c>
      <c r="ET178" s="26" t="n">
        <v>35</v>
      </c>
      <c r="EU178" s="26" t="n">
        <v>3</v>
      </c>
      <c r="EV178" s="26" t="n">
        <v>7100</v>
      </c>
      <c r="EW178" s="26" t="s">
        <v>37</v>
      </c>
      <c r="EX178" s="26" t="n">
        <v>0</v>
      </c>
      <c r="EY178" s="26" t="s">
        <v>37</v>
      </c>
      <c r="EZ178" s="26" t="n">
        <v>35</v>
      </c>
      <c r="FA178" s="26" t="n">
        <v>0</v>
      </c>
      <c r="FC178" s="26" t="n">
        <v>2</v>
      </c>
      <c r="FD178" s="29" t="s">
        <v>237</v>
      </c>
      <c r="FE178" s="26" t="n">
        <v>7</v>
      </c>
      <c r="FF178" s="29" t="s">
        <v>255</v>
      </c>
      <c r="FG178" s="26" t="b">
        <f aca="false">FALSE()</f>
        <v>0</v>
      </c>
      <c r="FH178" s="26" t="n">
        <v>1</v>
      </c>
      <c r="FI178" s="29" t="s">
        <v>244</v>
      </c>
      <c r="FJ178" s="26" t="n">
        <v>2</v>
      </c>
      <c r="FK178" s="29" t="s">
        <v>256</v>
      </c>
      <c r="FL178" s="26" t="n">
        <v>7100</v>
      </c>
      <c r="FM178" s="26" t="s">
        <v>37</v>
      </c>
      <c r="FN178" s="26" t="n">
        <v>0</v>
      </c>
      <c r="FO178" s="26" t="s">
        <v>37</v>
      </c>
      <c r="FP178" s="26" t="n">
        <v>2</v>
      </c>
      <c r="FQ178" s="29" t="s">
        <v>237</v>
      </c>
      <c r="FR178" s="26" t="n">
        <v>13</v>
      </c>
      <c r="FS178" s="29" t="s">
        <v>313</v>
      </c>
      <c r="FT178" s="26" t="n">
        <v>1</v>
      </c>
      <c r="FU178" s="6" t="n">
        <v>41297.4153240741</v>
      </c>
      <c r="FV178" s="26" t="n">
        <v>0</v>
      </c>
      <c r="FW178" s="29" t="s">
        <v>249</v>
      </c>
      <c r="FX178" s="26" t="n">
        <v>2</v>
      </c>
      <c r="FY178" s="29" t="s">
        <v>254</v>
      </c>
      <c r="FZ178" s="26" t="n">
        <v>0</v>
      </c>
      <c r="GC178" s="26" t="n">
        <v>1</v>
      </c>
      <c r="GF178" s="26" t="n">
        <v>1</v>
      </c>
      <c r="GH178" s="26" t="n">
        <v>0</v>
      </c>
      <c r="GI178" s="26" t="n">
        <v>0</v>
      </c>
      <c r="GK178" s="26" t="n">
        <v>128</v>
      </c>
    </row>
    <row r="179" customFormat="false" ht="20.1" hidden="false" customHeight="true" outlineLevel="0" collapsed="false">
      <c r="A179" s="0" t="n">
        <v>892</v>
      </c>
      <c r="B179" s="0" t="n">
        <v>1</v>
      </c>
      <c r="C179" s="28" t="s">
        <v>233</v>
      </c>
      <c r="E179" s="0" t="n">
        <v>1</v>
      </c>
      <c r="F179" s="28" t="s">
        <v>234</v>
      </c>
      <c r="G179" s="6" t="n">
        <v>41334</v>
      </c>
      <c r="H179" s="0" t="n">
        <v>0</v>
      </c>
      <c r="I179" s="0" t="n">
        <v>1</v>
      </c>
      <c r="J179" s="28" t="s">
        <v>235</v>
      </c>
      <c r="L179" s="0" t="s">
        <v>329</v>
      </c>
      <c r="M179" s="0" t="n">
        <v>-1</v>
      </c>
      <c r="N179" s="28" t="s">
        <v>330</v>
      </c>
      <c r="O179" s="0" t="n">
        <v>7000</v>
      </c>
      <c r="P179" s="28" t="s">
        <v>36</v>
      </c>
      <c r="Q179" s="0" t="n">
        <v>0</v>
      </c>
      <c r="R179" s="28" t="s">
        <v>36</v>
      </c>
      <c r="S179" s="0" t="n">
        <v>143</v>
      </c>
      <c r="T179" s="0" t="n">
        <v>1</v>
      </c>
      <c r="U179" s="0" t="s">
        <v>9</v>
      </c>
      <c r="V179" s="0" t="n">
        <v>1</v>
      </c>
      <c r="X179" s="0" t="n">
        <v>0</v>
      </c>
      <c r="Z179" s="0" t="n">
        <v>2</v>
      </c>
      <c r="AA179" s="28" t="s">
        <v>237</v>
      </c>
      <c r="AB179" s="0" t="n">
        <v>7</v>
      </c>
      <c r="AC179" s="28" t="s">
        <v>255</v>
      </c>
      <c r="AD179" s="0" t="n">
        <v>1</v>
      </c>
      <c r="AE179" s="28" t="s">
        <v>239</v>
      </c>
      <c r="AF179" s="0" t="n">
        <v>1</v>
      </c>
      <c r="AG179" s="28" t="s">
        <v>240</v>
      </c>
      <c r="AH179" s="0" t="n">
        <v>0</v>
      </c>
      <c r="AJ179" s="0" t="n">
        <v>0</v>
      </c>
      <c r="AL179" s="26" t="b">
        <f aca="false">FALSE()</f>
        <v>0</v>
      </c>
      <c r="AO179" s="26" t="n">
        <v>1</v>
      </c>
      <c r="AP179" s="29" t="s">
        <v>5</v>
      </c>
      <c r="AQ179" s="26" t="n">
        <v>0</v>
      </c>
      <c r="AR179" s="26" t="n">
        <v>0</v>
      </c>
      <c r="AS179" s="26" t="n">
        <v>1</v>
      </c>
      <c r="AT179" s="26" t="n">
        <v>0</v>
      </c>
      <c r="AW179" s="26" t="n">
        <v>0</v>
      </c>
      <c r="AX179" s="26" t="n">
        <v>0</v>
      </c>
      <c r="AZ179" s="26" t="n">
        <v>0</v>
      </c>
      <c r="BB179" s="26" t="n">
        <v>0</v>
      </c>
      <c r="BE179" s="26" t="n">
        <v>0</v>
      </c>
      <c r="BG179" s="26" t="n">
        <v>0</v>
      </c>
      <c r="BH179" s="26" t="n">
        <v>0</v>
      </c>
      <c r="BI179" s="26" t="n">
        <v>0</v>
      </c>
      <c r="BJ179" s="26" t="n">
        <v>0</v>
      </c>
      <c r="BM179" s="26" t="n">
        <v>0</v>
      </c>
      <c r="BN179" s="26" t="n">
        <v>0</v>
      </c>
      <c r="BP179" s="26" t="n">
        <v>0</v>
      </c>
      <c r="BR179" s="26" t="n">
        <v>0</v>
      </c>
      <c r="BU179" s="26" t="n">
        <v>0</v>
      </c>
      <c r="BW179" s="26" t="n">
        <v>0</v>
      </c>
      <c r="BX179" s="26" t="n">
        <v>0</v>
      </c>
      <c r="BY179" s="26" t="n">
        <v>0</v>
      </c>
      <c r="BZ179" s="26" t="n">
        <v>0</v>
      </c>
      <c r="CC179" s="26" t="n">
        <v>0</v>
      </c>
      <c r="CD179" s="26" t="n">
        <v>0</v>
      </c>
      <c r="CF179" s="26" t="n">
        <v>0</v>
      </c>
      <c r="CH179" s="26" t="n">
        <v>0</v>
      </c>
      <c r="CK179" s="26" t="n">
        <v>1</v>
      </c>
      <c r="CL179" s="29" t="s">
        <v>244</v>
      </c>
      <c r="CM179" s="26" t="n">
        <v>0</v>
      </c>
      <c r="CP179" s="26" t="n">
        <v>2</v>
      </c>
      <c r="CQ179" s="29" t="s">
        <v>256</v>
      </c>
      <c r="CS179" s="26" t="n">
        <v>11</v>
      </c>
      <c r="CT179" s="29" t="s">
        <v>331</v>
      </c>
      <c r="CV179" s="26" t="n">
        <v>1</v>
      </c>
      <c r="CW179" s="29" t="s">
        <v>332</v>
      </c>
      <c r="CX179" s="26" t="b">
        <f aca="false">FALSE()</f>
        <v>0</v>
      </c>
      <c r="CY179" s="30" t="s">
        <v>333</v>
      </c>
      <c r="CZ179" s="26" t="n">
        <v>0</v>
      </c>
      <c r="DA179" s="29" t="s">
        <v>246</v>
      </c>
      <c r="DI179" s="26" t="n">
        <v>0</v>
      </c>
      <c r="DJ179" s="29" t="s">
        <v>247</v>
      </c>
      <c r="DK179" s="26" t="n">
        <v>0</v>
      </c>
      <c r="DL179" s="29" t="s">
        <v>247</v>
      </c>
      <c r="DN179" s="26" t="n">
        <v>0</v>
      </c>
      <c r="DU179" s="26" t="n">
        <v>0</v>
      </c>
      <c r="DV179" s="29" t="s">
        <v>248</v>
      </c>
      <c r="DX179" s="26" t="n">
        <v>1</v>
      </c>
      <c r="DY179" s="29" t="s">
        <v>244</v>
      </c>
      <c r="DZ179" s="26" t="n">
        <v>0</v>
      </c>
      <c r="EA179" s="29" t="s">
        <v>244</v>
      </c>
      <c r="EB179" s="6" t="n">
        <v>41297.4158217593</v>
      </c>
      <c r="EC179" s="26" t="n">
        <v>0</v>
      </c>
      <c r="ED179" s="29" t="s">
        <v>249</v>
      </c>
      <c r="EE179" s="29" t="s">
        <v>250</v>
      </c>
      <c r="EF179" s="29" t="s">
        <v>251</v>
      </c>
      <c r="EG179" s="29" t="s">
        <v>235</v>
      </c>
      <c r="EH179" s="29" t="s">
        <v>251</v>
      </c>
      <c r="EI179" s="29" t="s">
        <v>252</v>
      </c>
      <c r="EJ179" s="29" t="s">
        <v>251</v>
      </c>
      <c r="EK179" s="29" t="s">
        <v>259</v>
      </c>
      <c r="EL179" s="29" t="s">
        <v>251</v>
      </c>
      <c r="EM179" s="26" t="n">
        <v>1</v>
      </c>
      <c r="EP179" s="26" t="n">
        <v>1</v>
      </c>
      <c r="ES179" s="26" t="n">
        <v>14</v>
      </c>
      <c r="ET179" s="26" t="n">
        <v>14</v>
      </c>
      <c r="EU179" s="26" t="n">
        <v>3</v>
      </c>
      <c r="EV179" s="26" t="n">
        <v>7100</v>
      </c>
      <c r="EW179" s="26" t="s">
        <v>37</v>
      </c>
      <c r="EX179" s="26" t="n">
        <v>0</v>
      </c>
      <c r="EY179" s="26" t="s">
        <v>37</v>
      </c>
      <c r="EZ179" s="26" t="n">
        <v>14</v>
      </c>
      <c r="FA179" s="26" t="n">
        <v>0</v>
      </c>
      <c r="FC179" s="26" t="n">
        <v>2</v>
      </c>
      <c r="FD179" s="29" t="s">
        <v>237</v>
      </c>
      <c r="FE179" s="26" t="n">
        <v>7</v>
      </c>
      <c r="FF179" s="29" t="s">
        <v>255</v>
      </c>
      <c r="FG179" s="26" t="b">
        <f aca="false">FALSE()</f>
        <v>0</v>
      </c>
      <c r="FH179" s="26" t="n">
        <v>1</v>
      </c>
      <c r="FI179" s="29" t="s">
        <v>244</v>
      </c>
      <c r="FJ179" s="26" t="n">
        <v>2</v>
      </c>
      <c r="FK179" s="29" t="s">
        <v>256</v>
      </c>
      <c r="FL179" s="26" t="n">
        <v>7100</v>
      </c>
      <c r="FM179" s="26" t="s">
        <v>37</v>
      </c>
      <c r="FN179" s="26" t="n">
        <v>0</v>
      </c>
      <c r="FO179" s="26" t="s">
        <v>37</v>
      </c>
      <c r="FP179" s="26" t="n">
        <v>2</v>
      </c>
      <c r="FQ179" s="29" t="s">
        <v>237</v>
      </c>
      <c r="FR179" s="26" t="n">
        <v>13</v>
      </c>
      <c r="FS179" s="29" t="s">
        <v>313</v>
      </c>
      <c r="FT179" s="26" t="n">
        <v>1</v>
      </c>
      <c r="FU179" s="6" t="n">
        <v>41297.4158333333</v>
      </c>
      <c r="FV179" s="26" t="n">
        <v>0</v>
      </c>
      <c r="FW179" s="29" t="s">
        <v>249</v>
      </c>
      <c r="FX179" s="26" t="n">
        <v>2</v>
      </c>
      <c r="FY179" s="29" t="s">
        <v>254</v>
      </c>
      <c r="FZ179" s="26" t="n">
        <v>0</v>
      </c>
      <c r="GC179" s="26" t="n">
        <v>1</v>
      </c>
      <c r="GF179" s="26" t="n">
        <v>1</v>
      </c>
      <c r="GH179" s="26" t="n">
        <v>0</v>
      </c>
      <c r="GI179" s="26" t="n">
        <v>0</v>
      </c>
      <c r="GK179" s="26" t="n">
        <v>134</v>
      </c>
    </row>
    <row r="180" customFormat="false" ht="20.1" hidden="false" customHeight="true" outlineLevel="0" collapsed="false">
      <c r="A180" s="0" t="n">
        <v>866</v>
      </c>
      <c r="B180" s="0" t="n">
        <v>1</v>
      </c>
      <c r="C180" s="28" t="s">
        <v>233</v>
      </c>
      <c r="D180" s="0" t="n">
        <v>679040</v>
      </c>
      <c r="E180" s="0" t="n">
        <v>1</v>
      </c>
      <c r="F180" s="28" t="s">
        <v>234</v>
      </c>
      <c r="G180" s="6" t="n">
        <v>41000</v>
      </c>
      <c r="H180" s="0" t="n">
        <v>11</v>
      </c>
      <c r="I180" s="0" t="n">
        <v>1</v>
      </c>
      <c r="J180" s="28" t="s">
        <v>235</v>
      </c>
      <c r="L180" s="0" t="s">
        <v>329</v>
      </c>
      <c r="M180" s="0" t="n">
        <v>-1</v>
      </c>
      <c r="N180" s="28" t="s">
        <v>330</v>
      </c>
      <c r="O180" s="0" t="n">
        <v>7000</v>
      </c>
      <c r="P180" s="28" t="s">
        <v>36</v>
      </c>
      <c r="Q180" s="0" t="n">
        <v>0</v>
      </c>
      <c r="R180" s="28" t="s">
        <v>36</v>
      </c>
      <c r="S180" s="0" t="n">
        <v>346</v>
      </c>
      <c r="T180" s="0" t="n">
        <v>1</v>
      </c>
      <c r="U180" s="0" t="s">
        <v>9</v>
      </c>
      <c r="V180" s="0" t="n">
        <v>1</v>
      </c>
      <c r="X180" s="0" t="n">
        <v>0</v>
      </c>
      <c r="Z180" s="0" t="n">
        <v>2</v>
      </c>
      <c r="AA180" s="28" t="s">
        <v>237</v>
      </c>
      <c r="AB180" s="0" t="n">
        <v>4</v>
      </c>
      <c r="AC180" s="28" t="s">
        <v>238</v>
      </c>
      <c r="AD180" s="0" t="n">
        <v>1</v>
      </c>
      <c r="AE180" s="28" t="s">
        <v>239</v>
      </c>
      <c r="AF180" s="0" t="n">
        <v>1</v>
      </c>
      <c r="AG180" s="28" t="s">
        <v>240</v>
      </c>
      <c r="AH180" s="0" t="n">
        <v>0</v>
      </c>
      <c r="AJ180" s="0" t="n">
        <v>0</v>
      </c>
      <c r="AL180" s="26" t="b">
        <f aca="false">FALSE()</f>
        <v>0</v>
      </c>
      <c r="AO180" s="26" t="n">
        <v>1</v>
      </c>
      <c r="AP180" s="29" t="s">
        <v>5</v>
      </c>
      <c r="AQ180" s="26" t="n">
        <v>0</v>
      </c>
      <c r="AR180" s="26" t="n">
        <v>0</v>
      </c>
      <c r="AS180" s="26" t="n">
        <v>1</v>
      </c>
      <c r="AT180" s="26" t="n">
        <v>0</v>
      </c>
      <c r="AW180" s="26" t="n">
        <v>0</v>
      </c>
      <c r="AX180" s="26" t="n">
        <v>0</v>
      </c>
      <c r="AZ180" s="26" t="n">
        <v>0</v>
      </c>
      <c r="BB180" s="26" t="n">
        <v>0</v>
      </c>
      <c r="BE180" s="26" t="n">
        <v>0</v>
      </c>
      <c r="BG180" s="26" t="n">
        <v>0</v>
      </c>
      <c r="BH180" s="26" t="n">
        <v>0</v>
      </c>
      <c r="BI180" s="26" t="n">
        <v>0</v>
      </c>
      <c r="BJ180" s="26" t="n">
        <v>0</v>
      </c>
      <c r="BM180" s="26" t="n">
        <v>0</v>
      </c>
      <c r="BN180" s="26" t="n">
        <v>0</v>
      </c>
      <c r="BP180" s="26" t="n">
        <v>0</v>
      </c>
      <c r="BR180" s="26" t="n">
        <v>0</v>
      </c>
      <c r="BU180" s="26" t="n">
        <v>0</v>
      </c>
      <c r="BW180" s="26" t="n">
        <v>0</v>
      </c>
      <c r="BX180" s="26" t="n">
        <v>0</v>
      </c>
      <c r="BY180" s="26" t="n">
        <v>0</v>
      </c>
      <c r="BZ180" s="26" t="n">
        <v>0</v>
      </c>
      <c r="CC180" s="26" t="n">
        <v>0</v>
      </c>
      <c r="CD180" s="26" t="n">
        <v>0</v>
      </c>
      <c r="CF180" s="26" t="n">
        <v>0</v>
      </c>
      <c r="CH180" s="26" t="n">
        <v>0</v>
      </c>
      <c r="CK180" s="26" t="n">
        <v>1</v>
      </c>
      <c r="CL180" s="29" t="s">
        <v>244</v>
      </c>
      <c r="CM180" s="26" t="n">
        <v>0</v>
      </c>
      <c r="CP180" s="26" t="n">
        <v>1</v>
      </c>
      <c r="CQ180" s="29" t="s">
        <v>245</v>
      </c>
      <c r="CS180" s="26" t="n">
        <v>11</v>
      </c>
      <c r="CT180" s="29" t="s">
        <v>331</v>
      </c>
      <c r="CV180" s="26" t="n">
        <v>1</v>
      </c>
      <c r="CW180" s="29" t="s">
        <v>332</v>
      </c>
      <c r="CX180" s="26" t="b">
        <f aca="false">FALSE()</f>
        <v>0</v>
      </c>
      <c r="CY180" s="30" t="s">
        <v>333</v>
      </c>
      <c r="CZ180" s="26" t="n">
        <v>0</v>
      </c>
      <c r="DA180" s="29" t="s">
        <v>246</v>
      </c>
      <c r="DI180" s="26" t="n">
        <v>0</v>
      </c>
      <c r="DJ180" s="29" t="s">
        <v>247</v>
      </c>
      <c r="DK180" s="26" t="n">
        <v>0</v>
      </c>
      <c r="DL180" s="29" t="s">
        <v>247</v>
      </c>
      <c r="DN180" s="26" t="n">
        <v>0</v>
      </c>
      <c r="DU180" s="26" t="n">
        <v>0</v>
      </c>
      <c r="DV180" s="29" t="s">
        <v>248</v>
      </c>
      <c r="DX180" s="26" t="n">
        <v>1</v>
      </c>
      <c r="DY180" s="29" t="s">
        <v>244</v>
      </c>
      <c r="DZ180" s="26" t="n">
        <v>0</v>
      </c>
      <c r="EA180" s="29" t="s">
        <v>244</v>
      </c>
      <c r="EB180" s="6" t="n">
        <v>41297.3973263889</v>
      </c>
      <c r="EC180" s="26" t="n">
        <v>0</v>
      </c>
      <c r="ED180" s="29" t="s">
        <v>249</v>
      </c>
      <c r="EE180" s="29" t="s">
        <v>250</v>
      </c>
      <c r="EF180" s="29" t="s">
        <v>251</v>
      </c>
      <c r="EG180" s="29" t="s">
        <v>235</v>
      </c>
      <c r="EH180" s="29" t="s">
        <v>251</v>
      </c>
      <c r="EI180" s="29" t="s">
        <v>252</v>
      </c>
      <c r="EJ180" s="29" t="s">
        <v>251</v>
      </c>
      <c r="EK180" s="29" t="s">
        <v>253</v>
      </c>
      <c r="EL180" s="29" t="s">
        <v>251</v>
      </c>
      <c r="EM180" s="26" t="n">
        <v>1</v>
      </c>
      <c r="EN180" s="26" t="n">
        <v>1</v>
      </c>
      <c r="EO180" s="26" t="s">
        <v>9</v>
      </c>
      <c r="EP180" s="26" t="n">
        <v>1</v>
      </c>
      <c r="EQ180" s="26" t="n">
        <v>1</v>
      </c>
      <c r="ER180" s="26" t="s">
        <v>9</v>
      </c>
      <c r="ES180" s="26" t="n">
        <v>120</v>
      </c>
      <c r="ET180" s="26" t="n">
        <v>120</v>
      </c>
      <c r="EU180" s="26" t="n">
        <v>4</v>
      </c>
      <c r="EV180" s="26" t="n">
        <v>7110</v>
      </c>
      <c r="EW180" s="26" t="s">
        <v>37</v>
      </c>
      <c r="EX180" s="26" t="n">
        <v>0</v>
      </c>
      <c r="EY180" s="26" t="s">
        <v>336</v>
      </c>
      <c r="EZ180" s="26" t="n">
        <v>120</v>
      </c>
      <c r="FA180" s="26" t="n">
        <v>0</v>
      </c>
      <c r="FC180" s="26" t="n">
        <v>2</v>
      </c>
      <c r="FD180" s="29" t="s">
        <v>237</v>
      </c>
      <c r="FE180" s="26" t="n">
        <v>4</v>
      </c>
      <c r="FF180" s="29" t="s">
        <v>238</v>
      </c>
      <c r="FG180" s="26" t="b">
        <f aca="false">FALSE()</f>
        <v>0</v>
      </c>
      <c r="FH180" s="26" t="n">
        <v>1</v>
      </c>
      <c r="FI180" s="29" t="s">
        <v>244</v>
      </c>
      <c r="FJ180" s="26" t="n">
        <v>1</v>
      </c>
      <c r="FK180" s="29" t="s">
        <v>245</v>
      </c>
      <c r="FL180" s="26" t="n">
        <v>7110</v>
      </c>
      <c r="FM180" s="26" t="s">
        <v>37</v>
      </c>
      <c r="FN180" s="26" t="n">
        <v>0</v>
      </c>
      <c r="FO180" s="26" t="s">
        <v>336</v>
      </c>
      <c r="FP180" s="26" t="n">
        <v>3</v>
      </c>
      <c r="FQ180" s="29" t="s">
        <v>267</v>
      </c>
      <c r="FR180" s="26" t="n">
        <v>5</v>
      </c>
      <c r="FS180" s="29" t="s">
        <v>337</v>
      </c>
      <c r="FT180" s="26" t="n">
        <v>1</v>
      </c>
      <c r="FU180" s="6" t="n">
        <v>41297.3973263889</v>
      </c>
      <c r="FV180" s="26" t="n">
        <v>0</v>
      </c>
      <c r="FW180" s="29" t="s">
        <v>249</v>
      </c>
      <c r="FX180" s="26" t="n">
        <v>2</v>
      </c>
      <c r="FY180" s="29" t="s">
        <v>254</v>
      </c>
      <c r="FZ180" s="26" t="n">
        <v>0</v>
      </c>
      <c r="GA180" s="26" t="n">
        <v>0</v>
      </c>
      <c r="GC180" s="26" t="n">
        <v>1</v>
      </c>
      <c r="GF180" s="26" t="n">
        <v>1</v>
      </c>
      <c r="GH180" s="26" t="n">
        <v>0</v>
      </c>
      <c r="GI180" s="26" t="n">
        <v>0</v>
      </c>
      <c r="GK180" s="26" t="n">
        <v>4</v>
      </c>
    </row>
    <row r="181" customFormat="false" ht="20.1" hidden="false" customHeight="true" outlineLevel="0" collapsed="false">
      <c r="A181" s="0" t="n">
        <v>882</v>
      </c>
      <c r="B181" s="0" t="n">
        <v>1</v>
      </c>
      <c r="C181" s="28" t="s">
        <v>233</v>
      </c>
      <c r="E181" s="0" t="n">
        <v>1</v>
      </c>
      <c r="F181" s="28" t="s">
        <v>234</v>
      </c>
      <c r="G181" s="6" t="n">
        <v>41000</v>
      </c>
      <c r="H181" s="0" t="n">
        <v>0</v>
      </c>
      <c r="I181" s="0" t="n">
        <v>1</v>
      </c>
      <c r="J181" s="28" t="s">
        <v>235</v>
      </c>
      <c r="L181" s="0" t="s">
        <v>329</v>
      </c>
      <c r="M181" s="0" t="n">
        <v>-1</v>
      </c>
      <c r="N181" s="28" t="s">
        <v>330</v>
      </c>
      <c r="O181" s="0" t="n">
        <v>7000</v>
      </c>
      <c r="P181" s="28" t="s">
        <v>36</v>
      </c>
      <c r="Q181" s="0" t="n">
        <v>0</v>
      </c>
      <c r="R181" s="28" t="s">
        <v>36</v>
      </c>
      <c r="S181" s="0" t="n">
        <v>346</v>
      </c>
      <c r="T181" s="0" t="n">
        <v>1</v>
      </c>
      <c r="U181" s="0" t="s">
        <v>9</v>
      </c>
      <c r="V181" s="0" t="n">
        <v>1</v>
      </c>
      <c r="X181" s="0" t="n">
        <v>0</v>
      </c>
      <c r="Z181" s="0" t="n">
        <v>2</v>
      </c>
      <c r="AA181" s="28" t="s">
        <v>237</v>
      </c>
      <c r="AB181" s="0" t="n">
        <v>7</v>
      </c>
      <c r="AC181" s="28" t="s">
        <v>255</v>
      </c>
      <c r="AD181" s="0" t="n">
        <v>1</v>
      </c>
      <c r="AE181" s="28" t="s">
        <v>239</v>
      </c>
      <c r="AF181" s="0" t="n">
        <v>1</v>
      </c>
      <c r="AG181" s="28" t="s">
        <v>240</v>
      </c>
      <c r="AH181" s="0" t="n">
        <v>0</v>
      </c>
      <c r="AJ181" s="0" t="n">
        <v>0</v>
      </c>
      <c r="AL181" s="26" t="b">
        <f aca="false">FALSE()</f>
        <v>0</v>
      </c>
      <c r="AO181" s="26" t="n">
        <v>1</v>
      </c>
      <c r="AP181" s="29" t="s">
        <v>5</v>
      </c>
      <c r="AQ181" s="26" t="n">
        <v>0</v>
      </c>
      <c r="AR181" s="26" t="n">
        <v>0</v>
      </c>
      <c r="AS181" s="26" t="n">
        <v>1</v>
      </c>
      <c r="AT181" s="26" t="n">
        <v>0</v>
      </c>
      <c r="AW181" s="26" t="n">
        <v>0</v>
      </c>
      <c r="AX181" s="26" t="n">
        <v>0</v>
      </c>
      <c r="AZ181" s="26" t="n">
        <v>0</v>
      </c>
      <c r="BB181" s="26" t="n">
        <v>0</v>
      </c>
      <c r="BE181" s="26" t="n">
        <v>0</v>
      </c>
      <c r="BG181" s="26" t="n">
        <v>0</v>
      </c>
      <c r="BH181" s="26" t="n">
        <v>0</v>
      </c>
      <c r="BI181" s="26" t="n">
        <v>0</v>
      </c>
      <c r="BJ181" s="26" t="n">
        <v>0</v>
      </c>
      <c r="BM181" s="26" t="n">
        <v>0</v>
      </c>
      <c r="BN181" s="26" t="n">
        <v>0</v>
      </c>
      <c r="BP181" s="26" t="n">
        <v>0</v>
      </c>
      <c r="BR181" s="26" t="n">
        <v>0</v>
      </c>
      <c r="BU181" s="26" t="n">
        <v>0</v>
      </c>
      <c r="BW181" s="26" t="n">
        <v>0</v>
      </c>
      <c r="BX181" s="26" t="n">
        <v>0</v>
      </c>
      <c r="BY181" s="26" t="n">
        <v>0</v>
      </c>
      <c r="BZ181" s="26" t="n">
        <v>0</v>
      </c>
      <c r="CC181" s="26" t="n">
        <v>0</v>
      </c>
      <c r="CD181" s="26" t="n">
        <v>0</v>
      </c>
      <c r="CF181" s="26" t="n">
        <v>0</v>
      </c>
      <c r="CH181" s="26" t="n">
        <v>0</v>
      </c>
      <c r="CK181" s="26" t="n">
        <v>1</v>
      </c>
      <c r="CL181" s="29" t="s">
        <v>244</v>
      </c>
      <c r="CM181" s="26" t="n">
        <v>0</v>
      </c>
      <c r="CP181" s="26" t="n">
        <v>2</v>
      </c>
      <c r="CQ181" s="29" t="s">
        <v>256</v>
      </c>
      <c r="CS181" s="26" t="n">
        <v>11</v>
      </c>
      <c r="CT181" s="29" t="s">
        <v>331</v>
      </c>
      <c r="CV181" s="26" t="n">
        <v>1</v>
      </c>
      <c r="CW181" s="29" t="s">
        <v>332</v>
      </c>
      <c r="CX181" s="26" t="b">
        <f aca="false">FALSE()</f>
        <v>0</v>
      </c>
      <c r="CY181" s="30" t="s">
        <v>333</v>
      </c>
      <c r="CZ181" s="26" t="n">
        <v>0</v>
      </c>
      <c r="DA181" s="29" t="s">
        <v>246</v>
      </c>
      <c r="DI181" s="26" t="n">
        <v>0</v>
      </c>
      <c r="DJ181" s="29" t="s">
        <v>247</v>
      </c>
      <c r="DK181" s="26" t="n">
        <v>0</v>
      </c>
      <c r="DL181" s="29" t="s">
        <v>247</v>
      </c>
      <c r="DN181" s="26" t="n">
        <v>0</v>
      </c>
      <c r="DU181" s="26" t="n">
        <v>0</v>
      </c>
      <c r="DV181" s="29" t="s">
        <v>248</v>
      </c>
      <c r="DX181" s="26" t="n">
        <v>1</v>
      </c>
      <c r="DY181" s="29" t="s">
        <v>244</v>
      </c>
      <c r="DZ181" s="26" t="n">
        <v>0</v>
      </c>
      <c r="EA181" s="29" t="s">
        <v>244</v>
      </c>
      <c r="EB181" s="6" t="n">
        <v>41297.4109837963</v>
      </c>
      <c r="EC181" s="26" t="n">
        <v>0</v>
      </c>
      <c r="ED181" s="29" t="s">
        <v>249</v>
      </c>
      <c r="EE181" s="29" t="s">
        <v>250</v>
      </c>
      <c r="EF181" s="29" t="s">
        <v>251</v>
      </c>
      <c r="EG181" s="29" t="s">
        <v>235</v>
      </c>
      <c r="EH181" s="29" t="s">
        <v>251</v>
      </c>
      <c r="EI181" s="29" t="s">
        <v>252</v>
      </c>
      <c r="EJ181" s="29" t="s">
        <v>251</v>
      </c>
      <c r="EK181" s="29" t="s">
        <v>259</v>
      </c>
      <c r="EL181" s="29" t="s">
        <v>251</v>
      </c>
      <c r="EM181" s="26" t="n">
        <v>1</v>
      </c>
      <c r="EN181" s="26" t="n">
        <v>1</v>
      </c>
      <c r="EO181" s="26" t="s">
        <v>9</v>
      </c>
      <c r="EP181" s="26" t="n">
        <v>1</v>
      </c>
      <c r="EQ181" s="26" t="n">
        <v>1</v>
      </c>
      <c r="ER181" s="26" t="s">
        <v>9</v>
      </c>
      <c r="ES181" s="26" t="n">
        <v>120</v>
      </c>
      <c r="ET181" s="26" t="n">
        <v>120</v>
      </c>
      <c r="EU181" s="26" t="n">
        <v>4</v>
      </c>
      <c r="EV181" s="26" t="n">
        <v>7110</v>
      </c>
      <c r="EW181" s="26" t="s">
        <v>37</v>
      </c>
      <c r="EX181" s="26" t="n">
        <v>0</v>
      </c>
      <c r="EY181" s="26" t="s">
        <v>336</v>
      </c>
      <c r="EZ181" s="26" t="n">
        <v>120</v>
      </c>
      <c r="FA181" s="26" t="n">
        <v>0</v>
      </c>
      <c r="FC181" s="26" t="n">
        <v>2</v>
      </c>
      <c r="FD181" s="29" t="s">
        <v>237</v>
      </c>
      <c r="FE181" s="26" t="n">
        <v>7</v>
      </c>
      <c r="FF181" s="29" t="s">
        <v>255</v>
      </c>
      <c r="FG181" s="26" t="b">
        <f aca="false">FALSE()</f>
        <v>0</v>
      </c>
      <c r="FH181" s="26" t="n">
        <v>1</v>
      </c>
      <c r="FI181" s="29" t="s">
        <v>244</v>
      </c>
      <c r="FJ181" s="26" t="n">
        <v>1</v>
      </c>
      <c r="FK181" s="29" t="s">
        <v>245</v>
      </c>
      <c r="FL181" s="26" t="n">
        <v>7110</v>
      </c>
      <c r="FM181" s="26" t="s">
        <v>37</v>
      </c>
      <c r="FN181" s="26" t="n">
        <v>0</v>
      </c>
      <c r="FO181" s="26" t="s">
        <v>336</v>
      </c>
      <c r="FP181" s="26" t="n">
        <v>3</v>
      </c>
      <c r="FQ181" s="29" t="s">
        <v>267</v>
      </c>
      <c r="FR181" s="26" t="n">
        <v>5</v>
      </c>
      <c r="FS181" s="29" t="s">
        <v>337</v>
      </c>
      <c r="FT181" s="26" t="n">
        <v>1</v>
      </c>
      <c r="FU181" s="6" t="n">
        <v>41297.4109953704</v>
      </c>
      <c r="FV181" s="26" t="n">
        <v>0</v>
      </c>
      <c r="FW181" s="29" t="s">
        <v>249</v>
      </c>
      <c r="FX181" s="26" t="n">
        <v>2</v>
      </c>
      <c r="FY181" s="29" t="s">
        <v>254</v>
      </c>
      <c r="FZ181" s="26" t="n">
        <v>0</v>
      </c>
      <c r="GC181" s="26" t="n">
        <v>1</v>
      </c>
      <c r="GF181" s="26" t="n">
        <v>1</v>
      </c>
      <c r="GH181" s="26" t="n">
        <v>0</v>
      </c>
      <c r="GI181" s="26" t="n">
        <v>0</v>
      </c>
      <c r="GK181" s="26" t="n">
        <v>75</v>
      </c>
    </row>
    <row r="182" customFormat="false" ht="20.1" hidden="false" customHeight="true" outlineLevel="0" collapsed="false">
      <c r="A182" s="0" t="n">
        <v>883</v>
      </c>
      <c r="B182" s="0" t="n">
        <v>1</v>
      </c>
      <c r="C182" s="28" t="s">
        <v>233</v>
      </c>
      <c r="E182" s="0" t="n">
        <v>1</v>
      </c>
      <c r="F182" s="28" t="s">
        <v>234</v>
      </c>
      <c r="G182" s="6" t="n">
        <v>41030</v>
      </c>
      <c r="H182" s="0" t="n">
        <v>0</v>
      </c>
      <c r="I182" s="0" t="n">
        <v>1</v>
      </c>
      <c r="J182" s="28" t="s">
        <v>235</v>
      </c>
      <c r="L182" s="0" t="s">
        <v>329</v>
      </c>
      <c r="M182" s="0" t="n">
        <v>-1</v>
      </c>
      <c r="N182" s="28" t="s">
        <v>330</v>
      </c>
      <c r="O182" s="0" t="n">
        <v>7000</v>
      </c>
      <c r="P182" s="28" t="s">
        <v>36</v>
      </c>
      <c r="Q182" s="0" t="n">
        <v>0</v>
      </c>
      <c r="R182" s="28" t="s">
        <v>36</v>
      </c>
      <c r="S182" s="0" t="n">
        <v>225</v>
      </c>
      <c r="T182" s="0" t="n">
        <v>1</v>
      </c>
      <c r="U182" s="0" t="s">
        <v>9</v>
      </c>
      <c r="V182" s="0" t="n">
        <v>1</v>
      </c>
      <c r="X182" s="0" t="n">
        <v>0</v>
      </c>
      <c r="Z182" s="0" t="n">
        <v>2</v>
      </c>
      <c r="AA182" s="28" t="s">
        <v>237</v>
      </c>
      <c r="AB182" s="0" t="n">
        <v>7</v>
      </c>
      <c r="AC182" s="28" t="s">
        <v>255</v>
      </c>
      <c r="AD182" s="0" t="n">
        <v>1</v>
      </c>
      <c r="AE182" s="28" t="s">
        <v>239</v>
      </c>
      <c r="AF182" s="0" t="n">
        <v>1</v>
      </c>
      <c r="AG182" s="28" t="s">
        <v>240</v>
      </c>
      <c r="AH182" s="0" t="n">
        <v>0</v>
      </c>
      <c r="AJ182" s="0" t="n">
        <v>0</v>
      </c>
      <c r="AL182" s="26" t="b">
        <f aca="false">FALSE()</f>
        <v>0</v>
      </c>
      <c r="AO182" s="26" t="n">
        <v>1</v>
      </c>
      <c r="AP182" s="29" t="s">
        <v>5</v>
      </c>
      <c r="AQ182" s="26" t="n">
        <v>0</v>
      </c>
      <c r="AR182" s="26" t="n">
        <v>0</v>
      </c>
      <c r="AS182" s="26" t="n">
        <v>1</v>
      </c>
      <c r="AT182" s="26" t="n">
        <v>0</v>
      </c>
      <c r="AW182" s="26" t="n">
        <v>0</v>
      </c>
      <c r="AX182" s="26" t="n">
        <v>0</v>
      </c>
      <c r="AZ182" s="26" t="n">
        <v>0</v>
      </c>
      <c r="BB182" s="26" t="n">
        <v>0</v>
      </c>
      <c r="BE182" s="26" t="n">
        <v>0</v>
      </c>
      <c r="BG182" s="26" t="n">
        <v>0</v>
      </c>
      <c r="BH182" s="26" t="n">
        <v>0</v>
      </c>
      <c r="BI182" s="26" t="n">
        <v>0</v>
      </c>
      <c r="BJ182" s="26" t="n">
        <v>0</v>
      </c>
      <c r="BM182" s="26" t="n">
        <v>0</v>
      </c>
      <c r="BN182" s="26" t="n">
        <v>0</v>
      </c>
      <c r="BP182" s="26" t="n">
        <v>0</v>
      </c>
      <c r="BR182" s="26" t="n">
        <v>0</v>
      </c>
      <c r="BU182" s="26" t="n">
        <v>0</v>
      </c>
      <c r="BW182" s="26" t="n">
        <v>0</v>
      </c>
      <c r="BX182" s="26" t="n">
        <v>0</v>
      </c>
      <c r="BY182" s="26" t="n">
        <v>0</v>
      </c>
      <c r="BZ182" s="26" t="n">
        <v>0</v>
      </c>
      <c r="CC182" s="26" t="n">
        <v>0</v>
      </c>
      <c r="CD182" s="26" t="n">
        <v>0</v>
      </c>
      <c r="CF182" s="26" t="n">
        <v>0</v>
      </c>
      <c r="CH182" s="26" t="n">
        <v>0</v>
      </c>
      <c r="CK182" s="26" t="n">
        <v>1</v>
      </c>
      <c r="CL182" s="29" t="s">
        <v>244</v>
      </c>
      <c r="CM182" s="26" t="n">
        <v>0</v>
      </c>
      <c r="CP182" s="26" t="n">
        <v>2</v>
      </c>
      <c r="CQ182" s="29" t="s">
        <v>256</v>
      </c>
      <c r="CS182" s="26" t="n">
        <v>11</v>
      </c>
      <c r="CT182" s="29" t="s">
        <v>331</v>
      </c>
      <c r="CV182" s="26" t="n">
        <v>1</v>
      </c>
      <c r="CW182" s="29" t="s">
        <v>332</v>
      </c>
      <c r="CX182" s="26" t="b">
        <f aca="false">FALSE()</f>
        <v>0</v>
      </c>
      <c r="CY182" s="30" t="s">
        <v>333</v>
      </c>
      <c r="CZ182" s="26" t="n">
        <v>0</v>
      </c>
      <c r="DA182" s="29" t="s">
        <v>246</v>
      </c>
      <c r="DI182" s="26" t="n">
        <v>0</v>
      </c>
      <c r="DJ182" s="29" t="s">
        <v>247</v>
      </c>
      <c r="DK182" s="26" t="n">
        <v>0</v>
      </c>
      <c r="DL182" s="29" t="s">
        <v>247</v>
      </c>
      <c r="DN182" s="26" t="n">
        <v>0</v>
      </c>
      <c r="DU182" s="26" t="n">
        <v>0</v>
      </c>
      <c r="DV182" s="29" t="s">
        <v>248</v>
      </c>
      <c r="DX182" s="26" t="n">
        <v>1</v>
      </c>
      <c r="DY182" s="29" t="s">
        <v>244</v>
      </c>
      <c r="DZ182" s="26" t="n">
        <v>0</v>
      </c>
      <c r="EA182" s="29" t="s">
        <v>244</v>
      </c>
      <c r="EB182" s="6" t="n">
        <v>41297.4113541667</v>
      </c>
      <c r="EC182" s="26" t="n">
        <v>0</v>
      </c>
      <c r="ED182" s="29" t="s">
        <v>249</v>
      </c>
      <c r="EE182" s="29" t="s">
        <v>250</v>
      </c>
      <c r="EF182" s="29" t="s">
        <v>251</v>
      </c>
      <c r="EG182" s="29" t="s">
        <v>235</v>
      </c>
      <c r="EH182" s="29" t="s">
        <v>251</v>
      </c>
      <c r="EI182" s="29" t="s">
        <v>252</v>
      </c>
      <c r="EJ182" s="29" t="s">
        <v>251</v>
      </c>
      <c r="EK182" s="29" t="s">
        <v>259</v>
      </c>
      <c r="EL182" s="29" t="s">
        <v>251</v>
      </c>
      <c r="EM182" s="26" t="n">
        <v>1</v>
      </c>
      <c r="EN182" s="26" t="n">
        <v>1</v>
      </c>
      <c r="EO182" s="26" t="s">
        <v>9</v>
      </c>
      <c r="EP182" s="26" t="n">
        <v>1</v>
      </c>
      <c r="EQ182" s="26" t="n">
        <v>1</v>
      </c>
      <c r="ER182" s="26" t="s">
        <v>9</v>
      </c>
      <c r="ES182" s="26" t="n">
        <v>99</v>
      </c>
      <c r="ET182" s="26" t="n">
        <v>99</v>
      </c>
      <c r="EU182" s="26" t="n">
        <v>4</v>
      </c>
      <c r="EV182" s="26" t="n">
        <v>7110</v>
      </c>
      <c r="EW182" s="26" t="s">
        <v>37</v>
      </c>
      <c r="EX182" s="26" t="n">
        <v>0</v>
      </c>
      <c r="EY182" s="26" t="s">
        <v>336</v>
      </c>
      <c r="EZ182" s="26" t="n">
        <v>99</v>
      </c>
      <c r="FA182" s="26" t="n">
        <v>0</v>
      </c>
      <c r="FC182" s="26" t="n">
        <v>2</v>
      </c>
      <c r="FD182" s="29" t="s">
        <v>237</v>
      </c>
      <c r="FE182" s="26" t="n">
        <v>7</v>
      </c>
      <c r="FF182" s="29" t="s">
        <v>255</v>
      </c>
      <c r="FG182" s="26" t="b">
        <f aca="false">FALSE()</f>
        <v>0</v>
      </c>
      <c r="FH182" s="26" t="n">
        <v>1</v>
      </c>
      <c r="FI182" s="29" t="s">
        <v>244</v>
      </c>
      <c r="FJ182" s="26" t="n">
        <v>1</v>
      </c>
      <c r="FK182" s="29" t="s">
        <v>245</v>
      </c>
      <c r="FL182" s="26" t="n">
        <v>7110</v>
      </c>
      <c r="FM182" s="26" t="s">
        <v>37</v>
      </c>
      <c r="FN182" s="26" t="n">
        <v>0</v>
      </c>
      <c r="FO182" s="26" t="s">
        <v>336</v>
      </c>
      <c r="FP182" s="26" t="n">
        <v>3</v>
      </c>
      <c r="FQ182" s="29" t="s">
        <v>267</v>
      </c>
      <c r="FR182" s="26" t="n">
        <v>5</v>
      </c>
      <c r="FS182" s="29" t="s">
        <v>337</v>
      </c>
      <c r="FT182" s="26" t="n">
        <v>1</v>
      </c>
      <c r="FU182" s="6" t="n">
        <v>41297.4113541667</v>
      </c>
      <c r="FV182" s="26" t="n">
        <v>0</v>
      </c>
      <c r="FW182" s="29" t="s">
        <v>249</v>
      </c>
      <c r="FX182" s="26" t="n">
        <v>2</v>
      </c>
      <c r="FY182" s="29" t="s">
        <v>254</v>
      </c>
      <c r="FZ182" s="26" t="n">
        <v>0</v>
      </c>
      <c r="GC182" s="26" t="n">
        <v>1</v>
      </c>
      <c r="GF182" s="26" t="n">
        <v>1</v>
      </c>
      <c r="GH182" s="26" t="n">
        <v>0</v>
      </c>
      <c r="GI182" s="26" t="n">
        <v>0</v>
      </c>
      <c r="GK182" s="26" t="n">
        <v>81</v>
      </c>
    </row>
    <row r="183" customFormat="false" ht="20.1" hidden="false" customHeight="true" outlineLevel="0" collapsed="false">
      <c r="A183" s="0" t="n">
        <v>884</v>
      </c>
      <c r="B183" s="0" t="n">
        <v>1</v>
      </c>
      <c r="C183" s="28" t="s">
        <v>233</v>
      </c>
      <c r="E183" s="0" t="n">
        <v>1</v>
      </c>
      <c r="F183" s="28" t="s">
        <v>234</v>
      </c>
      <c r="G183" s="6" t="n">
        <v>41061</v>
      </c>
      <c r="H183" s="0" t="n">
        <v>0</v>
      </c>
      <c r="I183" s="0" t="n">
        <v>1</v>
      </c>
      <c r="J183" s="28" t="s">
        <v>235</v>
      </c>
      <c r="L183" s="0" t="s">
        <v>329</v>
      </c>
      <c r="M183" s="0" t="n">
        <v>-1</v>
      </c>
      <c r="N183" s="28" t="s">
        <v>330</v>
      </c>
      <c r="O183" s="0" t="n">
        <v>7000</v>
      </c>
      <c r="P183" s="28" t="s">
        <v>36</v>
      </c>
      <c r="Q183" s="0" t="n">
        <v>0</v>
      </c>
      <c r="R183" s="28" t="s">
        <v>36</v>
      </c>
      <c r="S183" s="0" t="n">
        <v>170</v>
      </c>
      <c r="T183" s="0" t="n">
        <v>1</v>
      </c>
      <c r="U183" s="0" t="s">
        <v>9</v>
      </c>
      <c r="V183" s="0" t="n">
        <v>1</v>
      </c>
      <c r="X183" s="0" t="n">
        <v>0</v>
      </c>
      <c r="Z183" s="0" t="n">
        <v>2</v>
      </c>
      <c r="AA183" s="28" t="s">
        <v>237</v>
      </c>
      <c r="AB183" s="0" t="n">
        <v>7</v>
      </c>
      <c r="AC183" s="28" t="s">
        <v>255</v>
      </c>
      <c r="AD183" s="0" t="n">
        <v>1</v>
      </c>
      <c r="AE183" s="28" t="s">
        <v>239</v>
      </c>
      <c r="AF183" s="0" t="n">
        <v>1</v>
      </c>
      <c r="AG183" s="28" t="s">
        <v>240</v>
      </c>
      <c r="AH183" s="0" t="n">
        <v>0</v>
      </c>
      <c r="AJ183" s="0" t="n">
        <v>0</v>
      </c>
      <c r="AL183" s="26" t="b">
        <f aca="false">FALSE()</f>
        <v>0</v>
      </c>
      <c r="AO183" s="26" t="n">
        <v>1</v>
      </c>
      <c r="AP183" s="29" t="s">
        <v>5</v>
      </c>
      <c r="AQ183" s="26" t="n">
        <v>0</v>
      </c>
      <c r="AR183" s="26" t="n">
        <v>0</v>
      </c>
      <c r="AS183" s="26" t="n">
        <v>1</v>
      </c>
      <c r="AT183" s="26" t="n">
        <v>0</v>
      </c>
      <c r="AW183" s="26" t="n">
        <v>0</v>
      </c>
      <c r="AX183" s="26" t="n">
        <v>0</v>
      </c>
      <c r="AZ183" s="26" t="n">
        <v>0</v>
      </c>
      <c r="BB183" s="26" t="n">
        <v>0</v>
      </c>
      <c r="BE183" s="26" t="n">
        <v>0</v>
      </c>
      <c r="BG183" s="26" t="n">
        <v>0</v>
      </c>
      <c r="BH183" s="26" t="n">
        <v>0</v>
      </c>
      <c r="BI183" s="26" t="n">
        <v>0</v>
      </c>
      <c r="BJ183" s="26" t="n">
        <v>0</v>
      </c>
      <c r="BM183" s="26" t="n">
        <v>0</v>
      </c>
      <c r="BN183" s="26" t="n">
        <v>0</v>
      </c>
      <c r="BP183" s="26" t="n">
        <v>0</v>
      </c>
      <c r="BR183" s="26" t="n">
        <v>0</v>
      </c>
      <c r="BU183" s="26" t="n">
        <v>0</v>
      </c>
      <c r="BW183" s="26" t="n">
        <v>0</v>
      </c>
      <c r="BX183" s="26" t="n">
        <v>0</v>
      </c>
      <c r="BY183" s="26" t="n">
        <v>0</v>
      </c>
      <c r="BZ183" s="26" t="n">
        <v>0</v>
      </c>
      <c r="CC183" s="26" t="n">
        <v>0</v>
      </c>
      <c r="CD183" s="26" t="n">
        <v>0</v>
      </c>
      <c r="CF183" s="26" t="n">
        <v>0</v>
      </c>
      <c r="CH183" s="26" t="n">
        <v>0</v>
      </c>
      <c r="CK183" s="26" t="n">
        <v>1</v>
      </c>
      <c r="CL183" s="29" t="s">
        <v>244</v>
      </c>
      <c r="CM183" s="26" t="n">
        <v>0</v>
      </c>
      <c r="CP183" s="26" t="n">
        <v>2</v>
      </c>
      <c r="CQ183" s="29" t="s">
        <v>256</v>
      </c>
      <c r="CS183" s="26" t="n">
        <v>11</v>
      </c>
      <c r="CT183" s="29" t="s">
        <v>331</v>
      </c>
      <c r="CV183" s="26" t="n">
        <v>1</v>
      </c>
      <c r="CW183" s="29" t="s">
        <v>332</v>
      </c>
      <c r="CX183" s="26" t="b">
        <f aca="false">FALSE()</f>
        <v>0</v>
      </c>
      <c r="CY183" s="30" t="s">
        <v>333</v>
      </c>
      <c r="CZ183" s="26" t="n">
        <v>0</v>
      </c>
      <c r="DA183" s="29" t="s">
        <v>246</v>
      </c>
      <c r="DI183" s="26" t="n">
        <v>0</v>
      </c>
      <c r="DJ183" s="29" t="s">
        <v>247</v>
      </c>
      <c r="DK183" s="26" t="n">
        <v>0</v>
      </c>
      <c r="DL183" s="29" t="s">
        <v>247</v>
      </c>
      <c r="DN183" s="26" t="n">
        <v>0</v>
      </c>
      <c r="DU183" s="26" t="n">
        <v>0</v>
      </c>
      <c r="DV183" s="29" t="s">
        <v>248</v>
      </c>
      <c r="DX183" s="26" t="n">
        <v>1</v>
      </c>
      <c r="DY183" s="29" t="s">
        <v>244</v>
      </c>
      <c r="DZ183" s="26" t="n">
        <v>0</v>
      </c>
      <c r="EA183" s="29" t="s">
        <v>244</v>
      </c>
      <c r="EB183" s="6" t="n">
        <v>41297.4136921296</v>
      </c>
      <c r="EC183" s="26" t="n">
        <v>0</v>
      </c>
      <c r="ED183" s="29" t="s">
        <v>249</v>
      </c>
      <c r="EE183" s="29" t="s">
        <v>250</v>
      </c>
      <c r="EF183" s="29" t="s">
        <v>251</v>
      </c>
      <c r="EG183" s="29" t="s">
        <v>235</v>
      </c>
      <c r="EH183" s="29" t="s">
        <v>251</v>
      </c>
      <c r="EI183" s="29" t="s">
        <v>252</v>
      </c>
      <c r="EJ183" s="29" t="s">
        <v>251</v>
      </c>
      <c r="EK183" s="29" t="s">
        <v>259</v>
      </c>
      <c r="EL183" s="29" t="s">
        <v>251</v>
      </c>
      <c r="EM183" s="26" t="n">
        <v>1</v>
      </c>
      <c r="EN183" s="26" t="n">
        <v>1</v>
      </c>
      <c r="EO183" s="26" t="s">
        <v>9</v>
      </c>
      <c r="EP183" s="26" t="n">
        <v>1</v>
      </c>
      <c r="EQ183" s="26" t="n">
        <v>1</v>
      </c>
      <c r="ER183" s="26" t="s">
        <v>9</v>
      </c>
      <c r="ES183" s="26" t="n">
        <v>47</v>
      </c>
      <c r="ET183" s="26" t="n">
        <v>47</v>
      </c>
      <c r="EU183" s="26" t="n">
        <v>4</v>
      </c>
      <c r="EV183" s="26" t="n">
        <v>7110</v>
      </c>
      <c r="EW183" s="26" t="s">
        <v>37</v>
      </c>
      <c r="EX183" s="26" t="n">
        <v>0</v>
      </c>
      <c r="EY183" s="26" t="s">
        <v>336</v>
      </c>
      <c r="EZ183" s="26" t="n">
        <v>47</v>
      </c>
      <c r="FA183" s="26" t="n">
        <v>0</v>
      </c>
      <c r="FC183" s="26" t="n">
        <v>2</v>
      </c>
      <c r="FD183" s="29" t="s">
        <v>237</v>
      </c>
      <c r="FE183" s="26" t="n">
        <v>7</v>
      </c>
      <c r="FF183" s="29" t="s">
        <v>255</v>
      </c>
      <c r="FG183" s="26" t="b">
        <f aca="false">FALSE()</f>
        <v>0</v>
      </c>
      <c r="FH183" s="26" t="n">
        <v>1</v>
      </c>
      <c r="FI183" s="29" t="s">
        <v>244</v>
      </c>
      <c r="FJ183" s="26" t="n">
        <v>1</v>
      </c>
      <c r="FK183" s="29" t="s">
        <v>245</v>
      </c>
      <c r="FL183" s="26" t="n">
        <v>7110</v>
      </c>
      <c r="FM183" s="26" t="s">
        <v>37</v>
      </c>
      <c r="FN183" s="26" t="n">
        <v>0</v>
      </c>
      <c r="FO183" s="26" t="s">
        <v>336</v>
      </c>
      <c r="FP183" s="26" t="n">
        <v>3</v>
      </c>
      <c r="FQ183" s="29" t="s">
        <v>267</v>
      </c>
      <c r="FR183" s="26" t="n">
        <v>5</v>
      </c>
      <c r="FS183" s="29" t="s">
        <v>337</v>
      </c>
      <c r="FT183" s="26" t="n">
        <v>1</v>
      </c>
      <c r="FU183" s="6" t="n">
        <v>41297.4137037037</v>
      </c>
      <c r="FV183" s="26" t="n">
        <v>0</v>
      </c>
      <c r="FW183" s="29" t="s">
        <v>249</v>
      </c>
      <c r="FX183" s="26" t="n">
        <v>2</v>
      </c>
      <c r="FY183" s="29" t="s">
        <v>254</v>
      </c>
      <c r="FZ183" s="26" t="n">
        <v>0</v>
      </c>
      <c r="GC183" s="26" t="n">
        <v>1</v>
      </c>
      <c r="GF183" s="26" t="n">
        <v>1</v>
      </c>
      <c r="GH183" s="26" t="n">
        <v>0</v>
      </c>
      <c r="GI183" s="26" t="n">
        <v>0</v>
      </c>
      <c r="GK183" s="26" t="n">
        <v>87</v>
      </c>
    </row>
    <row r="184" customFormat="false" ht="20.1" hidden="false" customHeight="true" outlineLevel="0" collapsed="false">
      <c r="A184" s="0" t="n">
        <v>885</v>
      </c>
      <c r="B184" s="0" t="n">
        <v>1</v>
      </c>
      <c r="C184" s="28" t="s">
        <v>233</v>
      </c>
      <c r="E184" s="0" t="n">
        <v>1</v>
      </c>
      <c r="F184" s="28" t="s">
        <v>234</v>
      </c>
      <c r="G184" s="6" t="n">
        <v>41091</v>
      </c>
      <c r="H184" s="0" t="n">
        <v>0</v>
      </c>
      <c r="I184" s="0" t="n">
        <v>1</v>
      </c>
      <c r="J184" s="28" t="s">
        <v>235</v>
      </c>
      <c r="L184" s="0" t="s">
        <v>329</v>
      </c>
      <c r="M184" s="0" t="n">
        <v>-1</v>
      </c>
      <c r="N184" s="28" t="s">
        <v>330</v>
      </c>
      <c r="O184" s="0" t="n">
        <v>7000</v>
      </c>
      <c r="P184" s="28" t="s">
        <v>36</v>
      </c>
      <c r="Q184" s="0" t="n">
        <v>0</v>
      </c>
      <c r="R184" s="28" t="s">
        <v>36</v>
      </c>
      <c r="S184" s="0" t="n">
        <v>252</v>
      </c>
      <c r="T184" s="0" t="n">
        <v>1</v>
      </c>
      <c r="U184" s="0" t="s">
        <v>9</v>
      </c>
      <c r="V184" s="0" t="n">
        <v>1</v>
      </c>
      <c r="X184" s="0" t="n">
        <v>0</v>
      </c>
      <c r="Z184" s="0" t="n">
        <v>2</v>
      </c>
      <c r="AA184" s="28" t="s">
        <v>237</v>
      </c>
      <c r="AB184" s="0" t="n">
        <v>7</v>
      </c>
      <c r="AC184" s="28" t="s">
        <v>255</v>
      </c>
      <c r="AD184" s="0" t="n">
        <v>1</v>
      </c>
      <c r="AE184" s="28" t="s">
        <v>239</v>
      </c>
      <c r="AF184" s="0" t="n">
        <v>1</v>
      </c>
      <c r="AG184" s="28" t="s">
        <v>240</v>
      </c>
      <c r="AH184" s="0" t="n">
        <v>0</v>
      </c>
      <c r="AJ184" s="0" t="n">
        <v>0</v>
      </c>
      <c r="AL184" s="26" t="b">
        <f aca="false">FALSE()</f>
        <v>0</v>
      </c>
      <c r="AO184" s="26" t="n">
        <v>1</v>
      </c>
      <c r="AP184" s="29" t="s">
        <v>5</v>
      </c>
      <c r="AQ184" s="26" t="n">
        <v>0</v>
      </c>
      <c r="AR184" s="26" t="n">
        <v>0</v>
      </c>
      <c r="AS184" s="26" t="n">
        <v>1</v>
      </c>
      <c r="AT184" s="26" t="n">
        <v>0</v>
      </c>
      <c r="AW184" s="26" t="n">
        <v>0</v>
      </c>
      <c r="AX184" s="26" t="n">
        <v>0</v>
      </c>
      <c r="AZ184" s="26" t="n">
        <v>0</v>
      </c>
      <c r="BB184" s="26" t="n">
        <v>0</v>
      </c>
      <c r="BE184" s="26" t="n">
        <v>0</v>
      </c>
      <c r="BG184" s="26" t="n">
        <v>0</v>
      </c>
      <c r="BH184" s="26" t="n">
        <v>0</v>
      </c>
      <c r="BI184" s="26" t="n">
        <v>0</v>
      </c>
      <c r="BJ184" s="26" t="n">
        <v>0</v>
      </c>
      <c r="BM184" s="26" t="n">
        <v>0</v>
      </c>
      <c r="BN184" s="26" t="n">
        <v>0</v>
      </c>
      <c r="BP184" s="26" t="n">
        <v>0</v>
      </c>
      <c r="BR184" s="26" t="n">
        <v>0</v>
      </c>
      <c r="BU184" s="26" t="n">
        <v>0</v>
      </c>
      <c r="BW184" s="26" t="n">
        <v>0</v>
      </c>
      <c r="BX184" s="26" t="n">
        <v>0</v>
      </c>
      <c r="BY184" s="26" t="n">
        <v>0</v>
      </c>
      <c r="BZ184" s="26" t="n">
        <v>0</v>
      </c>
      <c r="CC184" s="26" t="n">
        <v>0</v>
      </c>
      <c r="CD184" s="26" t="n">
        <v>0</v>
      </c>
      <c r="CF184" s="26" t="n">
        <v>0</v>
      </c>
      <c r="CH184" s="26" t="n">
        <v>0</v>
      </c>
      <c r="CK184" s="26" t="n">
        <v>1</v>
      </c>
      <c r="CL184" s="29" t="s">
        <v>244</v>
      </c>
      <c r="CM184" s="26" t="n">
        <v>0</v>
      </c>
      <c r="CP184" s="26" t="n">
        <v>2</v>
      </c>
      <c r="CQ184" s="29" t="s">
        <v>256</v>
      </c>
      <c r="CS184" s="26" t="n">
        <v>11</v>
      </c>
      <c r="CT184" s="29" t="s">
        <v>331</v>
      </c>
      <c r="CV184" s="26" t="n">
        <v>1</v>
      </c>
      <c r="CW184" s="29" t="s">
        <v>332</v>
      </c>
      <c r="CX184" s="26" t="b">
        <f aca="false">FALSE()</f>
        <v>0</v>
      </c>
      <c r="CY184" s="30" t="s">
        <v>333</v>
      </c>
      <c r="CZ184" s="26" t="n">
        <v>0</v>
      </c>
      <c r="DA184" s="29" t="s">
        <v>246</v>
      </c>
      <c r="DI184" s="26" t="n">
        <v>0</v>
      </c>
      <c r="DJ184" s="29" t="s">
        <v>247</v>
      </c>
      <c r="DK184" s="26" t="n">
        <v>0</v>
      </c>
      <c r="DL184" s="29" t="s">
        <v>247</v>
      </c>
      <c r="DN184" s="26" t="n">
        <v>0</v>
      </c>
      <c r="DU184" s="26" t="n">
        <v>0</v>
      </c>
      <c r="DV184" s="29" t="s">
        <v>248</v>
      </c>
      <c r="DX184" s="26" t="n">
        <v>1</v>
      </c>
      <c r="DY184" s="29" t="s">
        <v>244</v>
      </c>
      <c r="DZ184" s="26" t="n">
        <v>0</v>
      </c>
      <c r="EA184" s="29" t="s">
        <v>244</v>
      </c>
      <c r="EB184" s="6" t="n">
        <v>41297.4139351852</v>
      </c>
      <c r="EC184" s="26" t="n">
        <v>0</v>
      </c>
      <c r="ED184" s="29" t="s">
        <v>249</v>
      </c>
      <c r="EE184" s="29" t="s">
        <v>250</v>
      </c>
      <c r="EF184" s="29" t="s">
        <v>251</v>
      </c>
      <c r="EG184" s="29" t="s">
        <v>235</v>
      </c>
      <c r="EH184" s="29" t="s">
        <v>251</v>
      </c>
      <c r="EI184" s="29" t="s">
        <v>252</v>
      </c>
      <c r="EJ184" s="29" t="s">
        <v>251</v>
      </c>
      <c r="EK184" s="29" t="s">
        <v>259</v>
      </c>
      <c r="EL184" s="29" t="s">
        <v>251</v>
      </c>
      <c r="EM184" s="26" t="n">
        <v>1</v>
      </c>
      <c r="EN184" s="26" t="n">
        <v>1</v>
      </c>
      <c r="EO184" s="26" t="s">
        <v>9</v>
      </c>
      <c r="EP184" s="26" t="n">
        <v>1</v>
      </c>
      <c r="EQ184" s="26" t="n">
        <v>1</v>
      </c>
      <c r="ER184" s="26" t="s">
        <v>9</v>
      </c>
      <c r="ES184" s="26" t="n">
        <v>34</v>
      </c>
      <c r="ET184" s="26" t="n">
        <v>34</v>
      </c>
      <c r="EU184" s="26" t="n">
        <v>4</v>
      </c>
      <c r="EV184" s="26" t="n">
        <v>7110</v>
      </c>
      <c r="EW184" s="26" t="s">
        <v>37</v>
      </c>
      <c r="EX184" s="26" t="n">
        <v>0</v>
      </c>
      <c r="EY184" s="26" t="s">
        <v>336</v>
      </c>
      <c r="EZ184" s="26" t="n">
        <v>34</v>
      </c>
      <c r="FA184" s="26" t="n">
        <v>0</v>
      </c>
      <c r="FC184" s="26" t="n">
        <v>2</v>
      </c>
      <c r="FD184" s="29" t="s">
        <v>237</v>
      </c>
      <c r="FE184" s="26" t="n">
        <v>7</v>
      </c>
      <c r="FF184" s="29" t="s">
        <v>255</v>
      </c>
      <c r="FG184" s="26" t="b">
        <f aca="false">FALSE()</f>
        <v>0</v>
      </c>
      <c r="FH184" s="26" t="n">
        <v>1</v>
      </c>
      <c r="FI184" s="29" t="s">
        <v>244</v>
      </c>
      <c r="FJ184" s="26" t="n">
        <v>1</v>
      </c>
      <c r="FK184" s="29" t="s">
        <v>245</v>
      </c>
      <c r="FL184" s="26" t="n">
        <v>7110</v>
      </c>
      <c r="FM184" s="26" t="s">
        <v>37</v>
      </c>
      <c r="FN184" s="26" t="n">
        <v>0</v>
      </c>
      <c r="FO184" s="26" t="s">
        <v>336</v>
      </c>
      <c r="FP184" s="26" t="n">
        <v>3</v>
      </c>
      <c r="FQ184" s="29" t="s">
        <v>267</v>
      </c>
      <c r="FR184" s="26" t="n">
        <v>5</v>
      </c>
      <c r="FS184" s="29" t="s">
        <v>337</v>
      </c>
      <c r="FT184" s="26" t="n">
        <v>1</v>
      </c>
      <c r="FU184" s="6" t="n">
        <v>41297.4139351852</v>
      </c>
      <c r="FV184" s="26" t="n">
        <v>0</v>
      </c>
      <c r="FW184" s="29" t="s">
        <v>249</v>
      </c>
      <c r="FX184" s="26" t="n">
        <v>2</v>
      </c>
      <c r="FY184" s="29" t="s">
        <v>254</v>
      </c>
      <c r="FZ184" s="26" t="n">
        <v>0</v>
      </c>
      <c r="GC184" s="26" t="n">
        <v>1</v>
      </c>
      <c r="GF184" s="26" t="n">
        <v>1</v>
      </c>
      <c r="GH184" s="26" t="n">
        <v>0</v>
      </c>
      <c r="GI184" s="26" t="n">
        <v>0</v>
      </c>
      <c r="GK184" s="26" t="n">
        <v>93</v>
      </c>
    </row>
    <row r="185" customFormat="false" ht="20.1" hidden="false" customHeight="true" outlineLevel="0" collapsed="false">
      <c r="A185" s="0" t="n">
        <v>886</v>
      </c>
      <c r="B185" s="0" t="n">
        <v>1</v>
      </c>
      <c r="C185" s="28" t="s">
        <v>233</v>
      </c>
      <c r="E185" s="0" t="n">
        <v>1</v>
      </c>
      <c r="F185" s="28" t="s">
        <v>234</v>
      </c>
      <c r="G185" s="6" t="n">
        <v>41122</v>
      </c>
      <c r="H185" s="0" t="n">
        <v>0</v>
      </c>
      <c r="I185" s="0" t="n">
        <v>1</v>
      </c>
      <c r="J185" s="28" t="s">
        <v>235</v>
      </c>
      <c r="L185" s="0" t="s">
        <v>329</v>
      </c>
      <c r="M185" s="0" t="n">
        <v>-1</v>
      </c>
      <c r="N185" s="28" t="s">
        <v>330</v>
      </c>
      <c r="O185" s="0" t="n">
        <v>7000</v>
      </c>
      <c r="P185" s="28" t="s">
        <v>36</v>
      </c>
      <c r="Q185" s="0" t="n">
        <v>0</v>
      </c>
      <c r="R185" s="28" t="s">
        <v>36</v>
      </c>
      <c r="S185" s="0" t="n">
        <v>146</v>
      </c>
      <c r="T185" s="0" t="n">
        <v>1</v>
      </c>
      <c r="U185" s="0" t="s">
        <v>9</v>
      </c>
      <c r="V185" s="0" t="n">
        <v>1</v>
      </c>
      <c r="X185" s="0" t="n">
        <v>0</v>
      </c>
      <c r="Z185" s="0" t="n">
        <v>2</v>
      </c>
      <c r="AA185" s="28" t="s">
        <v>237</v>
      </c>
      <c r="AB185" s="0" t="n">
        <v>7</v>
      </c>
      <c r="AC185" s="28" t="s">
        <v>255</v>
      </c>
      <c r="AD185" s="0" t="n">
        <v>1</v>
      </c>
      <c r="AE185" s="28" t="s">
        <v>239</v>
      </c>
      <c r="AF185" s="0" t="n">
        <v>1</v>
      </c>
      <c r="AG185" s="28" t="s">
        <v>240</v>
      </c>
      <c r="AH185" s="0" t="n">
        <v>0</v>
      </c>
      <c r="AJ185" s="0" t="n">
        <v>0</v>
      </c>
      <c r="AL185" s="26" t="b">
        <f aca="false">FALSE()</f>
        <v>0</v>
      </c>
      <c r="AO185" s="26" t="n">
        <v>1</v>
      </c>
      <c r="AP185" s="29" t="s">
        <v>5</v>
      </c>
      <c r="AQ185" s="26" t="n">
        <v>0</v>
      </c>
      <c r="AR185" s="26" t="n">
        <v>0</v>
      </c>
      <c r="AS185" s="26" t="n">
        <v>1</v>
      </c>
      <c r="AT185" s="26" t="n">
        <v>0</v>
      </c>
      <c r="AW185" s="26" t="n">
        <v>0</v>
      </c>
      <c r="AX185" s="26" t="n">
        <v>0</v>
      </c>
      <c r="AZ185" s="26" t="n">
        <v>0</v>
      </c>
      <c r="BB185" s="26" t="n">
        <v>0</v>
      </c>
      <c r="BE185" s="26" t="n">
        <v>0</v>
      </c>
      <c r="BG185" s="26" t="n">
        <v>0</v>
      </c>
      <c r="BH185" s="26" t="n">
        <v>0</v>
      </c>
      <c r="BI185" s="26" t="n">
        <v>0</v>
      </c>
      <c r="BJ185" s="26" t="n">
        <v>0</v>
      </c>
      <c r="BM185" s="26" t="n">
        <v>0</v>
      </c>
      <c r="BN185" s="26" t="n">
        <v>0</v>
      </c>
      <c r="BP185" s="26" t="n">
        <v>0</v>
      </c>
      <c r="BR185" s="26" t="n">
        <v>0</v>
      </c>
      <c r="BU185" s="26" t="n">
        <v>0</v>
      </c>
      <c r="BW185" s="26" t="n">
        <v>0</v>
      </c>
      <c r="BX185" s="26" t="n">
        <v>0</v>
      </c>
      <c r="BY185" s="26" t="n">
        <v>0</v>
      </c>
      <c r="BZ185" s="26" t="n">
        <v>0</v>
      </c>
      <c r="CC185" s="26" t="n">
        <v>0</v>
      </c>
      <c r="CD185" s="26" t="n">
        <v>0</v>
      </c>
      <c r="CF185" s="26" t="n">
        <v>0</v>
      </c>
      <c r="CH185" s="26" t="n">
        <v>0</v>
      </c>
      <c r="CK185" s="26" t="n">
        <v>1</v>
      </c>
      <c r="CL185" s="29" t="s">
        <v>244</v>
      </c>
      <c r="CM185" s="26" t="n">
        <v>0</v>
      </c>
      <c r="CP185" s="26" t="n">
        <v>2</v>
      </c>
      <c r="CQ185" s="29" t="s">
        <v>256</v>
      </c>
      <c r="CS185" s="26" t="n">
        <v>11</v>
      </c>
      <c r="CT185" s="29" t="s">
        <v>331</v>
      </c>
      <c r="CV185" s="26" t="n">
        <v>1</v>
      </c>
      <c r="CW185" s="29" t="s">
        <v>332</v>
      </c>
      <c r="CX185" s="26" t="b">
        <f aca="false">FALSE()</f>
        <v>0</v>
      </c>
      <c r="CY185" s="30" t="s">
        <v>333</v>
      </c>
      <c r="CZ185" s="26" t="n">
        <v>0</v>
      </c>
      <c r="DA185" s="29" t="s">
        <v>246</v>
      </c>
      <c r="DI185" s="26" t="n">
        <v>0</v>
      </c>
      <c r="DJ185" s="29" t="s">
        <v>247</v>
      </c>
      <c r="DK185" s="26" t="n">
        <v>0</v>
      </c>
      <c r="DL185" s="29" t="s">
        <v>247</v>
      </c>
      <c r="DN185" s="26" t="n">
        <v>0</v>
      </c>
      <c r="DU185" s="26" t="n">
        <v>0</v>
      </c>
      <c r="DV185" s="29" t="s">
        <v>248</v>
      </c>
      <c r="DX185" s="26" t="n">
        <v>1</v>
      </c>
      <c r="DY185" s="29" t="s">
        <v>244</v>
      </c>
      <c r="DZ185" s="26" t="n">
        <v>0</v>
      </c>
      <c r="EA185" s="29" t="s">
        <v>244</v>
      </c>
      <c r="EB185" s="6" t="n">
        <v>41297.4141550926</v>
      </c>
      <c r="EC185" s="26" t="n">
        <v>0</v>
      </c>
      <c r="ED185" s="29" t="s">
        <v>249</v>
      </c>
      <c r="EE185" s="29" t="s">
        <v>250</v>
      </c>
      <c r="EF185" s="29" t="s">
        <v>251</v>
      </c>
      <c r="EG185" s="29" t="s">
        <v>235</v>
      </c>
      <c r="EH185" s="29" t="s">
        <v>251</v>
      </c>
      <c r="EI185" s="29" t="s">
        <v>252</v>
      </c>
      <c r="EJ185" s="29" t="s">
        <v>251</v>
      </c>
      <c r="EK185" s="29" t="s">
        <v>259</v>
      </c>
      <c r="EL185" s="29" t="s">
        <v>251</v>
      </c>
      <c r="EM185" s="26" t="n">
        <v>1</v>
      </c>
      <c r="EN185" s="26" t="n">
        <v>1</v>
      </c>
      <c r="EO185" s="26" t="s">
        <v>9</v>
      </c>
      <c r="EP185" s="26" t="n">
        <v>1</v>
      </c>
      <c r="EQ185" s="26" t="n">
        <v>1</v>
      </c>
      <c r="ER185" s="26" t="s">
        <v>9</v>
      </c>
      <c r="ES185" s="26" t="n">
        <v>12</v>
      </c>
      <c r="ET185" s="26" t="n">
        <v>12</v>
      </c>
      <c r="EU185" s="26" t="n">
        <v>4</v>
      </c>
      <c r="EV185" s="26" t="n">
        <v>7110</v>
      </c>
      <c r="EW185" s="26" t="s">
        <v>37</v>
      </c>
      <c r="EX185" s="26" t="n">
        <v>0</v>
      </c>
      <c r="EY185" s="26" t="s">
        <v>336</v>
      </c>
      <c r="EZ185" s="26" t="n">
        <v>12</v>
      </c>
      <c r="FA185" s="26" t="n">
        <v>0</v>
      </c>
      <c r="FC185" s="26" t="n">
        <v>2</v>
      </c>
      <c r="FD185" s="29" t="s">
        <v>237</v>
      </c>
      <c r="FE185" s="26" t="n">
        <v>7</v>
      </c>
      <c r="FF185" s="29" t="s">
        <v>255</v>
      </c>
      <c r="FG185" s="26" t="b">
        <f aca="false">FALSE()</f>
        <v>0</v>
      </c>
      <c r="FH185" s="26" t="n">
        <v>1</v>
      </c>
      <c r="FI185" s="29" t="s">
        <v>244</v>
      </c>
      <c r="FJ185" s="26" t="n">
        <v>1</v>
      </c>
      <c r="FK185" s="29" t="s">
        <v>245</v>
      </c>
      <c r="FL185" s="26" t="n">
        <v>7110</v>
      </c>
      <c r="FM185" s="26" t="s">
        <v>37</v>
      </c>
      <c r="FN185" s="26" t="n">
        <v>0</v>
      </c>
      <c r="FO185" s="26" t="s">
        <v>336</v>
      </c>
      <c r="FP185" s="26" t="n">
        <v>3</v>
      </c>
      <c r="FQ185" s="29" t="s">
        <v>267</v>
      </c>
      <c r="FR185" s="26" t="n">
        <v>5</v>
      </c>
      <c r="FS185" s="29" t="s">
        <v>337</v>
      </c>
      <c r="FT185" s="26" t="n">
        <v>1</v>
      </c>
      <c r="FU185" s="6" t="n">
        <v>41297.4141550926</v>
      </c>
      <c r="FV185" s="26" t="n">
        <v>0</v>
      </c>
      <c r="FW185" s="29" t="s">
        <v>249</v>
      </c>
      <c r="FX185" s="26" t="n">
        <v>2</v>
      </c>
      <c r="FY185" s="29" t="s">
        <v>254</v>
      </c>
      <c r="FZ185" s="26" t="n">
        <v>0</v>
      </c>
      <c r="GC185" s="26" t="n">
        <v>1</v>
      </c>
      <c r="GF185" s="26" t="n">
        <v>1</v>
      </c>
      <c r="GH185" s="26" t="n">
        <v>0</v>
      </c>
      <c r="GI185" s="26" t="n">
        <v>0</v>
      </c>
      <c r="GK185" s="26" t="n">
        <v>99</v>
      </c>
    </row>
    <row r="186" customFormat="false" ht="20.1" hidden="false" customHeight="true" outlineLevel="0" collapsed="false">
      <c r="A186" s="0" t="n">
        <v>887</v>
      </c>
      <c r="B186" s="0" t="n">
        <v>1</v>
      </c>
      <c r="C186" s="28" t="s">
        <v>233</v>
      </c>
      <c r="E186" s="0" t="n">
        <v>1</v>
      </c>
      <c r="F186" s="28" t="s">
        <v>234</v>
      </c>
      <c r="G186" s="6" t="n">
        <v>41153</v>
      </c>
      <c r="H186" s="0" t="n">
        <v>0</v>
      </c>
      <c r="I186" s="0" t="n">
        <v>1</v>
      </c>
      <c r="J186" s="28" t="s">
        <v>235</v>
      </c>
      <c r="L186" s="0" t="s">
        <v>329</v>
      </c>
      <c r="M186" s="0" t="n">
        <v>-1</v>
      </c>
      <c r="N186" s="28" t="s">
        <v>330</v>
      </c>
      <c r="O186" s="0" t="n">
        <v>7000</v>
      </c>
      <c r="P186" s="28" t="s">
        <v>36</v>
      </c>
      <c r="Q186" s="0" t="n">
        <v>0</v>
      </c>
      <c r="R186" s="28" t="s">
        <v>36</v>
      </c>
      <c r="S186" s="0" t="n">
        <v>298</v>
      </c>
      <c r="T186" s="0" t="n">
        <v>1</v>
      </c>
      <c r="U186" s="0" t="s">
        <v>9</v>
      </c>
      <c r="V186" s="0" t="n">
        <v>1</v>
      </c>
      <c r="X186" s="0" t="n">
        <v>0</v>
      </c>
      <c r="Z186" s="0" t="n">
        <v>2</v>
      </c>
      <c r="AA186" s="28" t="s">
        <v>237</v>
      </c>
      <c r="AB186" s="0" t="n">
        <v>7</v>
      </c>
      <c r="AC186" s="28" t="s">
        <v>255</v>
      </c>
      <c r="AD186" s="0" t="n">
        <v>1</v>
      </c>
      <c r="AE186" s="28" t="s">
        <v>239</v>
      </c>
      <c r="AF186" s="0" t="n">
        <v>1</v>
      </c>
      <c r="AG186" s="28" t="s">
        <v>240</v>
      </c>
      <c r="AH186" s="0" t="n">
        <v>0</v>
      </c>
      <c r="AJ186" s="0" t="n">
        <v>0</v>
      </c>
      <c r="AL186" s="26" t="b">
        <f aca="false">FALSE()</f>
        <v>0</v>
      </c>
      <c r="AO186" s="26" t="n">
        <v>1</v>
      </c>
      <c r="AP186" s="29" t="s">
        <v>5</v>
      </c>
      <c r="AQ186" s="26" t="n">
        <v>0</v>
      </c>
      <c r="AR186" s="26" t="n">
        <v>0</v>
      </c>
      <c r="AS186" s="26" t="n">
        <v>1</v>
      </c>
      <c r="AT186" s="26" t="n">
        <v>0</v>
      </c>
      <c r="AW186" s="26" t="n">
        <v>0</v>
      </c>
      <c r="AX186" s="26" t="n">
        <v>0</v>
      </c>
      <c r="AZ186" s="26" t="n">
        <v>0</v>
      </c>
      <c r="BB186" s="26" t="n">
        <v>0</v>
      </c>
      <c r="BE186" s="26" t="n">
        <v>0</v>
      </c>
      <c r="BG186" s="26" t="n">
        <v>0</v>
      </c>
      <c r="BH186" s="26" t="n">
        <v>0</v>
      </c>
      <c r="BI186" s="26" t="n">
        <v>0</v>
      </c>
      <c r="BJ186" s="26" t="n">
        <v>0</v>
      </c>
      <c r="BM186" s="26" t="n">
        <v>0</v>
      </c>
      <c r="BN186" s="26" t="n">
        <v>0</v>
      </c>
      <c r="BP186" s="26" t="n">
        <v>0</v>
      </c>
      <c r="BR186" s="26" t="n">
        <v>0</v>
      </c>
      <c r="BU186" s="26" t="n">
        <v>0</v>
      </c>
      <c r="BW186" s="26" t="n">
        <v>0</v>
      </c>
      <c r="BX186" s="26" t="n">
        <v>0</v>
      </c>
      <c r="BY186" s="26" t="n">
        <v>0</v>
      </c>
      <c r="BZ186" s="26" t="n">
        <v>0</v>
      </c>
      <c r="CC186" s="26" t="n">
        <v>0</v>
      </c>
      <c r="CD186" s="26" t="n">
        <v>0</v>
      </c>
      <c r="CF186" s="26" t="n">
        <v>0</v>
      </c>
      <c r="CH186" s="26" t="n">
        <v>0</v>
      </c>
      <c r="CK186" s="26" t="n">
        <v>1</v>
      </c>
      <c r="CL186" s="29" t="s">
        <v>244</v>
      </c>
      <c r="CM186" s="26" t="n">
        <v>0</v>
      </c>
      <c r="CP186" s="26" t="n">
        <v>2</v>
      </c>
      <c r="CQ186" s="29" t="s">
        <v>256</v>
      </c>
      <c r="CS186" s="26" t="n">
        <v>11</v>
      </c>
      <c r="CT186" s="29" t="s">
        <v>331</v>
      </c>
      <c r="CV186" s="26" t="n">
        <v>1</v>
      </c>
      <c r="CW186" s="29" t="s">
        <v>332</v>
      </c>
      <c r="CX186" s="26" t="b">
        <f aca="false">FALSE()</f>
        <v>0</v>
      </c>
      <c r="CY186" s="30" t="s">
        <v>333</v>
      </c>
      <c r="CZ186" s="26" t="n">
        <v>0</v>
      </c>
      <c r="DA186" s="29" t="s">
        <v>246</v>
      </c>
      <c r="DI186" s="26" t="n">
        <v>0</v>
      </c>
      <c r="DJ186" s="29" t="s">
        <v>247</v>
      </c>
      <c r="DK186" s="26" t="n">
        <v>0</v>
      </c>
      <c r="DL186" s="29" t="s">
        <v>247</v>
      </c>
      <c r="DN186" s="26" t="n">
        <v>0</v>
      </c>
      <c r="DU186" s="26" t="n">
        <v>0</v>
      </c>
      <c r="DV186" s="29" t="s">
        <v>248</v>
      </c>
      <c r="DX186" s="26" t="n">
        <v>1</v>
      </c>
      <c r="DY186" s="29" t="s">
        <v>244</v>
      </c>
      <c r="DZ186" s="26" t="n">
        <v>0</v>
      </c>
      <c r="EA186" s="29" t="s">
        <v>244</v>
      </c>
      <c r="EB186" s="6" t="n">
        <v>41297.4143865741</v>
      </c>
      <c r="EC186" s="26" t="n">
        <v>0</v>
      </c>
      <c r="ED186" s="29" t="s">
        <v>249</v>
      </c>
      <c r="EE186" s="29" t="s">
        <v>250</v>
      </c>
      <c r="EF186" s="29" t="s">
        <v>251</v>
      </c>
      <c r="EG186" s="29" t="s">
        <v>235</v>
      </c>
      <c r="EH186" s="29" t="s">
        <v>251</v>
      </c>
      <c r="EI186" s="29" t="s">
        <v>252</v>
      </c>
      <c r="EJ186" s="29" t="s">
        <v>251</v>
      </c>
      <c r="EK186" s="29" t="s">
        <v>259</v>
      </c>
      <c r="EL186" s="29" t="s">
        <v>251</v>
      </c>
      <c r="EM186" s="26" t="n">
        <v>1</v>
      </c>
      <c r="EN186" s="26" t="n">
        <v>1</v>
      </c>
      <c r="EO186" s="26" t="s">
        <v>9</v>
      </c>
      <c r="EP186" s="26" t="n">
        <v>1</v>
      </c>
      <c r="EQ186" s="26" t="n">
        <v>1</v>
      </c>
      <c r="ER186" s="26" t="s">
        <v>9</v>
      </c>
      <c r="ES186" s="26" t="n">
        <v>69</v>
      </c>
      <c r="ET186" s="26" t="n">
        <v>69</v>
      </c>
      <c r="EU186" s="26" t="n">
        <v>4</v>
      </c>
      <c r="EV186" s="26" t="n">
        <v>7110</v>
      </c>
      <c r="EW186" s="26" t="s">
        <v>37</v>
      </c>
      <c r="EX186" s="26" t="n">
        <v>0</v>
      </c>
      <c r="EY186" s="26" t="s">
        <v>336</v>
      </c>
      <c r="EZ186" s="26" t="n">
        <v>69</v>
      </c>
      <c r="FA186" s="26" t="n">
        <v>0</v>
      </c>
      <c r="FC186" s="26" t="n">
        <v>2</v>
      </c>
      <c r="FD186" s="29" t="s">
        <v>237</v>
      </c>
      <c r="FE186" s="26" t="n">
        <v>7</v>
      </c>
      <c r="FF186" s="29" t="s">
        <v>255</v>
      </c>
      <c r="FG186" s="26" t="b">
        <f aca="false">FALSE()</f>
        <v>0</v>
      </c>
      <c r="FH186" s="26" t="n">
        <v>1</v>
      </c>
      <c r="FI186" s="29" t="s">
        <v>244</v>
      </c>
      <c r="FJ186" s="26" t="n">
        <v>1</v>
      </c>
      <c r="FK186" s="29" t="s">
        <v>245</v>
      </c>
      <c r="FL186" s="26" t="n">
        <v>7110</v>
      </c>
      <c r="FM186" s="26" t="s">
        <v>37</v>
      </c>
      <c r="FN186" s="26" t="n">
        <v>0</v>
      </c>
      <c r="FO186" s="26" t="s">
        <v>336</v>
      </c>
      <c r="FP186" s="26" t="n">
        <v>3</v>
      </c>
      <c r="FQ186" s="29" t="s">
        <v>267</v>
      </c>
      <c r="FR186" s="26" t="n">
        <v>5</v>
      </c>
      <c r="FS186" s="29" t="s">
        <v>337</v>
      </c>
      <c r="FT186" s="26" t="n">
        <v>1</v>
      </c>
      <c r="FU186" s="6" t="n">
        <v>41297.4143981482</v>
      </c>
      <c r="FV186" s="26" t="n">
        <v>0</v>
      </c>
      <c r="FW186" s="29" t="s">
        <v>249</v>
      </c>
      <c r="FX186" s="26" t="n">
        <v>2</v>
      </c>
      <c r="FY186" s="29" t="s">
        <v>254</v>
      </c>
      <c r="FZ186" s="26" t="n">
        <v>0</v>
      </c>
      <c r="GC186" s="26" t="n">
        <v>1</v>
      </c>
      <c r="GF186" s="26" t="n">
        <v>1</v>
      </c>
      <c r="GH186" s="26" t="n">
        <v>0</v>
      </c>
      <c r="GI186" s="26" t="n">
        <v>0</v>
      </c>
      <c r="GK186" s="26" t="n">
        <v>105</v>
      </c>
    </row>
    <row r="187" customFormat="false" ht="20.1" hidden="false" customHeight="true" outlineLevel="0" collapsed="false">
      <c r="A187" s="0" t="n">
        <v>888</v>
      </c>
      <c r="B187" s="0" t="n">
        <v>1</v>
      </c>
      <c r="C187" s="28" t="s">
        <v>233</v>
      </c>
      <c r="E187" s="0" t="n">
        <v>1</v>
      </c>
      <c r="F187" s="28" t="s">
        <v>234</v>
      </c>
      <c r="G187" s="6" t="n">
        <v>41183</v>
      </c>
      <c r="H187" s="0" t="n">
        <v>0</v>
      </c>
      <c r="I187" s="0" t="n">
        <v>1</v>
      </c>
      <c r="J187" s="28" t="s">
        <v>235</v>
      </c>
      <c r="L187" s="0" t="s">
        <v>329</v>
      </c>
      <c r="M187" s="0" t="n">
        <v>-1</v>
      </c>
      <c r="N187" s="28" t="s">
        <v>330</v>
      </c>
      <c r="O187" s="0" t="n">
        <v>7000</v>
      </c>
      <c r="P187" s="28" t="s">
        <v>36</v>
      </c>
      <c r="Q187" s="0" t="n">
        <v>0</v>
      </c>
      <c r="R187" s="28" t="s">
        <v>36</v>
      </c>
      <c r="S187" s="0" t="n">
        <v>216</v>
      </c>
      <c r="T187" s="0" t="n">
        <v>1</v>
      </c>
      <c r="U187" s="0" t="s">
        <v>9</v>
      </c>
      <c r="V187" s="0" t="n">
        <v>1</v>
      </c>
      <c r="X187" s="0" t="n">
        <v>0</v>
      </c>
      <c r="Z187" s="0" t="n">
        <v>2</v>
      </c>
      <c r="AA187" s="28" t="s">
        <v>237</v>
      </c>
      <c r="AB187" s="0" t="n">
        <v>7</v>
      </c>
      <c r="AC187" s="28" t="s">
        <v>255</v>
      </c>
      <c r="AD187" s="0" t="n">
        <v>1</v>
      </c>
      <c r="AE187" s="28" t="s">
        <v>239</v>
      </c>
      <c r="AF187" s="0" t="n">
        <v>1</v>
      </c>
      <c r="AG187" s="28" t="s">
        <v>240</v>
      </c>
      <c r="AH187" s="0" t="n">
        <v>0</v>
      </c>
      <c r="AJ187" s="0" t="n">
        <v>0</v>
      </c>
      <c r="AL187" s="26" t="b">
        <f aca="false">FALSE()</f>
        <v>0</v>
      </c>
      <c r="AO187" s="26" t="n">
        <v>1</v>
      </c>
      <c r="AP187" s="29" t="s">
        <v>5</v>
      </c>
      <c r="AQ187" s="26" t="n">
        <v>0</v>
      </c>
      <c r="AR187" s="26" t="n">
        <v>0</v>
      </c>
      <c r="AS187" s="26" t="n">
        <v>1</v>
      </c>
      <c r="AT187" s="26" t="n">
        <v>0</v>
      </c>
      <c r="AW187" s="26" t="n">
        <v>0</v>
      </c>
      <c r="AX187" s="26" t="n">
        <v>0</v>
      </c>
      <c r="AZ187" s="26" t="n">
        <v>0</v>
      </c>
      <c r="BB187" s="26" t="n">
        <v>0</v>
      </c>
      <c r="BE187" s="26" t="n">
        <v>0</v>
      </c>
      <c r="BG187" s="26" t="n">
        <v>0</v>
      </c>
      <c r="BH187" s="26" t="n">
        <v>0</v>
      </c>
      <c r="BI187" s="26" t="n">
        <v>0</v>
      </c>
      <c r="BJ187" s="26" t="n">
        <v>0</v>
      </c>
      <c r="BM187" s="26" t="n">
        <v>0</v>
      </c>
      <c r="BN187" s="26" t="n">
        <v>0</v>
      </c>
      <c r="BP187" s="26" t="n">
        <v>0</v>
      </c>
      <c r="BR187" s="26" t="n">
        <v>0</v>
      </c>
      <c r="BU187" s="26" t="n">
        <v>0</v>
      </c>
      <c r="BW187" s="26" t="n">
        <v>0</v>
      </c>
      <c r="BX187" s="26" t="n">
        <v>0</v>
      </c>
      <c r="BY187" s="26" t="n">
        <v>0</v>
      </c>
      <c r="BZ187" s="26" t="n">
        <v>0</v>
      </c>
      <c r="CC187" s="26" t="n">
        <v>0</v>
      </c>
      <c r="CD187" s="26" t="n">
        <v>0</v>
      </c>
      <c r="CF187" s="26" t="n">
        <v>0</v>
      </c>
      <c r="CH187" s="26" t="n">
        <v>0</v>
      </c>
      <c r="CK187" s="26" t="n">
        <v>1</v>
      </c>
      <c r="CL187" s="29" t="s">
        <v>244</v>
      </c>
      <c r="CM187" s="26" t="n">
        <v>0</v>
      </c>
      <c r="CP187" s="26" t="n">
        <v>2</v>
      </c>
      <c r="CQ187" s="29" t="s">
        <v>256</v>
      </c>
      <c r="CS187" s="26" t="n">
        <v>11</v>
      </c>
      <c r="CT187" s="29" t="s">
        <v>331</v>
      </c>
      <c r="CV187" s="26" t="n">
        <v>1</v>
      </c>
      <c r="CW187" s="29" t="s">
        <v>332</v>
      </c>
      <c r="CX187" s="26" t="b">
        <f aca="false">FALSE()</f>
        <v>0</v>
      </c>
      <c r="CY187" s="30" t="s">
        <v>333</v>
      </c>
      <c r="CZ187" s="26" t="n">
        <v>0</v>
      </c>
      <c r="DA187" s="29" t="s">
        <v>246</v>
      </c>
      <c r="DI187" s="26" t="n">
        <v>0</v>
      </c>
      <c r="DJ187" s="29" t="s">
        <v>247</v>
      </c>
      <c r="DK187" s="26" t="n">
        <v>0</v>
      </c>
      <c r="DL187" s="29" t="s">
        <v>247</v>
      </c>
      <c r="DN187" s="26" t="n">
        <v>0</v>
      </c>
      <c r="DU187" s="26" t="n">
        <v>0</v>
      </c>
      <c r="DV187" s="29" t="s">
        <v>248</v>
      </c>
      <c r="DX187" s="26" t="n">
        <v>1</v>
      </c>
      <c r="DY187" s="29" t="s">
        <v>244</v>
      </c>
      <c r="DZ187" s="26" t="n">
        <v>0</v>
      </c>
      <c r="EA187" s="29" t="s">
        <v>244</v>
      </c>
      <c r="EB187" s="6" t="n">
        <v>41297.4146064815</v>
      </c>
      <c r="EC187" s="26" t="n">
        <v>0</v>
      </c>
      <c r="ED187" s="29" t="s">
        <v>249</v>
      </c>
      <c r="EE187" s="29" t="s">
        <v>250</v>
      </c>
      <c r="EF187" s="29" t="s">
        <v>251</v>
      </c>
      <c r="EG187" s="29" t="s">
        <v>235</v>
      </c>
      <c r="EH187" s="29" t="s">
        <v>251</v>
      </c>
      <c r="EI187" s="29" t="s">
        <v>252</v>
      </c>
      <c r="EJ187" s="29" t="s">
        <v>251</v>
      </c>
      <c r="EK187" s="29" t="s">
        <v>259</v>
      </c>
      <c r="EL187" s="29" t="s">
        <v>251</v>
      </c>
      <c r="EM187" s="26" t="n">
        <v>1</v>
      </c>
      <c r="EN187" s="26" t="n">
        <v>1</v>
      </c>
      <c r="EO187" s="26" t="s">
        <v>9</v>
      </c>
      <c r="EP187" s="26" t="n">
        <v>1</v>
      </c>
      <c r="EQ187" s="26" t="n">
        <v>1</v>
      </c>
      <c r="ER187" s="26" t="s">
        <v>9</v>
      </c>
      <c r="ES187" s="26" t="n">
        <v>41</v>
      </c>
      <c r="ET187" s="26" t="n">
        <v>41</v>
      </c>
      <c r="EU187" s="26" t="n">
        <v>4</v>
      </c>
      <c r="EV187" s="26" t="n">
        <v>7110</v>
      </c>
      <c r="EW187" s="26" t="s">
        <v>37</v>
      </c>
      <c r="EX187" s="26" t="n">
        <v>0</v>
      </c>
      <c r="EY187" s="26" t="s">
        <v>336</v>
      </c>
      <c r="EZ187" s="26" t="n">
        <v>41</v>
      </c>
      <c r="FA187" s="26" t="n">
        <v>0</v>
      </c>
      <c r="FC187" s="26" t="n">
        <v>2</v>
      </c>
      <c r="FD187" s="29" t="s">
        <v>237</v>
      </c>
      <c r="FE187" s="26" t="n">
        <v>7</v>
      </c>
      <c r="FF187" s="29" t="s">
        <v>255</v>
      </c>
      <c r="FG187" s="26" t="b">
        <f aca="false">FALSE()</f>
        <v>0</v>
      </c>
      <c r="FH187" s="26" t="n">
        <v>1</v>
      </c>
      <c r="FI187" s="29" t="s">
        <v>244</v>
      </c>
      <c r="FJ187" s="26" t="n">
        <v>1</v>
      </c>
      <c r="FK187" s="29" t="s">
        <v>245</v>
      </c>
      <c r="FL187" s="26" t="n">
        <v>7110</v>
      </c>
      <c r="FM187" s="26" t="s">
        <v>37</v>
      </c>
      <c r="FN187" s="26" t="n">
        <v>0</v>
      </c>
      <c r="FO187" s="26" t="s">
        <v>336</v>
      </c>
      <c r="FP187" s="26" t="n">
        <v>3</v>
      </c>
      <c r="FQ187" s="29" t="s">
        <v>267</v>
      </c>
      <c r="FR187" s="26" t="n">
        <v>5</v>
      </c>
      <c r="FS187" s="29" t="s">
        <v>337</v>
      </c>
      <c r="FT187" s="26" t="n">
        <v>1</v>
      </c>
      <c r="FU187" s="6" t="n">
        <v>41297.4146180556</v>
      </c>
      <c r="FV187" s="26" t="n">
        <v>0</v>
      </c>
      <c r="FW187" s="29" t="s">
        <v>249</v>
      </c>
      <c r="FX187" s="26" t="n">
        <v>2</v>
      </c>
      <c r="FY187" s="29" t="s">
        <v>254</v>
      </c>
      <c r="FZ187" s="26" t="n">
        <v>0</v>
      </c>
      <c r="GC187" s="26" t="n">
        <v>1</v>
      </c>
      <c r="GF187" s="26" t="n">
        <v>1</v>
      </c>
      <c r="GH187" s="26" t="n">
        <v>0</v>
      </c>
      <c r="GI187" s="26" t="n">
        <v>0</v>
      </c>
      <c r="GK187" s="26" t="n">
        <v>111</v>
      </c>
    </row>
    <row r="188" customFormat="false" ht="20.1" hidden="false" customHeight="true" outlineLevel="0" collapsed="false">
      <c r="A188" s="0" t="n">
        <v>889</v>
      </c>
      <c r="B188" s="0" t="n">
        <v>1</v>
      </c>
      <c r="C188" s="28" t="s">
        <v>233</v>
      </c>
      <c r="E188" s="0" t="n">
        <v>1</v>
      </c>
      <c r="F188" s="28" t="s">
        <v>234</v>
      </c>
      <c r="G188" s="6" t="n">
        <v>41214</v>
      </c>
      <c r="H188" s="0" t="n">
        <v>0</v>
      </c>
      <c r="I188" s="0" t="n">
        <v>1</v>
      </c>
      <c r="J188" s="28" t="s">
        <v>235</v>
      </c>
      <c r="L188" s="0" t="s">
        <v>329</v>
      </c>
      <c r="M188" s="0" t="n">
        <v>-1</v>
      </c>
      <c r="N188" s="28" t="s">
        <v>330</v>
      </c>
      <c r="O188" s="0" t="n">
        <v>7000</v>
      </c>
      <c r="P188" s="28" t="s">
        <v>36</v>
      </c>
      <c r="Q188" s="0" t="n">
        <v>0</v>
      </c>
      <c r="R188" s="28" t="s">
        <v>36</v>
      </c>
      <c r="S188" s="0" t="n">
        <v>231</v>
      </c>
      <c r="T188" s="0" t="n">
        <v>1</v>
      </c>
      <c r="U188" s="0" t="s">
        <v>9</v>
      </c>
      <c r="V188" s="0" t="n">
        <v>1</v>
      </c>
      <c r="X188" s="0" t="n">
        <v>0</v>
      </c>
      <c r="Z188" s="0" t="n">
        <v>2</v>
      </c>
      <c r="AA188" s="28" t="s">
        <v>237</v>
      </c>
      <c r="AB188" s="0" t="n">
        <v>7</v>
      </c>
      <c r="AC188" s="28" t="s">
        <v>255</v>
      </c>
      <c r="AD188" s="0" t="n">
        <v>1</v>
      </c>
      <c r="AE188" s="28" t="s">
        <v>239</v>
      </c>
      <c r="AF188" s="0" t="n">
        <v>1</v>
      </c>
      <c r="AG188" s="28" t="s">
        <v>240</v>
      </c>
      <c r="AH188" s="0" t="n">
        <v>0</v>
      </c>
      <c r="AJ188" s="0" t="n">
        <v>0</v>
      </c>
      <c r="AL188" s="26" t="b">
        <f aca="false">FALSE()</f>
        <v>0</v>
      </c>
      <c r="AO188" s="26" t="n">
        <v>1</v>
      </c>
      <c r="AP188" s="29" t="s">
        <v>5</v>
      </c>
      <c r="AQ188" s="26" t="n">
        <v>0</v>
      </c>
      <c r="AR188" s="26" t="n">
        <v>0</v>
      </c>
      <c r="AS188" s="26" t="n">
        <v>1</v>
      </c>
      <c r="AT188" s="26" t="n">
        <v>0</v>
      </c>
      <c r="AW188" s="26" t="n">
        <v>0</v>
      </c>
      <c r="AX188" s="26" t="n">
        <v>0</v>
      </c>
      <c r="AZ188" s="26" t="n">
        <v>0</v>
      </c>
      <c r="BB188" s="26" t="n">
        <v>0</v>
      </c>
      <c r="BE188" s="26" t="n">
        <v>0</v>
      </c>
      <c r="BG188" s="26" t="n">
        <v>0</v>
      </c>
      <c r="BH188" s="26" t="n">
        <v>0</v>
      </c>
      <c r="BI188" s="26" t="n">
        <v>0</v>
      </c>
      <c r="BJ188" s="26" t="n">
        <v>0</v>
      </c>
      <c r="BM188" s="26" t="n">
        <v>0</v>
      </c>
      <c r="BN188" s="26" t="n">
        <v>0</v>
      </c>
      <c r="BP188" s="26" t="n">
        <v>0</v>
      </c>
      <c r="BR188" s="26" t="n">
        <v>0</v>
      </c>
      <c r="BU188" s="26" t="n">
        <v>0</v>
      </c>
      <c r="BW188" s="26" t="n">
        <v>0</v>
      </c>
      <c r="BX188" s="26" t="n">
        <v>0</v>
      </c>
      <c r="BY188" s="26" t="n">
        <v>0</v>
      </c>
      <c r="BZ188" s="26" t="n">
        <v>0</v>
      </c>
      <c r="CC188" s="26" t="n">
        <v>0</v>
      </c>
      <c r="CD188" s="26" t="n">
        <v>0</v>
      </c>
      <c r="CF188" s="26" t="n">
        <v>0</v>
      </c>
      <c r="CH188" s="26" t="n">
        <v>0</v>
      </c>
      <c r="CK188" s="26" t="n">
        <v>1</v>
      </c>
      <c r="CL188" s="29" t="s">
        <v>244</v>
      </c>
      <c r="CM188" s="26" t="n">
        <v>0</v>
      </c>
      <c r="CP188" s="26" t="n">
        <v>2</v>
      </c>
      <c r="CQ188" s="29" t="s">
        <v>256</v>
      </c>
      <c r="CS188" s="26" t="n">
        <v>11</v>
      </c>
      <c r="CT188" s="29" t="s">
        <v>331</v>
      </c>
      <c r="CV188" s="26" t="n">
        <v>1</v>
      </c>
      <c r="CW188" s="29" t="s">
        <v>332</v>
      </c>
      <c r="CX188" s="26" t="b">
        <f aca="false">FALSE()</f>
        <v>0</v>
      </c>
      <c r="CY188" s="30" t="s">
        <v>333</v>
      </c>
      <c r="CZ188" s="26" t="n">
        <v>0</v>
      </c>
      <c r="DA188" s="29" t="s">
        <v>246</v>
      </c>
      <c r="DI188" s="26" t="n">
        <v>0</v>
      </c>
      <c r="DJ188" s="29" t="s">
        <v>247</v>
      </c>
      <c r="DK188" s="26" t="n">
        <v>0</v>
      </c>
      <c r="DL188" s="29" t="s">
        <v>247</v>
      </c>
      <c r="DN188" s="26" t="n">
        <v>0</v>
      </c>
      <c r="DU188" s="26" t="n">
        <v>0</v>
      </c>
      <c r="DV188" s="29" t="s">
        <v>248</v>
      </c>
      <c r="DX188" s="26" t="n">
        <v>1</v>
      </c>
      <c r="DY188" s="29" t="s">
        <v>244</v>
      </c>
      <c r="DZ188" s="26" t="n">
        <v>0</v>
      </c>
      <c r="EA188" s="29" t="s">
        <v>244</v>
      </c>
      <c r="EB188" s="6" t="n">
        <v>41297.4148032407</v>
      </c>
      <c r="EC188" s="26" t="n">
        <v>0</v>
      </c>
      <c r="ED188" s="29" t="s">
        <v>249</v>
      </c>
      <c r="EE188" s="29" t="s">
        <v>250</v>
      </c>
      <c r="EF188" s="29" t="s">
        <v>251</v>
      </c>
      <c r="EG188" s="29" t="s">
        <v>235</v>
      </c>
      <c r="EH188" s="29" t="s">
        <v>251</v>
      </c>
      <c r="EI188" s="29" t="s">
        <v>252</v>
      </c>
      <c r="EJ188" s="29" t="s">
        <v>251</v>
      </c>
      <c r="EK188" s="29" t="s">
        <v>259</v>
      </c>
      <c r="EL188" s="29" t="s">
        <v>251</v>
      </c>
      <c r="EM188" s="26" t="n">
        <v>1</v>
      </c>
      <c r="EN188" s="26" t="n">
        <v>1</v>
      </c>
      <c r="EO188" s="26" t="s">
        <v>9</v>
      </c>
      <c r="EP188" s="26" t="n">
        <v>1</v>
      </c>
      <c r="EQ188" s="26" t="n">
        <v>1</v>
      </c>
      <c r="ER188" s="26" t="s">
        <v>9</v>
      </c>
      <c r="ES188" s="26" t="n">
        <v>44</v>
      </c>
      <c r="ET188" s="26" t="n">
        <v>44</v>
      </c>
      <c r="EU188" s="26" t="n">
        <v>4</v>
      </c>
      <c r="EV188" s="26" t="n">
        <v>7110</v>
      </c>
      <c r="EW188" s="26" t="s">
        <v>37</v>
      </c>
      <c r="EX188" s="26" t="n">
        <v>0</v>
      </c>
      <c r="EY188" s="26" t="s">
        <v>336</v>
      </c>
      <c r="EZ188" s="26" t="n">
        <v>44</v>
      </c>
      <c r="FA188" s="26" t="n">
        <v>0</v>
      </c>
      <c r="FC188" s="26" t="n">
        <v>2</v>
      </c>
      <c r="FD188" s="29" t="s">
        <v>237</v>
      </c>
      <c r="FE188" s="26" t="n">
        <v>7</v>
      </c>
      <c r="FF188" s="29" t="s">
        <v>255</v>
      </c>
      <c r="FG188" s="26" t="b">
        <f aca="false">FALSE()</f>
        <v>0</v>
      </c>
      <c r="FH188" s="26" t="n">
        <v>1</v>
      </c>
      <c r="FI188" s="29" t="s">
        <v>244</v>
      </c>
      <c r="FJ188" s="26" t="n">
        <v>1</v>
      </c>
      <c r="FK188" s="29" t="s">
        <v>245</v>
      </c>
      <c r="FL188" s="26" t="n">
        <v>7110</v>
      </c>
      <c r="FM188" s="26" t="s">
        <v>37</v>
      </c>
      <c r="FN188" s="26" t="n">
        <v>0</v>
      </c>
      <c r="FO188" s="26" t="s">
        <v>336</v>
      </c>
      <c r="FP188" s="26" t="n">
        <v>3</v>
      </c>
      <c r="FQ188" s="29" t="s">
        <v>267</v>
      </c>
      <c r="FR188" s="26" t="n">
        <v>5</v>
      </c>
      <c r="FS188" s="29" t="s">
        <v>337</v>
      </c>
      <c r="FT188" s="26" t="n">
        <v>1</v>
      </c>
      <c r="FU188" s="6" t="n">
        <v>41297.4148032407</v>
      </c>
      <c r="FV188" s="26" t="n">
        <v>0</v>
      </c>
      <c r="FW188" s="29" t="s">
        <v>249</v>
      </c>
      <c r="FX188" s="26" t="n">
        <v>2</v>
      </c>
      <c r="FY188" s="29" t="s">
        <v>254</v>
      </c>
      <c r="FZ188" s="26" t="n">
        <v>0</v>
      </c>
      <c r="GC188" s="26" t="n">
        <v>1</v>
      </c>
      <c r="GF188" s="26" t="n">
        <v>1</v>
      </c>
      <c r="GH188" s="26" t="n">
        <v>0</v>
      </c>
      <c r="GI188" s="26" t="n">
        <v>0</v>
      </c>
      <c r="GK188" s="26" t="n">
        <v>117</v>
      </c>
    </row>
    <row r="189" customFormat="false" ht="20.1" hidden="false" customHeight="true" outlineLevel="0" collapsed="false">
      <c r="A189" s="0" t="n">
        <v>890</v>
      </c>
      <c r="B189" s="0" t="n">
        <v>1</v>
      </c>
      <c r="C189" s="28" t="s">
        <v>233</v>
      </c>
      <c r="E189" s="0" t="n">
        <v>1</v>
      </c>
      <c r="F189" s="28" t="s">
        <v>234</v>
      </c>
      <c r="G189" s="6" t="n">
        <v>41244</v>
      </c>
      <c r="H189" s="0" t="n">
        <v>0</v>
      </c>
      <c r="I189" s="0" t="n">
        <v>1</v>
      </c>
      <c r="J189" s="28" t="s">
        <v>235</v>
      </c>
      <c r="L189" s="0" t="s">
        <v>329</v>
      </c>
      <c r="M189" s="0" t="n">
        <v>-1</v>
      </c>
      <c r="N189" s="28" t="s">
        <v>330</v>
      </c>
      <c r="O189" s="0" t="n">
        <v>7000</v>
      </c>
      <c r="P189" s="28" t="s">
        <v>36</v>
      </c>
      <c r="Q189" s="0" t="n">
        <v>0</v>
      </c>
      <c r="R189" s="28" t="s">
        <v>36</v>
      </c>
      <c r="S189" s="0" t="n">
        <v>176</v>
      </c>
      <c r="T189" s="0" t="n">
        <v>1</v>
      </c>
      <c r="U189" s="0" t="s">
        <v>9</v>
      </c>
      <c r="V189" s="0" t="n">
        <v>1</v>
      </c>
      <c r="X189" s="0" t="n">
        <v>0</v>
      </c>
      <c r="Z189" s="0" t="n">
        <v>2</v>
      </c>
      <c r="AA189" s="28" t="s">
        <v>237</v>
      </c>
      <c r="AB189" s="0" t="n">
        <v>7</v>
      </c>
      <c r="AC189" s="28" t="s">
        <v>255</v>
      </c>
      <c r="AD189" s="0" t="n">
        <v>1</v>
      </c>
      <c r="AE189" s="28" t="s">
        <v>239</v>
      </c>
      <c r="AF189" s="0" t="n">
        <v>1</v>
      </c>
      <c r="AG189" s="28" t="s">
        <v>240</v>
      </c>
      <c r="AH189" s="0" t="n">
        <v>0</v>
      </c>
      <c r="AJ189" s="0" t="n">
        <v>0</v>
      </c>
      <c r="AL189" s="26" t="b">
        <f aca="false">FALSE()</f>
        <v>0</v>
      </c>
      <c r="AO189" s="26" t="n">
        <v>1</v>
      </c>
      <c r="AP189" s="29" t="s">
        <v>5</v>
      </c>
      <c r="AQ189" s="26" t="n">
        <v>0</v>
      </c>
      <c r="AR189" s="26" t="n">
        <v>0</v>
      </c>
      <c r="AS189" s="26" t="n">
        <v>1</v>
      </c>
      <c r="AT189" s="26" t="n">
        <v>0</v>
      </c>
      <c r="AW189" s="26" t="n">
        <v>0</v>
      </c>
      <c r="AX189" s="26" t="n">
        <v>0</v>
      </c>
      <c r="AZ189" s="26" t="n">
        <v>0</v>
      </c>
      <c r="BB189" s="26" t="n">
        <v>0</v>
      </c>
      <c r="BE189" s="26" t="n">
        <v>0</v>
      </c>
      <c r="BG189" s="26" t="n">
        <v>0</v>
      </c>
      <c r="BH189" s="26" t="n">
        <v>0</v>
      </c>
      <c r="BI189" s="26" t="n">
        <v>0</v>
      </c>
      <c r="BJ189" s="26" t="n">
        <v>0</v>
      </c>
      <c r="BM189" s="26" t="n">
        <v>0</v>
      </c>
      <c r="BN189" s="26" t="n">
        <v>0</v>
      </c>
      <c r="BP189" s="26" t="n">
        <v>0</v>
      </c>
      <c r="BR189" s="26" t="n">
        <v>0</v>
      </c>
      <c r="BU189" s="26" t="n">
        <v>0</v>
      </c>
      <c r="BW189" s="26" t="n">
        <v>0</v>
      </c>
      <c r="BX189" s="26" t="n">
        <v>0</v>
      </c>
      <c r="BY189" s="26" t="n">
        <v>0</v>
      </c>
      <c r="BZ189" s="26" t="n">
        <v>0</v>
      </c>
      <c r="CC189" s="26" t="n">
        <v>0</v>
      </c>
      <c r="CD189" s="26" t="n">
        <v>0</v>
      </c>
      <c r="CF189" s="26" t="n">
        <v>0</v>
      </c>
      <c r="CH189" s="26" t="n">
        <v>0</v>
      </c>
      <c r="CK189" s="26" t="n">
        <v>1</v>
      </c>
      <c r="CL189" s="29" t="s">
        <v>244</v>
      </c>
      <c r="CM189" s="26" t="n">
        <v>0</v>
      </c>
      <c r="CP189" s="26" t="n">
        <v>2</v>
      </c>
      <c r="CQ189" s="29" t="s">
        <v>256</v>
      </c>
      <c r="CS189" s="26" t="n">
        <v>11</v>
      </c>
      <c r="CT189" s="29" t="s">
        <v>331</v>
      </c>
      <c r="CV189" s="26" t="n">
        <v>1</v>
      </c>
      <c r="CW189" s="29" t="s">
        <v>332</v>
      </c>
      <c r="CX189" s="26" t="b">
        <f aca="false">FALSE()</f>
        <v>0</v>
      </c>
      <c r="CY189" s="30" t="s">
        <v>333</v>
      </c>
      <c r="CZ189" s="26" t="n">
        <v>0</v>
      </c>
      <c r="DA189" s="29" t="s">
        <v>246</v>
      </c>
      <c r="DI189" s="26" t="n">
        <v>0</v>
      </c>
      <c r="DJ189" s="29" t="s">
        <v>247</v>
      </c>
      <c r="DK189" s="26" t="n">
        <v>0</v>
      </c>
      <c r="DL189" s="29" t="s">
        <v>247</v>
      </c>
      <c r="DN189" s="26" t="n">
        <v>0</v>
      </c>
      <c r="DU189" s="26" t="n">
        <v>0</v>
      </c>
      <c r="DV189" s="29" t="s">
        <v>248</v>
      </c>
      <c r="DX189" s="26" t="n">
        <v>1</v>
      </c>
      <c r="DY189" s="29" t="s">
        <v>244</v>
      </c>
      <c r="DZ189" s="26" t="n">
        <v>0</v>
      </c>
      <c r="EA189" s="29" t="s">
        <v>244</v>
      </c>
      <c r="EB189" s="6" t="n">
        <v>41297.4150347222</v>
      </c>
      <c r="EC189" s="26" t="n">
        <v>0</v>
      </c>
      <c r="ED189" s="29" t="s">
        <v>249</v>
      </c>
      <c r="EE189" s="29" t="s">
        <v>250</v>
      </c>
      <c r="EF189" s="29" t="s">
        <v>251</v>
      </c>
      <c r="EG189" s="29" t="s">
        <v>235</v>
      </c>
      <c r="EH189" s="29" t="s">
        <v>251</v>
      </c>
      <c r="EI189" s="29" t="s">
        <v>252</v>
      </c>
      <c r="EJ189" s="29" t="s">
        <v>251</v>
      </c>
      <c r="EK189" s="29" t="s">
        <v>259</v>
      </c>
      <c r="EL189" s="29" t="s">
        <v>251</v>
      </c>
      <c r="EM189" s="26" t="n">
        <v>1</v>
      </c>
      <c r="EN189" s="26" t="n">
        <v>1</v>
      </c>
      <c r="EO189" s="26" t="s">
        <v>9</v>
      </c>
      <c r="EP189" s="26" t="n">
        <v>1</v>
      </c>
      <c r="EQ189" s="26" t="n">
        <v>1</v>
      </c>
      <c r="ER189" s="26" t="s">
        <v>9</v>
      </c>
      <c r="ES189" s="26" t="n">
        <v>66</v>
      </c>
      <c r="ET189" s="26" t="n">
        <v>66</v>
      </c>
      <c r="EU189" s="26" t="n">
        <v>4</v>
      </c>
      <c r="EV189" s="26" t="n">
        <v>7110</v>
      </c>
      <c r="EW189" s="26" t="s">
        <v>37</v>
      </c>
      <c r="EX189" s="26" t="n">
        <v>0</v>
      </c>
      <c r="EY189" s="26" t="s">
        <v>336</v>
      </c>
      <c r="EZ189" s="26" t="n">
        <v>66</v>
      </c>
      <c r="FA189" s="26" t="n">
        <v>0</v>
      </c>
      <c r="FC189" s="26" t="n">
        <v>2</v>
      </c>
      <c r="FD189" s="29" t="s">
        <v>237</v>
      </c>
      <c r="FE189" s="26" t="n">
        <v>7</v>
      </c>
      <c r="FF189" s="29" t="s">
        <v>255</v>
      </c>
      <c r="FG189" s="26" t="b">
        <f aca="false">FALSE()</f>
        <v>0</v>
      </c>
      <c r="FH189" s="26" t="n">
        <v>1</v>
      </c>
      <c r="FI189" s="29" t="s">
        <v>244</v>
      </c>
      <c r="FJ189" s="26" t="n">
        <v>1</v>
      </c>
      <c r="FK189" s="29" t="s">
        <v>245</v>
      </c>
      <c r="FL189" s="26" t="n">
        <v>7110</v>
      </c>
      <c r="FM189" s="26" t="s">
        <v>37</v>
      </c>
      <c r="FN189" s="26" t="n">
        <v>0</v>
      </c>
      <c r="FO189" s="26" t="s">
        <v>336</v>
      </c>
      <c r="FP189" s="26" t="n">
        <v>3</v>
      </c>
      <c r="FQ189" s="29" t="s">
        <v>267</v>
      </c>
      <c r="FR189" s="26" t="n">
        <v>5</v>
      </c>
      <c r="FS189" s="29" t="s">
        <v>337</v>
      </c>
      <c r="FT189" s="26" t="n">
        <v>1</v>
      </c>
      <c r="FU189" s="6" t="n">
        <v>41297.4150462963</v>
      </c>
      <c r="FV189" s="26" t="n">
        <v>0</v>
      </c>
      <c r="FW189" s="29" t="s">
        <v>249</v>
      </c>
      <c r="FX189" s="26" t="n">
        <v>2</v>
      </c>
      <c r="FY189" s="29" t="s">
        <v>254</v>
      </c>
      <c r="FZ189" s="26" t="n">
        <v>0</v>
      </c>
      <c r="GC189" s="26" t="n">
        <v>1</v>
      </c>
      <c r="GF189" s="26" t="n">
        <v>1</v>
      </c>
      <c r="GH189" s="26" t="n">
        <v>0</v>
      </c>
      <c r="GI189" s="26" t="n">
        <v>0</v>
      </c>
      <c r="GK189" s="26" t="n">
        <v>123</v>
      </c>
    </row>
    <row r="190" customFormat="false" ht="20.1" hidden="false" customHeight="true" outlineLevel="0" collapsed="false">
      <c r="A190" s="0" t="n">
        <v>891</v>
      </c>
      <c r="B190" s="0" t="n">
        <v>1</v>
      </c>
      <c r="C190" s="28" t="s">
        <v>233</v>
      </c>
      <c r="E190" s="0" t="n">
        <v>1</v>
      </c>
      <c r="F190" s="28" t="s">
        <v>234</v>
      </c>
      <c r="G190" s="6" t="n">
        <v>41275</v>
      </c>
      <c r="H190" s="0" t="n">
        <v>0</v>
      </c>
      <c r="I190" s="0" t="n">
        <v>1</v>
      </c>
      <c r="J190" s="28" t="s">
        <v>235</v>
      </c>
      <c r="L190" s="0" t="s">
        <v>329</v>
      </c>
      <c r="M190" s="0" t="n">
        <v>-1</v>
      </c>
      <c r="N190" s="28" t="s">
        <v>330</v>
      </c>
      <c r="O190" s="0" t="n">
        <v>7000</v>
      </c>
      <c r="P190" s="28" t="s">
        <v>36</v>
      </c>
      <c r="Q190" s="0" t="n">
        <v>0</v>
      </c>
      <c r="R190" s="28" t="s">
        <v>36</v>
      </c>
      <c r="S190" s="0" t="n">
        <v>241</v>
      </c>
      <c r="T190" s="0" t="n">
        <v>1</v>
      </c>
      <c r="U190" s="0" t="s">
        <v>9</v>
      </c>
      <c r="V190" s="0" t="n">
        <v>1</v>
      </c>
      <c r="X190" s="0" t="n">
        <v>0</v>
      </c>
      <c r="Z190" s="0" t="n">
        <v>2</v>
      </c>
      <c r="AA190" s="28" t="s">
        <v>237</v>
      </c>
      <c r="AB190" s="0" t="n">
        <v>7</v>
      </c>
      <c r="AC190" s="28" t="s">
        <v>255</v>
      </c>
      <c r="AD190" s="0" t="n">
        <v>1</v>
      </c>
      <c r="AE190" s="28" t="s">
        <v>239</v>
      </c>
      <c r="AF190" s="0" t="n">
        <v>1</v>
      </c>
      <c r="AG190" s="28" t="s">
        <v>240</v>
      </c>
      <c r="AH190" s="0" t="n">
        <v>0</v>
      </c>
      <c r="AJ190" s="0" t="n">
        <v>0</v>
      </c>
      <c r="AL190" s="26" t="b">
        <f aca="false">FALSE()</f>
        <v>0</v>
      </c>
      <c r="AO190" s="26" t="n">
        <v>1</v>
      </c>
      <c r="AP190" s="29" t="s">
        <v>5</v>
      </c>
      <c r="AQ190" s="26" t="n">
        <v>0</v>
      </c>
      <c r="AR190" s="26" t="n">
        <v>0</v>
      </c>
      <c r="AS190" s="26" t="n">
        <v>1</v>
      </c>
      <c r="AT190" s="26" t="n">
        <v>0</v>
      </c>
      <c r="AW190" s="26" t="n">
        <v>0</v>
      </c>
      <c r="AX190" s="26" t="n">
        <v>0</v>
      </c>
      <c r="AZ190" s="26" t="n">
        <v>0</v>
      </c>
      <c r="BB190" s="26" t="n">
        <v>0</v>
      </c>
      <c r="BE190" s="26" t="n">
        <v>0</v>
      </c>
      <c r="BG190" s="26" t="n">
        <v>0</v>
      </c>
      <c r="BH190" s="26" t="n">
        <v>0</v>
      </c>
      <c r="BI190" s="26" t="n">
        <v>0</v>
      </c>
      <c r="BJ190" s="26" t="n">
        <v>0</v>
      </c>
      <c r="BM190" s="26" t="n">
        <v>0</v>
      </c>
      <c r="BN190" s="26" t="n">
        <v>0</v>
      </c>
      <c r="BP190" s="26" t="n">
        <v>0</v>
      </c>
      <c r="BR190" s="26" t="n">
        <v>0</v>
      </c>
      <c r="BU190" s="26" t="n">
        <v>0</v>
      </c>
      <c r="BW190" s="26" t="n">
        <v>0</v>
      </c>
      <c r="BX190" s="26" t="n">
        <v>0</v>
      </c>
      <c r="BY190" s="26" t="n">
        <v>0</v>
      </c>
      <c r="BZ190" s="26" t="n">
        <v>0</v>
      </c>
      <c r="CC190" s="26" t="n">
        <v>0</v>
      </c>
      <c r="CD190" s="26" t="n">
        <v>0</v>
      </c>
      <c r="CF190" s="26" t="n">
        <v>0</v>
      </c>
      <c r="CH190" s="26" t="n">
        <v>0</v>
      </c>
      <c r="CK190" s="26" t="n">
        <v>1</v>
      </c>
      <c r="CL190" s="29" t="s">
        <v>244</v>
      </c>
      <c r="CM190" s="26" t="n">
        <v>0</v>
      </c>
      <c r="CP190" s="26" t="n">
        <v>2</v>
      </c>
      <c r="CQ190" s="29" t="s">
        <v>256</v>
      </c>
      <c r="CS190" s="26" t="n">
        <v>11</v>
      </c>
      <c r="CT190" s="29" t="s">
        <v>331</v>
      </c>
      <c r="CV190" s="26" t="n">
        <v>1</v>
      </c>
      <c r="CW190" s="29" t="s">
        <v>332</v>
      </c>
      <c r="CX190" s="26" t="b">
        <f aca="false">FALSE()</f>
        <v>0</v>
      </c>
      <c r="CY190" s="30" t="s">
        <v>333</v>
      </c>
      <c r="CZ190" s="26" t="n">
        <v>0</v>
      </c>
      <c r="DA190" s="29" t="s">
        <v>246</v>
      </c>
      <c r="DI190" s="26" t="n">
        <v>0</v>
      </c>
      <c r="DJ190" s="29" t="s">
        <v>247</v>
      </c>
      <c r="DK190" s="26" t="n">
        <v>0</v>
      </c>
      <c r="DL190" s="29" t="s">
        <v>247</v>
      </c>
      <c r="DN190" s="26" t="n">
        <v>0</v>
      </c>
      <c r="DU190" s="26" t="n">
        <v>0</v>
      </c>
      <c r="DV190" s="29" t="s">
        <v>248</v>
      </c>
      <c r="DX190" s="26" t="n">
        <v>1</v>
      </c>
      <c r="DY190" s="29" t="s">
        <v>244</v>
      </c>
      <c r="DZ190" s="26" t="n">
        <v>0</v>
      </c>
      <c r="EA190" s="29" t="s">
        <v>244</v>
      </c>
      <c r="EB190" s="6" t="n">
        <v>41297.4153240741</v>
      </c>
      <c r="EC190" s="26" t="n">
        <v>0</v>
      </c>
      <c r="ED190" s="29" t="s">
        <v>249</v>
      </c>
      <c r="EE190" s="29" t="s">
        <v>250</v>
      </c>
      <c r="EF190" s="29" t="s">
        <v>251</v>
      </c>
      <c r="EG190" s="29" t="s">
        <v>235</v>
      </c>
      <c r="EH190" s="29" t="s">
        <v>251</v>
      </c>
      <c r="EI190" s="29" t="s">
        <v>252</v>
      </c>
      <c r="EJ190" s="29" t="s">
        <v>251</v>
      </c>
      <c r="EK190" s="29" t="s">
        <v>259</v>
      </c>
      <c r="EL190" s="29" t="s">
        <v>251</v>
      </c>
      <c r="EM190" s="26" t="n">
        <v>1</v>
      </c>
      <c r="EN190" s="26" t="n">
        <v>1</v>
      </c>
      <c r="EO190" s="26" t="s">
        <v>9</v>
      </c>
      <c r="EP190" s="26" t="n">
        <v>1</v>
      </c>
      <c r="EQ190" s="26" t="n">
        <v>1</v>
      </c>
      <c r="ER190" s="26" t="s">
        <v>9</v>
      </c>
      <c r="ES190" s="26" t="n">
        <v>45</v>
      </c>
      <c r="ET190" s="26" t="n">
        <v>45</v>
      </c>
      <c r="EU190" s="26" t="n">
        <v>4</v>
      </c>
      <c r="EV190" s="26" t="n">
        <v>7110</v>
      </c>
      <c r="EW190" s="26" t="s">
        <v>37</v>
      </c>
      <c r="EX190" s="26" t="n">
        <v>0</v>
      </c>
      <c r="EY190" s="26" t="s">
        <v>336</v>
      </c>
      <c r="EZ190" s="26" t="n">
        <v>45</v>
      </c>
      <c r="FA190" s="26" t="n">
        <v>0</v>
      </c>
      <c r="FC190" s="26" t="n">
        <v>2</v>
      </c>
      <c r="FD190" s="29" t="s">
        <v>237</v>
      </c>
      <c r="FE190" s="26" t="n">
        <v>7</v>
      </c>
      <c r="FF190" s="29" t="s">
        <v>255</v>
      </c>
      <c r="FG190" s="26" t="b">
        <f aca="false">FALSE()</f>
        <v>0</v>
      </c>
      <c r="FH190" s="26" t="n">
        <v>1</v>
      </c>
      <c r="FI190" s="29" t="s">
        <v>244</v>
      </c>
      <c r="FJ190" s="26" t="n">
        <v>1</v>
      </c>
      <c r="FK190" s="29" t="s">
        <v>245</v>
      </c>
      <c r="FL190" s="26" t="n">
        <v>7110</v>
      </c>
      <c r="FM190" s="26" t="s">
        <v>37</v>
      </c>
      <c r="FN190" s="26" t="n">
        <v>0</v>
      </c>
      <c r="FO190" s="26" t="s">
        <v>336</v>
      </c>
      <c r="FP190" s="26" t="n">
        <v>3</v>
      </c>
      <c r="FQ190" s="29" t="s">
        <v>267</v>
      </c>
      <c r="FR190" s="26" t="n">
        <v>5</v>
      </c>
      <c r="FS190" s="29" t="s">
        <v>337</v>
      </c>
      <c r="FT190" s="26" t="n">
        <v>1</v>
      </c>
      <c r="FU190" s="6" t="n">
        <v>41297.4153240741</v>
      </c>
      <c r="FV190" s="26" t="n">
        <v>0</v>
      </c>
      <c r="FW190" s="29" t="s">
        <v>249</v>
      </c>
      <c r="FX190" s="26" t="n">
        <v>2</v>
      </c>
      <c r="FY190" s="29" t="s">
        <v>254</v>
      </c>
      <c r="FZ190" s="26" t="n">
        <v>0</v>
      </c>
      <c r="GC190" s="26" t="n">
        <v>1</v>
      </c>
      <c r="GF190" s="26" t="n">
        <v>1</v>
      </c>
      <c r="GH190" s="26" t="n">
        <v>0</v>
      </c>
      <c r="GI190" s="26" t="n">
        <v>0</v>
      </c>
      <c r="GK190" s="26" t="n">
        <v>129</v>
      </c>
    </row>
    <row r="191" customFormat="false" ht="20.1" hidden="false" customHeight="true" outlineLevel="0" collapsed="false">
      <c r="A191" s="0" t="n">
        <v>892</v>
      </c>
      <c r="B191" s="0" t="n">
        <v>1</v>
      </c>
      <c r="C191" s="28" t="s">
        <v>233</v>
      </c>
      <c r="E191" s="0" t="n">
        <v>1</v>
      </c>
      <c r="F191" s="28" t="s">
        <v>234</v>
      </c>
      <c r="G191" s="6" t="n">
        <v>41334</v>
      </c>
      <c r="H191" s="0" t="n">
        <v>0</v>
      </c>
      <c r="I191" s="0" t="n">
        <v>1</v>
      </c>
      <c r="J191" s="28" t="s">
        <v>235</v>
      </c>
      <c r="L191" s="0" t="s">
        <v>329</v>
      </c>
      <c r="M191" s="0" t="n">
        <v>-1</v>
      </c>
      <c r="N191" s="28" t="s">
        <v>330</v>
      </c>
      <c r="O191" s="0" t="n">
        <v>7000</v>
      </c>
      <c r="P191" s="28" t="s">
        <v>36</v>
      </c>
      <c r="Q191" s="0" t="n">
        <v>0</v>
      </c>
      <c r="R191" s="28" t="s">
        <v>36</v>
      </c>
      <c r="S191" s="0" t="n">
        <v>143</v>
      </c>
      <c r="T191" s="0" t="n">
        <v>1</v>
      </c>
      <c r="U191" s="0" t="s">
        <v>9</v>
      </c>
      <c r="V191" s="0" t="n">
        <v>1</v>
      </c>
      <c r="X191" s="0" t="n">
        <v>0</v>
      </c>
      <c r="Z191" s="0" t="n">
        <v>2</v>
      </c>
      <c r="AA191" s="28" t="s">
        <v>237</v>
      </c>
      <c r="AB191" s="0" t="n">
        <v>7</v>
      </c>
      <c r="AC191" s="28" t="s">
        <v>255</v>
      </c>
      <c r="AD191" s="0" t="n">
        <v>1</v>
      </c>
      <c r="AE191" s="28" t="s">
        <v>239</v>
      </c>
      <c r="AF191" s="0" t="n">
        <v>1</v>
      </c>
      <c r="AG191" s="28" t="s">
        <v>240</v>
      </c>
      <c r="AH191" s="0" t="n">
        <v>0</v>
      </c>
      <c r="AJ191" s="0" t="n">
        <v>0</v>
      </c>
      <c r="AL191" s="26" t="b">
        <f aca="false">FALSE()</f>
        <v>0</v>
      </c>
      <c r="AO191" s="26" t="n">
        <v>1</v>
      </c>
      <c r="AP191" s="29" t="s">
        <v>5</v>
      </c>
      <c r="AQ191" s="26" t="n">
        <v>0</v>
      </c>
      <c r="AR191" s="26" t="n">
        <v>0</v>
      </c>
      <c r="AS191" s="26" t="n">
        <v>1</v>
      </c>
      <c r="AT191" s="26" t="n">
        <v>0</v>
      </c>
      <c r="AW191" s="26" t="n">
        <v>0</v>
      </c>
      <c r="AX191" s="26" t="n">
        <v>0</v>
      </c>
      <c r="AZ191" s="26" t="n">
        <v>0</v>
      </c>
      <c r="BB191" s="26" t="n">
        <v>0</v>
      </c>
      <c r="BE191" s="26" t="n">
        <v>0</v>
      </c>
      <c r="BG191" s="26" t="n">
        <v>0</v>
      </c>
      <c r="BH191" s="26" t="n">
        <v>0</v>
      </c>
      <c r="BI191" s="26" t="n">
        <v>0</v>
      </c>
      <c r="BJ191" s="26" t="n">
        <v>0</v>
      </c>
      <c r="BM191" s="26" t="n">
        <v>0</v>
      </c>
      <c r="BN191" s="26" t="n">
        <v>0</v>
      </c>
      <c r="BP191" s="26" t="n">
        <v>0</v>
      </c>
      <c r="BR191" s="26" t="n">
        <v>0</v>
      </c>
      <c r="BU191" s="26" t="n">
        <v>0</v>
      </c>
      <c r="BW191" s="26" t="n">
        <v>0</v>
      </c>
      <c r="BX191" s="26" t="n">
        <v>0</v>
      </c>
      <c r="BY191" s="26" t="n">
        <v>0</v>
      </c>
      <c r="BZ191" s="26" t="n">
        <v>0</v>
      </c>
      <c r="CC191" s="26" t="n">
        <v>0</v>
      </c>
      <c r="CD191" s="26" t="n">
        <v>0</v>
      </c>
      <c r="CF191" s="26" t="n">
        <v>0</v>
      </c>
      <c r="CH191" s="26" t="n">
        <v>0</v>
      </c>
      <c r="CK191" s="26" t="n">
        <v>1</v>
      </c>
      <c r="CL191" s="29" t="s">
        <v>244</v>
      </c>
      <c r="CM191" s="26" t="n">
        <v>0</v>
      </c>
      <c r="CP191" s="26" t="n">
        <v>2</v>
      </c>
      <c r="CQ191" s="29" t="s">
        <v>256</v>
      </c>
      <c r="CS191" s="26" t="n">
        <v>11</v>
      </c>
      <c r="CT191" s="29" t="s">
        <v>331</v>
      </c>
      <c r="CV191" s="26" t="n">
        <v>1</v>
      </c>
      <c r="CW191" s="29" t="s">
        <v>332</v>
      </c>
      <c r="CX191" s="26" t="b">
        <f aca="false">FALSE()</f>
        <v>0</v>
      </c>
      <c r="CY191" s="30" t="s">
        <v>333</v>
      </c>
      <c r="CZ191" s="26" t="n">
        <v>0</v>
      </c>
      <c r="DA191" s="29" t="s">
        <v>246</v>
      </c>
      <c r="DI191" s="26" t="n">
        <v>0</v>
      </c>
      <c r="DJ191" s="29" t="s">
        <v>247</v>
      </c>
      <c r="DK191" s="26" t="n">
        <v>0</v>
      </c>
      <c r="DL191" s="29" t="s">
        <v>247</v>
      </c>
      <c r="DN191" s="26" t="n">
        <v>0</v>
      </c>
      <c r="DU191" s="26" t="n">
        <v>0</v>
      </c>
      <c r="DV191" s="29" t="s">
        <v>248</v>
      </c>
      <c r="DX191" s="26" t="n">
        <v>1</v>
      </c>
      <c r="DY191" s="29" t="s">
        <v>244</v>
      </c>
      <c r="DZ191" s="26" t="n">
        <v>0</v>
      </c>
      <c r="EA191" s="29" t="s">
        <v>244</v>
      </c>
      <c r="EB191" s="6" t="n">
        <v>41297.4158217593</v>
      </c>
      <c r="EC191" s="26" t="n">
        <v>0</v>
      </c>
      <c r="ED191" s="29" t="s">
        <v>249</v>
      </c>
      <c r="EE191" s="29" t="s">
        <v>250</v>
      </c>
      <c r="EF191" s="29" t="s">
        <v>251</v>
      </c>
      <c r="EG191" s="29" t="s">
        <v>235</v>
      </c>
      <c r="EH191" s="29" t="s">
        <v>251</v>
      </c>
      <c r="EI191" s="29" t="s">
        <v>252</v>
      </c>
      <c r="EJ191" s="29" t="s">
        <v>251</v>
      </c>
      <c r="EK191" s="29" t="s">
        <v>259</v>
      </c>
      <c r="EL191" s="29" t="s">
        <v>251</v>
      </c>
      <c r="EM191" s="26" t="n">
        <v>1</v>
      </c>
      <c r="EN191" s="26" t="n">
        <v>1</v>
      </c>
      <c r="EO191" s="26" t="s">
        <v>9</v>
      </c>
      <c r="EP191" s="26" t="n">
        <v>1</v>
      </c>
      <c r="EQ191" s="26" t="n">
        <v>1</v>
      </c>
      <c r="ER191" s="26" t="s">
        <v>9</v>
      </c>
      <c r="ES191" s="26" t="n">
        <v>31</v>
      </c>
      <c r="ET191" s="26" t="n">
        <v>31</v>
      </c>
      <c r="EU191" s="26" t="n">
        <v>4</v>
      </c>
      <c r="EV191" s="26" t="n">
        <v>7110</v>
      </c>
      <c r="EW191" s="26" t="s">
        <v>37</v>
      </c>
      <c r="EX191" s="26" t="n">
        <v>0</v>
      </c>
      <c r="EY191" s="26" t="s">
        <v>336</v>
      </c>
      <c r="EZ191" s="26" t="n">
        <v>31</v>
      </c>
      <c r="FA191" s="26" t="n">
        <v>0</v>
      </c>
      <c r="FC191" s="26" t="n">
        <v>2</v>
      </c>
      <c r="FD191" s="29" t="s">
        <v>237</v>
      </c>
      <c r="FE191" s="26" t="n">
        <v>7</v>
      </c>
      <c r="FF191" s="29" t="s">
        <v>255</v>
      </c>
      <c r="FG191" s="26" t="b">
        <f aca="false">FALSE()</f>
        <v>0</v>
      </c>
      <c r="FH191" s="26" t="n">
        <v>1</v>
      </c>
      <c r="FI191" s="29" t="s">
        <v>244</v>
      </c>
      <c r="FJ191" s="26" t="n">
        <v>1</v>
      </c>
      <c r="FK191" s="29" t="s">
        <v>245</v>
      </c>
      <c r="FL191" s="26" t="n">
        <v>7110</v>
      </c>
      <c r="FM191" s="26" t="s">
        <v>37</v>
      </c>
      <c r="FN191" s="26" t="n">
        <v>0</v>
      </c>
      <c r="FO191" s="26" t="s">
        <v>336</v>
      </c>
      <c r="FP191" s="26" t="n">
        <v>3</v>
      </c>
      <c r="FQ191" s="29" t="s">
        <v>267</v>
      </c>
      <c r="FR191" s="26" t="n">
        <v>5</v>
      </c>
      <c r="FS191" s="29" t="s">
        <v>337</v>
      </c>
      <c r="FT191" s="26" t="n">
        <v>1</v>
      </c>
      <c r="FU191" s="6" t="n">
        <v>41297.4158333333</v>
      </c>
      <c r="FV191" s="26" t="n">
        <v>0</v>
      </c>
      <c r="FW191" s="29" t="s">
        <v>249</v>
      </c>
      <c r="FX191" s="26" t="n">
        <v>2</v>
      </c>
      <c r="FY191" s="29" t="s">
        <v>254</v>
      </c>
      <c r="FZ191" s="26" t="n">
        <v>0</v>
      </c>
      <c r="GC191" s="26" t="n">
        <v>1</v>
      </c>
      <c r="GF191" s="26" t="n">
        <v>1</v>
      </c>
      <c r="GH191" s="26" t="n">
        <v>0</v>
      </c>
      <c r="GI191" s="26" t="n">
        <v>0</v>
      </c>
      <c r="GK191" s="26" t="n">
        <v>135</v>
      </c>
    </row>
    <row r="192" customFormat="false" ht="20.1" hidden="false" customHeight="true" outlineLevel="0" collapsed="false">
      <c r="A192" s="0" t="n">
        <v>866</v>
      </c>
      <c r="B192" s="0" t="n">
        <v>1</v>
      </c>
      <c r="C192" s="28" t="s">
        <v>233</v>
      </c>
      <c r="D192" s="0" t="n">
        <v>679040</v>
      </c>
      <c r="E192" s="0" t="n">
        <v>1</v>
      </c>
      <c r="F192" s="28" t="s">
        <v>234</v>
      </c>
      <c r="G192" s="6" t="n">
        <v>41000</v>
      </c>
      <c r="H192" s="0" t="n">
        <v>11</v>
      </c>
      <c r="I192" s="0" t="n">
        <v>1</v>
      </c>
      <c r="J192" s="28" t="s">
        <v>235</v>
      </c>
      <c r="L192" s="0" t="s">
        <v>329</v>
      </c>
      <c r="M192" s="0" t="n">
        <v>-1</v>
      </c>
      <c r="N192" s="28" t="s">
        <v>330</v>
      </c>
      <c r="O192" s="0" t="n">
        <v>7000</v>
      </c>
      <c r="P192" s="28" t="s">
        <v>36</v>
      </c>
      <c r="Q192" s="0" t="n">
        <v>0</v>
      </c>
      <c r="R192" s="28" t="s">
        <v>36</v>
      </c>
      <c r="S192" s="0" t="n">
        <v>346</v>
      </c>
      <c r="T192" s="0" t="n">
        <v>1</v>
      </c>
      <c r="U192" s="0" t="s">
        <v>9</v>
      </c>
      <c r="V192" s="0" t="n">
        <v>1</v>
      </c>
      <c r="X192" s="0" t="n">
        <v>0</v>
      </c>
      <c r="Z192" s="0" t="n">
        <v>2</v>
      </c>
      <c r="AA192" s="28" t="s">
        <v>237</v>
      </c>
      <c r="AB192" s="0" t="n">
        <v>4</v>
      </c>
      <c r="AC192" s="28" t="s">
        <v>238</v>
      </c>
      <c r="AD192" s="0" t="n">
        <v>1</v>
      </c>
      <c r="AE192" s="28" t="s">
        <v>239</v>
      </c>
      <c r="AF192" s="0" t="n">
        <v>1</v>
      </c>
      <c r="AG192" s="28" t="s">
        <v>240</v>
      </c>
      <c r="AH192" s="0" t="n">
        <v>0</v>
      </c>
      <c r="AJ192" s="0" t="n">
        <v>0</v>
      </c>
      <c r="AL192" s="26" t="b">
        <f aca="false">FALSE()</f>
        <v>0</v>
      </c>
      <c r="AO192" s="26" t="n">
        <v>1</v>
      </c>
      <c r="AP192" s="29" t="s">
        <v>5</v>
      </c>
      <c r="AQ192" s="26" t="n">
        <v>0</v>
      </c>
      <c r="AR192" s="26" t="n">
        <v>0</v>
      </c>
      <c r="AS192" s="26" t="n">
        <v>1</v>
      </c>
      <c r="AT192" s="26" t="n">
        <v>0</v>
      </c>
      <c r="AW192" s="26" t="n">
        <v>0</v>
      </c>
      <c r="AX192" s="26" t="n">
        <v>0</v>
      </c>
      <c r="AZ192" s="26" t="n">
        <v>0</v>
      </c>
      <c r="BB192" s="26" t="n">
        <v>0</v>
      </c>
      <c r="BE192" s="26" t="n">
        <v>0</v>
      </c>
      <c r="BG192" s="26" t="n">
        <v>0</v>
      </c>
      <c r="BH192" s="26" t="n">
        <v>0</v>
      </c>
      <c r="BI192" s="26" t="n">
        <v>0</v>
      </c>
      <c r="BJ192" s="26" t="n">
        <v>0</v>
      </c>
      <c r="BM192" s="26" t="n">
        <v>0</v>
      </c>
      <c r="BN192" s="26" t="n">
        <v>0</v>
      </c>
      <c r="BP192" s="26" t="n">
        <v>0</v>
      </c>
      <c r="BR192" s="26" t="n">
        <v>0</v>
      </c>
      <c r="BU192" s="26" t="n">
        <v>0</v>
      </c>
      <c r="BW192" s="26" t="n">
        <v>0</v>
      </c>
      <c r="BX192" s="26" t="n">
        <v>0</v>
      </c>
      <c r="BY192" s="26" t="n">
        <v>0</v>
      </c>
      <c r="BZ192" s="26" t="n">
        <v>0</v>
      </c>
      <c r="CC192" s="26" t="n">
        <v>0</v>
      </c>
      <c r="CD192" s="26" t="n">
        <v>0</v>
      </c>
      <c r="CF192" s="26" t="n">
        <v>0</v>
      </c>
      <c r="CH192" s="26" t="n">
        <v>0</v>
      </c>
      <c r="CK192" s="26" t="n">
        <v>1</v>
      </c>
      <c r="CL192" s="29" t="s">
        <v>244</v>
      </c>
      <c r="CM192" s="26" t="n">
        <v>0</v>
      </c>
      <c r="CP192" s="26" t="n">
        <v>1</v>
      </c>
      <c r="CQ192" s="29" t="s">
        <v>245</v>
      </c>
      <c r="CS192" s="26" t="n">
        <v>11</v>
      </c>
      <c r="CT192" s="29" t="s">
        <v>331</v>
      </c>
      <c r="CV192" s="26" t="n">
        <v>1</v>
      </c>
      <c r="CW192" s="29" t="s">
        <v>332</v>
      </c>
      <c r="CX192" s="26" t="b">
        <f aca="false">FALSE()</f>
        <v>0</v>
      </c>
      <c r="CY192" s="30" t="s">
        <v>333</v>
      </c>
      <c r="CZ192" s="26" t="n">
        <v>0</v>
      </c>
      <c r="DA192" s="29" t="s">
        <v>246</v>
      </c>
      <c r="DI192" s="26" t="n">
        <v>0</v>
      </c>
      <c r="DJ192" s="29" t="s">
        <v>247</v>
      </c>
      <c r="DK192" s="26" t="n">
        <v>0</v>
      </c>
      <c r="DL192" s="29" t="s">
        <v>247</v>
      </c>
      <c r="DN192" s="26" t="n">
        <v>0</v>
      </c>
      <c r="DU192" s="26" t="n">
        <v>0</v>
      </c>
      <c r="DV192" s="29" t="s">
        <v>248</v>
      </c>
      <c r="DX192" s="26" t="n">
        <v>1</v>
      </c>
      <c r="DY192" s="29" t="s">
        <v>244</v>
      </c>
      <c r="DZ192" s="26" t="n">
        <v>0</v>
      </c>
      <c r="EA192" s="29" t="s">
        <v>244</v>
      </c>
      <c r="EB192" s="6" t="n">
        <v>41297.3973263889</v>
      </c>
      <c r="EC192" s="26" t="n">
        <v>0</v>
      </c>
      <c r="ED192" s="29" t="s">
        <v>249</v>
      </c>
      <c r="EE192" s="29" t="s">
        <v>250</v>
      </c>
      <c r="EF192" s="29" t="s">
        <v>251</v>
      </c>
      <c r="EG192" s="29" t="s">
        <v>235</v>
      </c>
      <c r="EH192" s="29" t="s">
        <v>251</v>
      </c>
      <c r="EI192" s="29" t="s">
        <v>252</v>
      </c>
      <c r="EJ192" s="29" t="s">
        <v>251</v>
      </c>
      <c r="EK192" s="29" t="s">
        <v>253</v>
      </c>
      <c r="EL192" s="29" t="s">
        <v>251</v>
      </c>
      <c r="EM192" s="26" t="n">
        <v>1</v>
      </c>
      <c r="EN192" s="26" t="n">
        <v>1</v>
      </c>
      <c r="EO192" s="26" t="s">
        <v>9</v>
      </c>
      <c r="EP192" s="26" t="n">
        <v>1</v>
      </c>
      <c r="EQ192" s="26" t="n">
        <v>1</v>
      </c>
      <c r="ER192" s="26" t="s">
        <v>9</v>
      </c>
      <c r="ES192" s="26" t="n">
        <v>47</v>
      </c>
      <c r="ET192" s="26" t="n">
        <v>47</v>
      </c>
      <c r="EU192" s="26" t="n">
        <v>5</v>
      </c>
      <c r="EV192" s="26" t="n">
        <v>7200</v>
      </c>
      <c r="EW192" s="26" t="s">
        <v>38</v>
      </c>
      <c r="EX192" s="26" t="n">
        <v>0</v>
      </c>
      <c r="EY192" s="26" t="s">
        <v>338</v>
      </c>
      <c r="EZ192" s="26" t="n">
        <v>47</v>
      </c>
      <c r="FA192" s="26" t="n">
        <v>0</v>
      </c>
      <c r="FC192" s="26" t="n">
        <v>2</v>
      </c>
      <c r="FD192" s="29" t="s">
        <v>237</v>
      </c>
      <c r="FE192" s="26" t="n">
        <v>4</v>
      </c>
      <c r="FF192" s="29" t="s">
        <v>238</v>
      </c>
      <c r="FG192" s="26" t="b">
        <f aca="false">FALSE()</f>
        <v>0</v>
      </c>
      <c r="FH192" s="26" t="n">
        <v>5</v>
      </c>
      <c r="FI192" s="29" t="s">
        <v>339</v>
      </c>
      <c r="FJ192" s="26" t="n">
        <v>1</v>
      </c>
      <c r="FK192" s="29" t="s">
        <v>339</v>
      </c>
      <c r="FL192" s="26" t="n">
        <v>7200</v>
      </c>
      <c r="FM192" s="26" t="s">
        <v>38</v>
      </c>
      <c r="FN192" s="26" t="n">
        <v>0</v>
      </c>
      <c r="FO192" s="26" t="s">
        <v>338</v>
      </c>
      <c r="FP192" s="26" t="n">
        <v>2</v>
      </c>
      <c r="FQ192" s="29" t="s">
        <v>237</v>
      </c>
      <c r="FR192" s="26" t="n">
        <v>11</v>
      </c>
      <c r="FS192" s="29" t="s">
        <v>340</v>
      </c>
      <c r="FT192" s="26" t="n">
        <v>1</v>
      </c>
      <c r="FU192" s="6" t="n">
        <v>41297.3973263889</v>
      </c>
      <c r="FV192" s="26" t="n">
        <v>0</v>
      </c>
      <c r="FW192" s="29" t="s">
        <v>249</v>
      </c>
      <c r="FX192" s="26" t="n">
        <v>2</v>
      </c>
      <c r="FY192" s="29" t="s">
        <v>254</v>
      </c>
      <c r="FZ192" s="26" t="n">
        <v>0</v>
      </c>
      <c r="GA192" s="26" t="n">
        <v>0</v>
      </c>
      <c r="GC192" s="26" t="n">
        <v>1</v>
      </c>
      <c r="GF192" s="26" t="n">
        <v>1</v>
      </c>
      <c r="GH192" s="26" t="n">
        <v>0</v>
      </c>
      <c r="GI192" s="26" t="n">
        <v>0</v>
      </c>
      <c r="GK192" s="26" t="n">
        <v>5</v>
      </c>
    </row>
    <row r="193" customFormat="false" ht="20.1" hidden="false" customHeight="true" outlineLevel="0" collapsed="false">
      <c r="A193" s="0" t="n">
        <v>882</v>
      </c>
      <c r="B193" s="0" t="n">
        <v>1</v>
      </c>
      <c r="C193" s="28" t="s">
        <v>233</v>
      </c>
      <c r="E193" s="0" t="n">
        <v>1</v>
      </c>
      <c r="F193" s="28" t="s">
        <v>234</v>
      </c>
      <c r="G193" s="6" t="n">
        <v>41000</v>
      </c>
      <c r="H193" s="0" t="n">
        <v>0</v>
      </c>
      <c r="I193" s="0" t="n">
        <v>1</v>
      </c>
      <c r="J193" s="28" t="s">
        <v>235</v>
      </c>
      <c r="L193" s="0" t="s">
        <v>329</v>
      </c>
      <c r="M193" s="0" t="n">
        <v>-1</v>
      </c>
      <c r="N193" s="28" t="s">
        <v>330</v>
      </c>
      <c r="O193" s="0" t="n">
        <v>7000</v>
      </c>
      <c r="P193" s="28" t="s">
        <v>36</v>
      </c>
      <c r="Q193" s="0" t="n">
        <v>0</v>
      </c>
      <c r="R193" s="28" t="s">
        <v>36</v>
      </c>
      <c r="S193" s="0" t="n">
        <v>346</v>
      </c>
      <c r="T193" s="0" t="n">
        <v>1</v>
      </c>
      <c r="U193" s="0" t="s">
        <v>9</v>
      </c>
      <c r="V193" s="0" t="n">
        <v>1</v>
      </c>
      <c r="X193" s="0" t="n">
        <v>0</v>
      </c>
      <c r="Z193" s="0" t="n">
        <v>2</v>
      </c>
      <c r="AA193" s="28" t="s">
        <v>237</v>
      </c>
      <c r="AB193" s="0" t="n">
        <v>7</v>
      </c>
      <c r="AC193" s="28" t="s">
        <v>255</v>
      </c>
      <c r="AD193" s="0" t="n">
        <v>1</v>
      </c>
      <c r="AE193" s="28" t="s">
        <v>239</v>
      </c>
      <c r="AF193" s="0" t="n">
        <v>1</v>
      </c>
      <c r="AG193" s="28" t="s">
        <v>240</v>
      </c>
      <c r="AH193" s="0" t="n">
        <v>0</v>
      </c>
      <c r="AJ193" s="0" t="n">
        <v>0</v>
      </c>
      <c r="AL193" s="26" t="b">
        <f aca="false">FALSE()</f>
        <v>0</v>
      </c>
      <c r="AO193" s="26" t="n">
        <v>1</v>
      </c>
      <c r="AP193" s="29" t="s">
        <v>5</v>
      </c>
      <c r="AQ193" s="26" t="n">
        <v>0</v>
      </c>
      <c r="AR193" s="26" t="n">
        <v>0</v>
      </c>
      <c r="AS193" s="26" t="n">
        <v>1</v>
      </c>
      <c r="AT193" s="26" t="n">
        <v>0</v>
      </c>
      <c r="AW193" s="26" t="n">
        <v>0</v>
      </c>
      <c r="AX193" s="26" t="n">
        <v>0</v>
      </c>
      <c r="AZ193" s="26" t="n">
        <v>0</v>
      </c>
      <c r="BB193" s="26" t="n">
        <v>0</v>
      </c>
      <c r="BE193" s="26" t="n">
        <v>0</v>
      </c>
      <c r="BG193" s="26" t="n">
        <v>0</v>
      </c>
      <c r="BH193" s="26" t="n">
        <v>0</v>
      </c>
      <c r="BI193" s="26" t="n">
        <v>0</v>
      </c>
      <c r="BJ193" s="26" t="n">
        <v>0</v>
      </c>
      <c r="BM193" s="26" t="n">
        <v>0</v>
      </c>
      <c r="BN193" s="26" t="n">
        <v>0</v>
      </c>
      <c r="BP193" s="26" t="n">
        <v>0</v>
      </c>
      <c r="BR193" s="26" t="n">
        <v>0</v>
      </c>
      <c r="BU193" s="26" t="n">
        <v>0</v>
      </c>
      <c r="BW193" s="26" t="n">
        <v>0</v>
      </c>
      <c r="BX193" s="26" t="n">
        <v>0</v>
      </c>
      <c r="BY193" s="26" t="n">
        <v>0</v>
      </c>
      <c r="BZ193" s="26" t="n">
        <v>0</v>
      </c>
      <c r="CC193" s="26" t="n">
        <v>0</v>
      </c>
      <c r="CD193" s="26" t="n">
        <v>0</v>
      </c>
      <c r="CF193" s="26" t="n">
        <v>0</v>
      </c>
      <c r="CH193" s="26" t="n">
        <v>0</v>
      </c>
      <c r="CK193" s="26" t="n">
        <v>1</v>
      </c>
      <c r="CL193" s="29" t="s">
        <v>244</v>
      </c>
      <c r="CM193" s="26" t="n">
        <v>0</v>
      </c>
      <c r="CP193" s="26" t="n">
        <v>2</v>
      </c>
      <c r="CQ193" s="29" t="s">
        <v>256</v>
      </c>
      <c r="CS193" s="26" t="n">
        <v>11</v>
      </c>
      <c r="CT193" s="29" t="s">
        <v>331</v>
      </c>
      <c r="CV193" s="26" t="n">
        <v>1</v>
      </c>
      <c r="CW193" s="29" t="s">
        <v>332</v>
      </c>
      <c r="CX193" s="26" t="b">
        <f aca="false">FALSE()</f>
        <v>0</v>
      </c>
      <c r="CY193" s="30" t="s">
        <v>333</v>
      </c>
      <c r="CZ193" s="26" t="n">
        <v>0</v>
      </c>
      <c r="DA193" s="29" t="s">
        <v>246</v>
      </c>
      <c r="DI193" s="26" t="n">
        <v>0</v>
      </c>
      <c r="DJ193" s="29" t="s">
        <v>247</v>
      </c>
      <c r="DK193" s="26" t="n">
        <v>0</v>
      </c>
      <c r="DL193" s="29" t="s">
        <v>247</v>
      </c>
      <c r="DN193" s="26" t="n">
        <v>0</v>
      </c>
      <c r="DU193" s="26" t="n">
        <v>0</v>
      </c>
      <c r="DV193" s="29" t="s">
        <v>248</v>
      </c>
      <c r="DX193" s="26" t="n">
        <v>1</v>
      </c>
      <c r="DY193" s="29" t="s">
        <v>244</v>
      </c>
      <c r="DZ193" s="26" t="n">
        <v>0</v>
      </c>
      <c r="EA193" s="29" t="s">
        <v>244</v>
      </c>
      <c r="EB193" s="6" t="n">
        <v>41297.4109837963</v>
      </c>
      <c r="EC193" s="26" t="n">
        <v>0</v>
      </c>
      <c r="ED193" s="29" t="s">
        <v>249</v>
      </c>
      <c r="EE193" s="29" t="s">
        <v>250</v>
      </c>
      <c r="EF193" s="29" t="s">
        <v>251</v>
      </c>
      <c r="EG193" s="29" t="s">
        <v>235</v>
      </c>
      <c r="EH193" s="29" t="s">
        <v>251</v>
      </c>
      <c r="EI193" s="29" t="s">
        <v>252</v>
      </c>
      <c r="EJ193" s="29" t="s">
        <v>251</v>
      </c>
      <c r="EK193" s="29" t="s">
        <v>259</v>
      </c>
      <c r="EL193" s="29" t="s">
        <v>251</v>
      </c>
      <c r="EM193" s="26" t="n">
        <v>1</v>
      </c>
      <c r="EN193" s="26" t="n">
        <v>1</v>
      </c>
      <c r="EO193" s="26" t="s">
        <v>9</v>
      </c>
      <c r="EP193" s="26" t="n">
        <v>1</v>
      </c>
      <c r="EQ193" s="26" t="n">
        <v>1</v>
      </c>
      <c r="ER193" s="26" t="s">
        <v>9</v>
      </c>
      <c r="ES193" s="26" t="n">
        <v>47</v>
      </c>
      <c r="ET193" s="26" t="n">
        <v>47</v>
      </c>
      <c r="EU193" s="26" t="n">
        <v>5</v>
      </c>
      <c r="EV193" s="26" t="n">
        <v>7200</v>
      </c>
      <c r="EW193" s="26" t="s">
        <v>38</v>
      </c>
      <c r="EX193" s="26" t="n">
        <v>0</v>
      </c>
      <c r="EY193" s="26" t="s">
        <v>338</v>
      </c>
      <c r="EZ193" s="26" t="n">
        <v>47</v>
      </c>
      <c r="FA193" s="26" t="n">
        <v>0</v>
      </c>
      <c r="FC193" s="26" t="n">
        <v>2</v>
      </c>
      <c r="FD193" s="29" t="s">
        <v>237</v>
      </c>
      <c r="FE193" s="26" t="n">
        <v>7</v>
      </c>
      <c r="FF193" s="29" t="s">
        <v>255</v>
      </c>
      <c r="FG193" s="26" t="b">
        <f aca="false">FALSE()</f>
        <v>0</v>
      </c>
      <c r="FH193" s="26" t="n">
        <v>5</v>
      </c>
      <c r="FI193" s="29" t="s">
        <v>339</v>
      </c>
      <c r="FJ193" s="26" t="n">
        <v>1</v>
      </c>
      <c r="FK193" s="29" t="s">
        <v>339</v>
      </c>
      <c r="FL193" s="26" t="n">
        <v>7200</v>
      </c>
      <c r="FM193" s="26" t="s">
        <v>38</v>
      </c>
      <c r="FN193" s="26" t="n">
        <v>0</v>
      </c>
      <c r="FO193" s="26" t="s">
        <v>338</v>
      </c>
      <c r="FP193" s="26" t="n">
        <v>2</v>
      </c>
      <c r="FQ193" s="29" t="s">
        <v>237</v>
      </c>
      <c r="FR193" s="26" t="n">
        <v>11</v>
      </c>
      <c r="FS193" s="29" t="s">
        <v>340</v>
      </c>
      <c r="FT193" s="26" t="n">
        <v>1</v>
      </c>
      <c r="FU193" s="6" t="n">
        <v>41297.4109953704</v>
      </c>
      <c r="FV193" s="26" t="n">
        <v>0</v>
      </c>
      <c r="FW193" s="29" t="s">
        <v>249</v>
      </c>
      <c r="FX193" s="26" t="n">
        <v>2</v>
      </c>
      <c r="FY193" s="29" t="s">
        <v>254</v>
      </c>
      <c r="FZ193" s="26" t="n">
        <v>0</v>
      </c>
      <c r="GC193" s="26" t="n">
        <v>1</v>
      </c>
      <c r="GF193" s="26" t="n">
        <v>1</v>
      </c>
      <c r="GH193" s="26" t="n">
        <v>0</v>
      </c>
      <c r="GI193" s="26" t="n">
        <v>0</v>
      </c>
      <c r="GK193" s="26" t="n">
        <v>76</v>
      </c>
    </row>
    <row r="194" customFormat="false" ht="20.1" hidden="false" customHeight="true" outlineLevel="0" collapsed="false">
      <c r="A194" s="0" t="n">
        <v>883</v>
      </c>
      <c r="B194" s="0" t="n">
        <v>1</v>
      </c>
      <c r="C194" s="28" t="s">
        <v>233</v>
      </c>
      <c r="E194" s="0" t="n">
        <v>1</v>
      </c>
      <c r="F194" s="28" t="s">
        <v>234</v>
      </c>
      <c r="G194" s="6" t="n">
        <v>41030</v>
      </c>
      <c r="H194" s="0" t="n">
        <v>0</v>
      </c>
      <c r="I194" s="0" t="n">
        <v>1</v>
      </c>
      <c r="J194" s="28" t="s">
        <v>235</v>
      </c>
      <c r="L194" s="0" t="s">
        <v>329</v>
      </c>
      <c r="M194" s="0" t="n">
        <v>-1</v>
      </c>
      <c r="N194" s="28" t="s">
        <v>330</v>
      </c>
      <c r="O194" s="0" t="n">
        <v>7000</v>
      </c>
      <c r="P194" s="28" t="s">
        <v>36</v>
      </c>
      <c r="Q194" s="0" t="n">
        <v>0</v>
      </c>
      <c r="R194" s="28" t="s">
        <v>36</v>
      </c>
      <c r="S194" s="0" t="n">
        <v>225</v>
      </c>
      <c r="T194" s="0" t="n">
        <v>1</v>
      </c>
      <c r="U194" s="0" t="s">
        <v>9</v>
      </c>
      <c r="V194" s="0" t="n">
        <v>1</v>
      </c>
      <c r="X194" s="0" t="n">
        <v>0</v>
      </c>
      <c r="Z194" s="0" t="n">
        <v>2</v>
      </c>
      <c r="AA194" s="28" t="s">
        <v>237</v>
      </c>
      <c r="AB194" s="0" t="n">
        <v>7</v>
      </c>
      <c r="AC194" s="28" t="s">
        <v>255</v>
      </c>
      <c r="AD194" s="0" t="n">
        <v>1</v>
      </c>
      <c r="AE194" s="28" t="s">
        <v>239</v>
      </c>
      <c r="AF194" s="0" t="n">
        <v>1</v>
      </c>
      <c r="AG194" s="28" t="s">
        <v>240</v>
      </c>
      <c r="AH194" s="0" t="n">
        <v>0</v>
      </c>
      <c r="AJ194" s="0" t="n">
        <v>0</v>
      </c>
      <c r="AL194" s="26" t="b">
        <f aca="false">FALSE()</f>
        <v>0</v>
      </c>
      <c r="AO194" s="26" t="n">
        <v>1</v>
      </c>
      <c r="AP194" s="29" t="s">
        <v>5</v>
      </c>
      <c r="AQ194" s="26" t="n">
        <v>0</v>
      </c>
      <c r="AR194" s="26" t="n">
        <v>0</v>
      </c>
      <c r="AS194" s="26" t="n">
        <v>1</v>
      </c>
      <c r="AT194" s="26" t="n">
        <v>0</v>
      </c>
      <c r="AW194" s="26" t="n">
        <v>0</v>
      </c>
      <c r="AX194" s="26" t="n">
        <v>0</v>
      </c>
      <c r="AZ194" s="26" t="n">
        <v>0</v>
      </c>
      <c r="BB194" s="26" t="n">
        <v>0</v>
      </c>
      <c r="BE194" s="26" t="n">
        <v>0</v>
      </c>
      <c r="BG194" s="26" t="n">
        <v>0</v>
      </c>
      <c r="BH194" s="26" t="n">
        <v>0</v>
      </c>
      <c r="BI194" s="26" t="n">
        <v>0</v>
      </c>
      <c r="BJ194" s="26" t="n">
        <v>0</v>
      </c>
      <c r="BM194" s="26" t="n">
        <v>0</v>
      </c>
      <c r="BN194" s="26" t="n">
        <v>0</v>
      </c>
      <c r="BP194" s="26" t="n">
        <v>0</v>
      </c>
      <c r="BR194" s="26" t="n">
        <v>0</v>
      </c>
      <c r="BU194" s="26" t="n">
        <v>0</v>
      </c>
      <c r="BW194" s="26" t="n">
        <v>0</v>
      </c>
      <c r="BX194" s="26" t="n">
        <v>0</v>
      </c>
      <c r="BY194" s="26" t="n">
        <v>0</v>
      </c>
      <c r="BZ194" s="26" t="n">
        <v>0</v>
      </c>
      <c r="CC194" s="26" t="n">
        <v>0</v>
      </c>
      <c r="CD194" s="26" t="n">
        <v>0</v>
      </c>
      <c r="CF194" s="26" t="n">
        <v>0</v>
      </c>
      <c r="CH194" s="26" t="n">
        <v>0</v>
      </c>
      <c r="CK194" s="26" t="n">
        <v>1</v>
      </c>
      <c r="CL194" s="29" t="s">
        <v>244</v>
      </c>
      <c r="CM194" s="26" t="n">
        <v>0</v>
      </c>
      <c r="CP194" s="26" t="n">
        <v>2</v>
      </c>
      <c r="CQ194" s="29" t="s">
        <v>256</v>
      </c>
      <c r="CS194" s="26" t="n">
        <v>11</v>
      </c>
      <c r="CT194" s="29" t="s">
        <v>331</v>
      </c>
      <c r="CV194" s="26" t="n">
        <v>1</v>
      </c>
      <c r="CW194" s="29" t="s">
        <v>332</v>
      </c>
      <c r="CX194" s="26" t="b">
        <f aca="false">FALSE()</f>
        <v>0</v>
      </c>
      <c r="CY194" s="30" t="s">
        <v>333</v>
      </c>
      <c r="CZ194" s="26" t="n">
        <v>0</v>
      </c>
      <c r="DA194" s="29" t="s">
        <v>246</v>
      </c>
      <c r="DI194" s="26" t="n">
        <v>0</v>
      </c>
      <c r="DJ194" s="29" t="s">
        <v>247</v>
      </c>
      <c r="DK194" s="26" t="n">
        <v>0</v>
      </c>
      <c r="DL194" s="29" t="s">
        <v>247</v>
      </c>
      <c r="DN194" s="26" t="n">
        <v>0</v>
      </c>
      <c r="DU194" s="26" t="n">
        <v>0</v>
      </c>
      <c r="DV194" s="29" t="s">
        <v>248</v>
      </c>
      <c r="DX194" s="26" t="n">
        <v>1</v>
      </c>
      <c r="DY194" s="29" t="s">
        <v>244</v>
      </c>
      <c r="DZ194" s="26" t="n">
        <v>0</v>
      </c>
      <c r="EA194" s="29" t="s">
        <v>244</v>
      </c>
      <c r="EB194" s="6" t="n">
        <v>41297.4113541667</v>
      </c>
      <c r="EC194" s="26" t="n">
        <v>0</v>
      </c>
      <c r="ED194" s="29" t="s">
        <v>249</v>
      </c>
      <c r="EE194" s="29" t="s">
        <v>250</v>
      </c>
      <c r="EF194" s="29" t="s">
        <v>251</v>
      </c>
      <c r="EG194" s="29" t="s">
        <v>235</v>
      </c>
      <c r="EH194" s="29" t="s">
        <v>251</v>
      </c>
      <c r="EI194" s="29" t="s">
        <v>252</v>
      </c>
      <c r="EJ194" s="29" t="s">
        <v>251</v>
      </c>
      <c r="EK194" s="29" t="s">
        <v>259</v>
      </c>
      <c r="EL194" s="29" t="s">
        <v>251</v>
      </c>
      <c r="EM194" s="26" t="n">
        <v>1</v>
      </c>
      <c r="EN194" s="26" t="n">
        <v>1</v>
      </c>
      <c r="EO194" s="26" t="s">
        <v>9</v>
      </c>
      <c r="EP194" s="26" t="n">
        <v>1</v>
      </c>
      <c r="EQ194" s="26" t="n">
        <v>1</v>
      </c>
      <c r="ER194" s="26" t="s">
        <v>9</v>
      </c>
      <c r="ES194" s="26" t="n">
        <v>28</v>
      </c>
      <c r="ET194" s="26" t="n">
        <v>28</v>
      </c>
      <c r="EU194" s="26" t="n">
        <v>5</v>
      </c>
      <c r="EV194" s="26" t="n">
        <v>7200</v>
      </c>
      <c r="EW194" s="26" t="s">
        <v>38</v>
      </c>
      <c r="EX194" s="26" t="n">
        <v>0</v>
      </c>
      <c r="EY194" s="26" t="s">
        <v>338</v>
      </c>
      <c r="EZ194" s="26" t="n">
        <v>28</v>
      </c>
      <c r="FA194" s="26" t="n">
        <v>0</v>
      </c>
      <c r="FC194" s="26" t="n">
        <v>2</v>
      </c>
      <c r="FD194" s="29" t="s">
        <v>237</v>
      </c>
      <c r="FE194" s="26" t="n">
        <v>7</v>
      </c>
      <c r="FF194" s="29" t="s">
        <v>255</v>
      </c>
      <c r="FG194" s="26" t="b">
        <f aca="false">FALSE()</f>
        <v>0</v>
      </c>
      <c r="FH194" s="26" t="n">
        <v>5</v>
      </c>
      <c r="FI194" s="29" t="s">
        <v>339</v>
      </c>
      <c r="FJ194" s="26" t="n">
        <v>1</v>
      </c>
      <c r="FK194" s="29" t="s">
        <v>339</v>
      </c>
      <c r="FL194" s="26" t="n">
        <v>7200</v>
      </c>
      <c r="FM194" s="26" t="s">
        <v>38</v>
      </c>
      <c r="FN194" s="26" t="n">
        <v>0</v>
      </c>
      <c r="FO194" s="26" t="s">
        <v>338</v>
      </c>
      <c r="FP194" s="26" t="n">
        <v>2</v>
      </c>
      <c r="FQ194" s="29" t="s">
        <v>237</v>
      </c>
      <c r="FR194" s="26" t="n">
        <v>11</v>
      </c>
      <c r="FS194" s="29" t="s">
        <v>340</v>
      </c>
      <c r="FT194" s="26" t="n">
        <v>1</v>
      </c>
      <c r="FU194" s="6" t="n">
        <v>41297.4113541667</v>
      </c>
      <c r="FV194" s="26" t="n">
        <v>0</v>
      </c>
      <c r="FW194" s="29" t="s">
        <v>249</v>
      </c>
      <c r="FX194" s="26" t="n">
        <v>2</v>
      </c>
      <c r="FY194" s="29" t="s">
        <v>254</v>
      </c>
      <c r="FZ194" s="26" t="n">
        <v>0</v>
      </c>
      <c r="GC194" s="26" t="n">
        <v>1</v>
      </c>
      <c r="GF194" s="26" t="n">
        <v>1</v>
      </c>
      <c r="GH194" s="26" t="n">
        <v>0</v>
      </c>
      <c r="GI194" s="26" t="n">
        <v>0</v>
      </c>
      <c r="GK194" s="26" t="n">
        <v>82</v>
      </c>
    </row>
    <row r="195" customFormat="false" ht="20.1" hidden="false" customHeight="true" outlineLevel="0" collapsed="false">
      <c r="A195" s="0" t="n">
        <v>884</v>
      </c>
      <c r="B195" s="0" t="n">
        <v>1</v>
      </c>
      <c r="C195" s="28" t="s">
        <v>233</v>
      </c>
      <c r="E195" s="0" t="n">
        <v>1</v>
      </c>
      <c r="F195" s="28" t="s">
        <v>234</v>
      </c>
      <c r="G195" s="6" t="n">
        <v>41061</v>
      </c>
      <c r="H195" s="0" t="n">
        <v>0</v>
      </c>
      <c r="I195" s="0" t="n">
        <v>1</v>
      </c>
      <c r="J195" s="28" t="s">
        <v>235</v>
      </c>
      <c r="L195" s="0" t="s">
        <v>329</v>
      </c>
      <c r="M195" s="0" t="n">
        <v>-1</v>
      </c>
      <c r="N195" s="28" t="s">
        <v>330</v>
      </c>
      <c r="O195" s="0" t="n">
        <v>7000</v>
      </c>
      <c r="P195" s="28" t="s">
        <v>36</v>
      </c>
      <c r="Q195" s="0" t="n">
        <v>0</v>
      </c>
      <c r="R195" s="28" t="s">
        <v>36</v>
      </c>
      <c r="S195" s="0" t="n">
        <v>170</v>
      </c>
      <c r="T195" s="0" t="n">
        <v>1</v>
      </c>
      <c r="U195" s="0" t="s">
        <v>9</v>
      </c>
      <c r="V195" s="0" t="n">
        <v>1</v>
      </c>
      <c r="X195" s="0" t="n">
        <v>0</v>
      </c>
      <c r="Z195" s="0" t="n">
        <v>2</v>
      </c>
      <c r="AA195" s="28" t="s">
        <v>237</v>
      </c>
      <c r="AB195" s="0" t="n">
        <v>7</v>
      </c>
      <c r="AC195" s="28" t="s">
        <v>255</v>
      </c>
      <c r="AD195" s="0" t="n">
        <v>1</v>
      </c>
      <c r="AE195" s="28" t="s">
        <v>239</v>
      </c>
      <c r="AF195" s="0" t="n">
        <v>1</v>
      </c>
      <c r="AG195" s="28" t="s">
        <v>240</v>
      </c>
      <c r="AH195" s="0" t="n">
        <v>0</v>
      </c>
      <c r="AJ195" s="0" t="n">
        <v>0</v>
      </c>
      <c r="AL195" s="26" t="b">
        <f aca="false">FALSE()</f>
        <v>0</v>
      </c>
      <c r="AO195" s="26" t="n">
        <v>1</v>
      </c>
      <c r="AP195" s="29" t="s">
        <v>5</v>
      </c>
      <c r="AQ195" s="26" t="n">
        <v>0</v>
      </c>
      <c r="AR195" s="26" t="n">
        <v>0</v>
      </c>
      <c r="AS195" s="26" t="n">
        <v>1</v>
      </c>
      <c r="AT195" s="26" t="n">
        <v>0</v>
      </c>
      <c r="AW195" s="26" t="n">
        <v>0</v>
      </c>
      <c r="AX195" s="26" t="n">
        <v>0</v>
      </c>
      <c r="AZ195" s="26" t="n">
        <v>0</v>
      </c>
      <c r="BB195" s="26" t="n">
        <v>0</v>
      </c>
      <c r="BE195" s="26" t="n">
        <v>0</v>
      </c>
      <c r="BG195" s="26" t="n">
        <v>0</v>
      </c>
      <c r="BH195" s="26" t="n">
        <v>0</v>
      </c>
      <c r="BI195" s="26" t="n">
        <v>0</v>
      </c>
      <c r="BJ195" s="26" t="n">
        <v>0</v>
      </c>
      <c r="BM195" s="26" t="n">
        <v>0</v>
      </c>
      <c r="BN195" s="26" t="n">
        <v>0</v>
      </c>
      <c r="BP195" s="26" t="n">
        <v>0</v>
      </c>
      <c r="BR195" s="26" t="n">
        <v>0</v>
      </c>
      <c r="BU195" s="26" t="n">
        <v>0</v>
      </c>
      <c r="BW195" s="26" t="n">
        <v>0</v>
      </c>
      <c r="BX195" s="26" t="n">
        <v>0</v>
      </c>
      <c r="BY195" s="26" t="n">
        <v>0</v>
      </c>
      <c r="BZ195" s="26" t="n">
        <v>0</v>
      </c>
      <c r="CC195" s="26" t="n">
        <v>0</v>
      </c>
      <c r="CD195" s="26" t="n">
        <v>0</v>
      </c>
      <c r="CF195" s="26" t="n">
        <v>0</v>
      </c>
      <c r="CH195" s="26" t="n">
        <v>0</v>
      </c>
      <c r="CK195" s="26" t="n">
        <v>1</v>
      </c>
      <c r="CL195" s="29" t="s">
        <v>244</v>
      </c>
      <c r="CM195" s="26" t="n">
        <v>0</v>
      </c>
      <c r="CP195" s="26" t="n">
        <v>2</v>
      </c>
      <c r="CQ195" s="29" t="s">
        <v>256</v>
      </c>
      <c r="CS195" s="26" t="n">
        <v>11</v>
      </c>
      <c r="CT195" s="29" t="s">
        <v>331</v>
      </c>
      <c r="CV195" s="26" t="n">
        <v>1</v>
      </c>
      <c r="CW195" s="29" t="s">
        <v>332</v>
      </c>
      <c r="CX195" s="26" t="b">
        <f aca="false">FALSE()</f>
        <v>0</v>
      </c>
      <c r="CY195" s="30" t="s">
        <v>333</v>
      </c>
      <c r="CZ195" s="26" t="n">
        <v>0</v>
      </c>
      <c r="DA195" s="29" t="s">
        <v>246</v>
      </c>
      <c r="DI195" s="26" t="n">
        <v>0</v>
      </c>
      <c r="DJ195" s="29" t="s">
        <v>247</v>
      </c>
      <c r="DK195" s="26" t="n">
        <v>0</v>
      </c>
      <c r="DL195" s="29" t="s">
        <v>247</v>
      </c>
      <c r="DN195" s="26" t="n">
        <v>0</v>
      </c>
      <c r="DU195" s="26" t="n">
        <v>0</v>
      </c>
      <c r="DV195" s="29" t="s">
        <v>248</v>
      </c>
      <c r="DX195" s="26" t="n">
        <v>1</v>
      </c>
      <c r="DY195" s="29" t="s">
        <v>244</v>
      </c>
      <c r="DZ195" s="26" t="n">
        <v>0</v>
      </c>
      <c r="EA195" s="29" t="s">
        <v>244</v>
      </c>
      <c r="EB195" s="6" t="n">
        <v>41297.4136921296</v>
      </c>
      <c r="EC195" s="26" t="n">
        <v>0</v>
      </c>
      <c r="ED195" s="29" t="s">
        <v>249</v>
      </c>
      <c r="EE195" s="29" t="s">
        <v>250</v>
      </c>
      <c r="EF195" s="29" t="s">
        <v>251</v>
      </c>
      <c r="EG195" s="29" t="s">
        <v>235</v>
      </c>
      <c r="EH195" s="29" t="s">
        <v>251</v>
      </c>
      <c r="EI195" s="29" t="s">
        <v>252</v>
      </c>
      <c r="EJ195" s="29" t="s">
        <v>251</v>
      </c>
      <c r="EK195" s="29" t="s">
        <v>259</v>
      </c>
      <c r="EL195" s="29" t="s">
        <v>251</v>
      </c>
      <c r="EM195" s="26" t="n">
        <v>1</v>
      </c>
      <c r="EN195" s="26" t="n">
        <v>1</v>
      </c>
      <c r="EO195" s="26" t="s">
        <v>9</v>
      </c>
      <c r="EP195" s="26" t="n">
        <v>1</v>
      </c>
      <c r="EQ195" s="26" t="n">
        <v>1</v>
      </c>
      <c r="ER195" s="26" t="s">
        <v>9</v>
      </c>
      <c r="ES195" s="26" t="n">
        <v>11</v>
      </c>
      <c r="ET195" s="26" t="n">
        <v>11</v>
      </c>
      <c r="EU195" s="26" t="n">
        <v>5</v>
      </c>
      <c r="EV195" s="26" t="n">
        <v>7200</v>
      </c>
      <c r="EW195" s="26" t="s">
        <v>38</v>
      </c>
      <c r="EX195" s="26" t="n">
        <v>0</v>
      </c>
      <c r="EY195" s="26" t="s">
        <v>338</v>
      </c>
      <c r="EZ195" s="26" t="n">
        <v>11</v>
      </c>
      <c r="FA195" s="26" t="n">
        <v>0</v>
      </c>
      <c r="FC195" s="26" t="n">
        <v>2</v>
      </c>
      <c r="FD195" s="29" t="s">
        <v>237</v>
      </c>
      <c r="FE195" s="26" t="n">
        <v>7</v>
      </c>
      <c r="FF195" s="29" t="s">
        <v>255</v>
      </c>
      <c r="FG195" s="26" t="b">
        <f aca="false">FALSE()</f>
        <v>0</v>
      </c>
      <c r="FH195" s="26" t="n">
        <v>5</v>
      </c>
      <c r="FI195" s="29" t="s">
        <v>339</v>
      </c>
      <c r="FJ195" s="26" t="n">
        <v>1</v>
      </c>
      <c r="FK195" s="29" t="s">
        <v>339</v>
      </c>
      <c r="FL195" s="26" t="n">
        <v>7200</v>
      </c>
      <c r="FM195" s="26" t="s">
        <v>38</v>
      </c>
      <c r="FN195" s="26" t="n">
        <v>0</v>
      </c>
      <c r="FO195" s="26" t="s">
        <v>338</v>
      </c>
      <c r="FP195" s="26" t="n">
        <v>2</v>
      </c>
      <c r="FQ195" s="29" t="s">
        <v>237</v>
      </c>
      <c r="FR195" s="26" t="n">
        <v>11</v>
      </c>
      <c r="FS195" s="29" t="s">
        <v>340</v>
      </c>
      <c r="FT195" s="26" t="n">
        <v>1</v>
      </c>
      <c r="FU195" s="6" t="n">
        <v>41297.4137037037</v>
      </c>
      <c r="FV195" s="26" t="n">
        <v>0</v>
      </c>
      <c r="FW195" s="29" t="s">
        <v>249</v>
      </c>
      <c r="FX195" s="26" t="n">
        <v>2</v>
      </c>
      <c r="FY195" s="29" t="s">
        <v>254</v>
      </c>
      <c r="FZ195" s="26" t="n">
        <v>0</v>
      </c>
      <c r="GC195" s="26" t="n">
        <v>1</v>
      </c>
      <c r="GF195" s="26" t="n">
        <v>1</v>
      </c>
      <c r="GH195" s="26" t="n">
        <v>0</v>
      </c>
      <c r="GI195" s="26" t="n">
        <v>0</v>
      </c>
      <c r="GK195" s="26" t="n">
        <v>88</v>
      </c>
    </row>
    <row r="196" customFormat="false" ht="20.1" hidden="false" customHeight="true" outlineLevel="0" collapsed="false">
      <c r="A196" s="0" t="n">
        <v>885</v>
      </c>
      <c r="B196" s="0" t="n">
        <v>1</v>
      </c>
      <c r="C196" s="28" t="s">
        <v>233</v>
      </c>
      <c r="E196" s="0" t="n">
        <v>1</v>
      </c>
      <c r="F196" s="28" t="s">
        <v>234</v>
      </c>
      <c r="G196" s="6" t="n">
        <v>41091</v>
      </c>
      <c r="H196" s="0" t="n">
        <v>0</v>
      </c>
      <c r="I196" s="0" t="n">
        <v>1</v>
      </c>
      <c r="J196" s="28" t="s">
        <v>235</v>
      </c>
      <c r="L196" s="0" t="s">
        <v>329</v>
      </c>
      <c r="M196" s="0" t="n">
        <v>-1</v>
      </c>
      <c r="N196" s="28" t="s">
        <v>330</v>
      </c>
      <c r="O196" s="0" t="n">
        <v>7000</v>
      </c>
      <c r="P196" s="28" t="s">
        <v>36</v>
      </c>
      <c r="Q196" s="0" t="n">
        <v>0</v>
      </c>
      <c r="R196" s="28" t="s">
        <v>36</v>
      </c>
      <c r="S196" s="0" t="n">
        <v>252</v>
      </c>
      <c r="T196" s="0" t="n">
        <v>1</v>
      </c>
      <c r="U196" s="0" t="s">
        <v>9</v>
      </c>
      <c r="V196" s="0" t="n">
        <v>1</v>
      </c>
      <c r="X196" s="0" t="n">
        <v>0</v>
      </c>
      <c r="Z196" s="0" t="n">
        <v>2</v>
      </c>
      <c r="AA196" s="28" t="s">
        <v>237</v>
      </c>
      <c r="AB196" s="0" t="n">
        <v>7</v>
      </c>
      <c r="AC196" s="28" t="s">
        <v>255</v>
      </c>
      <c r="AD196" s="0" t="n">
        <v>1</v>
      </c>
      <c r="AE196" s="28" t="s">
        <v>239</v>
      </c>
      <c r="AF196" s="0" t="n">
        <v>1</v>
      </c>
      <c r="AG196" s="28" t="s">
        <v>240</v>
      </c>
      <c r="AH196" s="0" t="n">
        <v>0</v>
      </c>
      <c r="AJ196" s="0" t="n">
        <v>0</v>
      </c>
      <c r="AL196" s="26" t="b">
        <f aca="false">FALSE()</f>
        <v>0</v>
      </c>
      <c r="AO196" s="26" t="n">
        <v>1</v>
      </c>
      <c r="AP196" s="29" t="s">
        <v>5</v>
      </c>
      <c r="AQ196" s="26" t="n">
        <v>0</v>
      </c>
      <c r="AR196" s="26" t="n">
        <v>0</v>
      </c>
      <c r="AS196" s="26" t="n">
        <v>1</v>
      </c>
      <c r="AT196" s="26" t="n">
        <v>0</v>
      </c>
      <c r="AW196" s="26" t="n">
        <v>0</v>
      </c>
      <c r="AX196" s="26" t="n">
        <v>0</v>
      </c>
      <c r="AZ196" s="26" t="n">
        <v>0</v>
      </c>
      <c r="BB196" s="26" t="n">
        <v>0</v>
      </c>
      <c r="BE196" s="26" t="n">
        <v>0</v>
      </c>
      <c r="BG196" s="26" t="n">
        <v>0</v>
      </c>
      <c r="BH196" s="26" t="n">
        <v>0</v>
      </c>
      <c r="BI196" s="26" t="n">
        <v>0</v>
      </c>
      <c r="BJ196" s="26" t="n">
        <v>0</v>
      </c>
      <c r="BM196" s="26" t="n">
        <v>0</v>
      </c>
      <c r="BN196" s="26" t="n">
        <v>0</v>
      </c>
      <c r="BP196" s="26" t="n">
        <v>0</v>
      </c>
      <c r="BR196" s="26" t="n">
        <v>0</v>
      </c>
      <c r="BU196" s="26" t="n">
        <v>0</v>
      </c>
      <c r="BW196" s="26" t="n">
        <v>0</v>
      </c>
      <c r="BX196" s="26" t="n">
        <v>0</v>
      </c>
      <c r="BY196" s="26" t="n">
        <v>0</v>
      </c>
      <c r="BZ196" s="26" t="n">
        <v>0</v>
      </c>
      <c r="CC196" s="26" t="n">
        <v>0</v>
      </c>
      <c r="CD196" s="26" t="n">
        <v>0</v>
      </c>
      <c r="CF196" s="26" t="n">
        <v>0</v>
      </c>
      <c r="CH196" s="26" t="n">
        <v>0</v>
      </c>
      <c r="CK196" s="26" t="n">
        <v>1</v>
      </c>
      <c r="CL196" s="29" t="s">
        <v>244</v>
      </c>
      <c r="CM196" s="26" t="n">
        <v>0</v>
      </c>
      <c r="CP196" s="26" t="n">
        <v>2</v>
      </c>
      <c r="CQ196" s="29" t="s">
        <v>256</v>
      </c>
      <c r="CS196" s="26" t="n">
        <v>11</v>
      </c>
      <c r="CT196" s="29" t="s">
        <v>331</v>
      </c>
      <c r="CV196" s="26" t="n">
        <v>1</v>
      </c>
      <c r="CW196" s="29" t="s">
        <v>332</v>
      </c>
      <c r="CX196" s="26" t="b">
        <f aca="false">FALSE()</f>
        <v>0</v>
      </c>
      <c r="CY196" s="30" t="s">
        <v>333</v>
      </c>
      <c r="CZ196" s="26" t="n">
        <v>0</v>
      </c>
      <c r="DA196" s="29" t="s">
        <v>246</v>
      </c>
      <c r="DI196" s="26" t="n">
        <v>0</v>
      </c>
      <c r="DJ196" s="29" t="s">
        <v>247</v>
      </c>
      <c r="DK196" s="26" t="n">
        <v>0</v>
      </c>
      <c r="DL196" s="29" t="s">
        <v>247</v>
      </c>
      <c r="DN196" s="26" t="n">
        <v>0</v>
      </c>
      <c r="DU196" s="26" t="n">
        <v>0</v>
      </c>
      <c r="DV196" s="29" t="s">
        <v>248</v>
      </c>
      <c r="DX196" s="26" t="n">
        <v>1</v>
      </c>
      <c r="DY196" s="29" t="s">
        <v>244</v>
      </c>
      <c r="DZ196" s="26" t="n">
        <v>0</v>
      </c>
      <c r="EA196" s="29" t="s">
        <v>244</v>
      </c>
      <c r="EB196" s="6" t="n">
        <v>41297.4139351852</v>
      </c>
      <c r="EC196" s="26" t="n">
        <v>0</v>
      </c>
      <c r="ED196" s="29" t="s">
        <v>249</v>
      </c>
      <c r="EE196" s="29" t="s">
        <v>250</v>
      </c>
      <c r="EF196" s="29" t="s">
        <v>251</v>
      </c>
      <c r="EG196" s="29" t="s">
        <v>235</v>
      </c>
      <c r="EH196" s="29" t="s">
        <v>251</v>
      </c>
      <c r="EI196" s="29" t="s">
        <v>252</v>
      </c>
      <c r="EJ196" s="29" t="s">
        <v>251</v>
      </c>
      <c r="EK196" s="29" t="s">
        <v>259</v>
      </c>
      <c r="EL196" s="29" t="s">
        <v>251</v>
      </c>
      <c r="EM196" s="26" t="n">
        <v>1</v>
      </c>
      <c r="EN196" s="26" t="n">
        <v>1</v>
      </c>
      <c r="EO196" s="26" t="s">
        <v>9</v>
      </c>
      <c r="EP196" s="26" t="n">
        <v>1</v>
      </c>
      <c r="EQ196" s="26" t="n">
        <v>1</v>
      </c>
      <c r="ER196" s="26" t="s">
        <v>9</v>
      </c>
      <c r="ES196" s="26" t="n">
        <v>27</v>
      </c>
      <c r="ET196" s="26" t="n">
        <v>27</v>
      </c>
      <c r="EU196" s="26" t="n">
        <v>5</v>
      </c>
      <c r="EV196" s="26" t="n">
        <v>7200</v>
      </c>
      <c r="EW196" s="26" t="s">
        <v>38</v>
      </c>
      <c r="EX196" s="26" t="n">
        <v>0</v>
      </c>
      <c r="EY196" s="26" t="s">
        <v>338</v>
      </c>
      <c r="EZ196" s="26" t="n">
        <v>27</v>
      </c>
      <c r="FA196" s="26" t="n">
        <v>0</v>
      </c>
      <c r="FC196" s="26" t="n">
        <v>2</v>
      </c>
      <c r="FD196" s="29" t="s">
        <v>237</v>
      </c>
      <c r="FE196" s="26" t="n">
        <v>7</v>
      </c>
      <c r="FF196" s="29" t="s">
        <v>255</v>
      </c>
      <c r="FG196" s="26" t="b">
        <f aca="false">FALSE()</f>
        <v>0</v>
      </c>
      <c r="FH196" s="26" t="n">
        <v>5</v>
      </c>
      <c r="FI196" s="29" t="s">
        <v>339</v>
      </c>
      <c r="FJ196" s="26" t="n">
        <v>1</v>
      </c>
      <c r="FK196" s="29" t="s">
        <v>339</v>
      </c>
      <c r="FL196" s="26" t="n">
        <v>7200</v>
      </c>
      <c r="FM196" s="26" t="s">
        <v>38</v>
      </c>
      <c r="FN196" s="26" t="n">
        <v>0</v>
      </c>
      <c r="FO196" s="26" t="s">
        <v>338</v>
      </c>
      <c r="FP196" s="26" t="n">
        <v>2</v>
      </c>
      <c r="FQ196" s="29" t="s">
        <v>237</v>
      </c>
      <c r="FR196" s="26" t="n">
        <v>11</v>
      </c>
      <c r="FS196" s="29" t="s">
        <v>340</v>
      </c>
      <c r="FT196" s="26" t="n">
        <v>1</v>
      </c>
      <c r="FU196" s="6" t="n">
        <v>41297.4139351852</v>
      </c>
      <c r="FV196" s="26" t="n">
        <v>0</v>
      </c>
      <c r="FW196" s="29" t="s">
        <v>249</v>
      </c>
      <c r="FX196" s="26" t="n">
        <v>2</v>
      </c>
      <c r="FY196" s="29" t="s">
        <v>254</v>
      </c>
      <c r="FZ196" s="26" t="n">
        <v>0</v>
      </c>
      <c r="GC196" s="26" t="n">
        <v>1</v>
      </c>
      <c r="GF196" s="26" t="n">
        <v>1</v>
      </c>
      <c r="GH196" s="26" t="n">
        <v>0</v>
      </c>
      <c r="GI196" s="26" t="n">
        <v>0</v>
      </c>
      <c r="GK196" s="26" t="n">
        <v>94</v>
      </c>
    </row>
    <row r="197" customFormat="false" ht="20.1" hidden="false" customHeight="true" outlineLevel="0" collapsed="false">
      <c r="A197" s="0" t="n">
        <v>886</v>
      </c>
      <c r="B197" s="0" t="n">
        <v>1</v>
      </c>
      <c r="C197" s="28" t="s">
        <v>233</v>
      </c>
      <c r="E197" s="0" t="n">
        <v>1</v>
      </c>
      <c r="F197" s="28" t="s">
        <v>234</v>
      </c>
      <c r="G197" s="6" t="n">
        <v>41122</v>
      </c>
      <c r="H197" s="0" t="n">
        <v>0</v>
      </c>
      <c r="I197" s="0" t="n">
        <v>1</v>
      </c>
      <c r="J197" s="28" t="s">
        <v>235</v>
      </c>
      <c r="L197" s="0" t="s">
        <v>329</v>
      </c>
      <c r="M197" s="0" t="n">
        <v>-1</v>
      </c>
      <c r="N197" s="28" t="s">
        <v>330</v>
      </c>
      <c r="O197" s="0" t="n">
        <v>7000</v>
      </c>
      <c r="P197" s="28" t="s">
        <v>36</v>
      </c>
      <c r="Q197" s="0" t="n">
        <v>0</v>
      </c>
      <c r="R197" s="28" t="s">
        <v>36</v>
      </c>
      <c r="S197" s="0" t="n">
        <v>146</v>
      </c>
      <c r="T197" s="0" t="n">
        <v>1</v>
      </c>
      <c r="U197" s="0" t="s">
        <v>9</v>
      </c>
      <c r="V197" s="0" t="n">
        <v>1</v>
      </c>
      <c r="X197" s="0" t="n">
        <v>0</v>
      </c>
      <c r="Z197" s="0" t="n">
        <v>2</v>
      </c>
      <c r="AA197" s="28" t="s">
        <v>237</v>
      </c>
      <c r="AB197" s="0" t="n">
        <v>7</v>
      </c>
      <c r="AC197" s="28" t="s">
        <v>255</v>
      </c>
      <c r="AD197" s="0" t="n">
        <v>1</v>
      </c>
      <c r="AE197" s="28" t="s">
        <v>239</v>
      </c>
      <c r="AF197" s="0" t="n">
        <v>1</v>
      </c>
      <c r="AG197" s="28" t="s">
        <v>240</v>
      </c>
      <c r="AH197" s="0" t="n">
        <v>0</v>
      </c>
      <c r="AJ197" s="0" t="n">
        <v>0</v>
      </c>
      <c r="AL197" s="26" t="b">
        <f aca="false">FALSE()</f>
        <v>0</v>
      </c>
      <c r="AO197" s="26" t="n">
        <v>1</v>
      </c>
      <c r="AP197" s="29" t="s">
        <v>5</v>
      </c>
      <c r="AQ197" s="26" t="n">
        <v>0</v>
      </c>
      <c r="AR197" s="26" t="n">
        <v>0</v>
      </c>
      <c r="AS197" s="26" t="n">
        <v>1</v>
      </c>
      <c r="AT197" s="26" t="n">
        <v>0</v>
      </c>
      <c r="AW197" s="26" t="n">
        <v>0</v>
      </c>
      <c r="AX197" s="26" t="n">
        <v>0</v>
      </c>
      <c r="AZ197" s="26" t="n">
        <v>0</v>
      </c>
      <c r="BB197" s="26" t="n">
        <v>0</v>
      </c>
      <c r="BE197" s="26" t="n">
        <v>0</v>
      </c>
      <c r="BG197" s="26" t="n">
        <v>0</v>
      </c>
      <c r="BH197" s="26" t="n">
        <v>0</v>
      </c>
      <c r="BI197" s="26" t="n">
        <v>0</v>
      </c>
      <c r="BJ197" s="26" t="n">
        <v>0</v>
      </c>
      <c r="BM197" s="26" t="n">
        <v>0</v>
      </c>
      <c r="BN197" s="26" t="n">
        <v>0</v>
      </c>
      <c r="BP197" s="26" t="n">
        <v>0</v>
      </c>
      <c r="BR197" s="26" t="n">
        <v>0</v>
      </c>
      <c r="BU197" s="26" t="n">
        <v>0</v>
      </c>
      <c r="BW197" s="26" t="n">
        <v>0</v>
      </c>
      <c r="BX197" s="26" t="n">
        <v>0</v>
      </c>
      <c r="BY197" s="26" t="n">
        <v>0</v>
      </c>
      <c r="BZ197" s="26" t="n">
        <v>0</v>
      </c>
      <c r="CC197" s="26" t="n">
        <v>0</v>
      </c>
      <c r="CD197" s="26" t="n">
        <v>0</v>
      </c>
      <c r="CF197" s="26" t="n">
        <v>0</v>
      </c>
      <c r="CH197" s="26" t="n">
        <v>0</v>
      </c>
      <c r="CK197" s="26" t="n">
        <v>1</v>
      </c>
      <c r="CL197" s="29" t="s">
        <v>244</v>
      </c>
      <c r="CM197" s="26" t="n">
        <v>0</v>
      </c>
      <c r="CP197" s="26" t="n">
        <v>2</v>
      </c>
      <c r="CQ197" s="29" t="s">
        <v>256</v>
      </c>
      <c r="CS197" s="26" t="n">
        <v>11</v>
      </c>
      <c r="CT197" s="29" t="s">
        <v>331</v>
      </c>
      <c r="CV197" s="26" t="n">
        <v>1</v>
      </c>
      <c r="CW197" s="29" t="s">
        <v>332</v>
      </c>
      <c r="CX197" s="26" t="b">
        <f aca="false">FALSE()</f>
        <v>0</v>
      </c>
      <c r="CY197" s="30" t="s">
        <v>333</v>
      </c>
      <c r="CZ197" s="26" t="n">
        <v>0</v>
      </c>
      <c r="DA197" s="29" t="s">
        <v>246</v>
      </c>
      <c r="DI197" s="26" t="n">
        <v>0</v>
      </c>
      <c r="DJ197" s="29" t="s">
        <v>247</v>
      </c>
      <c r="DK197" s="26" t="n">
        <v>0</v>
      </c>
      <c r="DL197" s="29" t="s">
        <v>247</v>
      </c>
      <c r="DN197" s="26" t="n">
        <v>0</v>
      </c>
      <c r="DU197" s="26" t="n">
        <v>0</v>
      </c>
      <c r="DV197" s="29" t="s">
        <v>248</v>
      </c>
      <c r="DX197" s="26" t="n">
        <v>1</v>
      </c>
      <c r="DY197" s="29" t="s">
        <v>244</v>
      </c>
      <c r="DZ197" s="26" t="n">
        <v>0</v>
      </c>
      <c r="EA197" s="29" t="s">
        <v>244</v>
      </c>
      <c r="EB197" s="6" t="n">
        <v>41297.4141550926</v>
      </c>
      <c r="EC197" s="26" t="n">
        <v>0</v>
      </c>
      <c r="ED197" s="29" t="s">
        <v>249</v>
      </c>
      <c r="EE197" s="29" t="s">
        <v>250</v>
      </c>
      <c r="EF197" s="29" t="s">
        <v>251</v>
      </c>
      <c r="EG197" s="29" t="s">
        <v>235</v>
      </c>
      <c r="EH197" s="29" t="s">
        <v>251</v>
      </c>
      <c r="EI197" s="29" t="s">
        <v>252</v>
      </c>
      <c r="EJ197" s="29" t="s">
        <v>251</v>
      </c>
      <c r="EK197" s="29" t="s">
        <v>259</v>
      </c>
      <c r="EL197" s="29" t="s">
        <v>251</v>
      </c>
      <c r="EM197" s="26" t="n">
        <v>1</v>
      </c>
      <c r="EN197" s="26" t="n">
        <v>1</v>
      </c>
      <c r="EO197" s="26" t="s">
        <v>9</v>
      </c>
      <c r="EP197" s="26" t="n">
        <v>1</v>
      </c>
      <c r="EQ197" s="26" t="n">
        <v>1</v>
      </c>
      <c r="ER197" s="26" t="s">
        <v>9</v>
      </c>
      <c r="ES197" s="26" t="n">
        <v>8</v>
      </c>
      <c r="ET197" s="26" t="n">
        <v>8</v>
      </c>
      <c r="EU197" s="26" t="n">
        <v>5</v>
      </c>
      <c r="EV197" s="26" t="n">
        <v>7200</v>
      </c>
      <c r="EW197" s="26" t="s">
        <v>38</v>
      </c>
      <c r="EX197" s="26" t="n">
        <v>0</v>
      </c>
      <c r="EY197" s="26" t="s">
        <v>338</v>
      </c>
      <c r="EZ197" s="26" t="n">
        <v>8</v>
      </c>
      <c r="FA197" s="26" t="n">
        <v>0</v>
      </c>
      <c r="FC197" s="26" t="n">
        <v>2</v>
      </c>
      <c r="FD197" s="29" t="s">
        <v>237</v>
      </c>
      <c r="FE197" s="26" t="n">
        <v>7</v>
      </c>
      <c r="FF197" s="29" t="s">
        <v>255</v>
      </c>
      <c r="FG197" s="26" t="b">
        <f aca="false">FALSE()</f>
        <v>0</v>
      </c>
      <c r="FH197" s="26" t="n">
        <v>5</v>
      </c>
      <c r="FI197" s="29" t="s">
        <v>339</v>
      </c>
      <c r="FJ197" s="26" t="n">
        <v>1</v>
      </c>
      <c r="FK197" s="29" t="s">
        <v>339</v>
      </c>
      <c r="FL197" s="26" t="n">
        <v>7200</v>
      </c>
      <c r="FM197" s="26" t="s">
        <v>38</v>
      </c>
      <c r="FN197" s="26" t="n">
        <v>0</v>
      </c>
      <c r="FO197" s="26" t="s">
        <v>338</v>
      </c>
      <c r="FP197" s="26" t="n">
        <v>2</v>
      </c>
      <c r="FQ197" s="29" t="s">
        <v>237</v>
      </c>
      <c r="FR197" s="26" t="n">
        <v>11</v>
      </c>
      <c r="FS197" s="29" t="s">
        <v>340</v>
      </c>
      <c r="FT197" s="26" t="n">
        <v>1</v>
      </c>
      <c r="FU197" s="6" t="n">
        <v>41297.4141550926</v>
      </c>
      <c r="FV197" s="26" t="n">
        <v>0</v>
      </c>
      <c r="FW197" s="29" t="s">
        <v>249</v>
      </c>
      <c r="FX197" s="26" t="n">
        <v>2</v>
      </c>
      <c r="FY197" s="29" t="s">
        <v>254</v>
      </c>
      <c r="FZ197" s="26" t="n">
        <v>0</v>
      </c>
      <c r="GC197" s="26" t="n">
        <v>1</v>
      </c>
      <c r="GF197" s="26" t="n">
        <v>1</v>
      </c>
      <c r="GH197" s="26" t="n">
        <v>0</v>
      </c>
      <c r="GI197" s="26" t="n">
        <v>0</v>
      </c>
      <c r="GK197" s="26" t="n">
        <v>100</v>
      </c>
    </row>
    <row r="198" customFormat="false" ht="20.1" hidden="false" customHeight="true" outlineLevel="0" collapsed="false">
      <c r="A198" s="0" t="n">
        <v>887</v>
      </c>
      <c r="B198" s="0" t="n">
        <v>1</v>
      </c>
      <c r="C198" s="28" t="s">
        <v>233</v>
      </c>
      <c r="E198" s="0" t="n">
        <v>1</v>
      </c>
      <c r="F198" s="28" t="s">
        <v>234</v>
      </c>
      <c r="G198" s="6" t="n">
        <v>41153</v>
      </c>
      <c r="H198" s="0" t="n">
        <v>0</v>
      </c>
      <c r="I198" s="0" t="n">
        <v>1</v>
      </c>
      <c r="J198" s="28" t="s">
        <v>235</v>
      </c>
      <c r="L198" s="0" t="s">
        <v>329</v>
      </c>
      <c r="M198" s="0" t="n">
        <v>-1</v>
      </c>
      <c r="N198" s="28" t="s">
        <v>330</v>
      </c>
      <c r="O198" s="0" t="n">
        <v>7000</v>
      </c>
      <c r="P198" s="28" t="s">
        <v>36</v>
      </c>
      <c r="Q198" s="0" t="n">
        <v>0</v>
      </c>
      <c r="R198" s="28" t="s">
        <v>36</v>
      </c>
      <c r="S198" s="0" t="n">
        <v>298</v>
      </c>
      <c r="T198" s="0" t="n">
        <v>1</v>
      </c>
      <c r="U198" s="0" t="s">
        <v>9</v>
      </c>
      <c r="V198" s="0" t="n">
        <v>1</v>
      </c>
      <c r="X198" s="0" t="n">
        <v>0</v>
      </c>
      <c r="Z198" s="0" t="n">
        <v>2</v>
      </c>
      <c r="AA198" s="28" t="s">
        <v>237</v>
      </c>
      <c r="AB198" s="0" t="n">
        <v>7</v>
      </c>
      <c r="AC198" s="28" t="s">
        <v>255</v>
      </c>
      <c r="AD198" s="0" t="n">
        <v>1</v>
      </c>
      <c r="AE198" s="28" t="s">
        <v>239</v>
      </c>
      <c r="AF198" s="0" t="n">
        <v>1</v>
      </c>
      <c r="AG198" s="28" t="s">
        <v>240</v>
      </c>
      <c r="AH198" s="0" t="n">
        <v>0</v>
      </c>
      <c r="AJ198" s="0" t="n">
        <v>0</v>
      </c>
      <c r="AL198" s="26" t="b">
        <f aca="false">FALSE()</f>
        <v>0</v>
      </c>
      <c r="AO198" s="26" t="n">
        <v>1</v>
      </c>
      <c r="AP198" s="29" t="s">
        <v>5</v>
      </c>
      <c r="AQ198" s="26" t="n">
        <v>0</v>
      </c>
      <c r="AR198" s="26" t="n">
        <v>0</v>
      </c>
      <c r="AS198" s="26" t="n">
        <v>1</v>
      </c>
      <c r="AT198" s="26" t="n">
        <v>0</v>
      </c>
      <c r="AW198" s="26" t="n">
        <v>0</v>
      </c>
      <c r="AX198" s="26" t="n">
        <v>0</v>
      </c>
      <c r="AZ198" s="26" t="n">
        <v>0</v>
      </c>
      <c r="BB198" s="26" t="n">
        <v>0</v>
      </c>
      <c r="BE198" s="26" t="n">
        <v>0</v>
      </c>
      <c r="BG198" s="26" t="n">
        <v>0</v>
      </c>
      <c r="BH198" s="26" t="n">
        <v>0</v>
      </c>
      <c r="BI198" s="26" t="n">
        <v>0</v>
      </c>
      <c r="BJ198" s="26" t="n">
        <v>0</v>
      </c>
      <c r="BM198" s="26" t="n">
        <v>0</v>
      </c>
      <c r="BN198" s="26" t="n">
        <v>0</v>
      </c>
      <c r="BP198" s="26" t="n">
        <v>0</v>
      </c>
      <c r="BR198" s="26" t="n">
        <v>0</v>
      </c>
      <c r="BU198" s="26" t="n">
        <v>0</v>
      </c>
      <c r="BW198" s="26" t="n">
        <v>0</v>
      </c>
      <c r="BX198" s="26" t="n">
        <v>0</v>
      </c>
      <c r="BY198" s="26" t="n">
        <v>0</v>
      </c>
      <c r="BZ198" s="26" t="n">
        <v>0</v>
      </c>
      <c r="CC198" s="26" t="n">
        <v>0</v>
      </c>
      <c r="CD198" s="26" t="n">
        <v>0</v>
      </c>
      <c r="CF198" s="26" t="n">
        <v>0</v>
      </c>
      <c r="CH198" s="26" t="n">
        <v>0</v>
      </c>
      <c r="CK198" s="26" t="n">
        <v>1</v>
      </c>
      <c r="CL198" s="29" t="s">
        <v>244</v>
      </c>
      <c r="CM198" s="26" t="n">
        <v>0</v>
      </c>
      <c r="CP198" s="26" t="n">
        <v>2</v>
      </c>
      <c r="CQ198" s="29" t="s">
        <v>256</v>
      </c>
      <c r="CS198" s="26" t="n">
        <v>11</v>
      </c>
      <c r="CT198" s="29" t="s">
        <v>331</v>
      </c>
      <c r="CV198" s="26" t="n">
        <v>1</v>
      </c>
      <c r="CW198" s="29" t="s">
        <v>332</v>
      </c>
      <c r="CX198" s="26" t="b">
        <f aca="false">FALSE()</f>
        <v>0</v>
      </c>
      <c r="CY198" s="30" t="s">
        <v>333</v>
      </c>
      <c r="CZ198" s="26" t="n">
        <v>0</v>
      </c>
      <c r="DA198" s="29" t="s">
        <v>246</v>
      </c>
      <c r="DI198" s="26" t="n">
        <v>0</v>
      </c>
      <c r="DJ198" s="29" t="s">
        <v>247</v>
      </c>
      <c r="DK198" s="26" t="n">
        <v>0</v>
      </c>
      <c r="DL198" s="29" t="s">
        <v>247</v>
      </c>
      <c r="DN198" s="26" t="n">
        <v>0</v>
      </c>
      <c r="DU198" s="26" t="n">
        <v>0</v>
      </c>
      <c r="DV198" s="29" t="s">
        <v>248</v>
      </c>
      <c r="DX198" s="26" t="n">
        <v>1</v>
      </c>
      <c r="DY198" s="29" t="s">
        <v>244</v>
      </c>
      <c r="DZ198" s="26" t="n">
        <v>0</v>
      </c>
      <c r="EA198" s="29" t="s">
        <v>244</v>
      </c>
      <c r="EB198" s="6" t="n">
        <v>41297.4143865741</v>
      </c>
      <c r="EC198" s="26" t="n">
        <v>0</v>
      </c>
      <c r="ED198" s="29" t="s">
        <v>249</v>
      </c>
      <c r="EE198" s="29" t="s">
        <v>250</v>
      </c>
      <c r="EF198" s="29" t="s">
        <v>251</v>
      </c>
      <c r="EG198" s="29" t="s">
        <v>235</v>
      </c>
      <c r="EH198" s="29" t="s">
        <v>251</v>
      </c>
      <c r="EI198" s="29" t="s">
        <v>252</v>
      </c>
      <c r="EJ198" s="29" t="s">
        <v>251</v>
      </c>
      <c r="EK198" s="29" t="s">
        <v>259</v>
      </c>
      <c r="EL198" s="29" t="s">
        <v>251</v>
      </c>
      <c r="EM198" s="26" t="n">
        <v>1</v>
      </c>
      <c r="EN198" s="26" t="n">
        <v>1</v>
      </c>
      <c r="EO198" s="26" t="s">
        <v>9</v>
      </c>
      <c r="EP198" s="26" t="n">
        <v>1</v>
      </c>
      <c r="EQ198" s="26" t="n">
        <v>1</v>
      </c>
      <c r="ER198" s="26" t="s">
        <v>9</v>
      </c>
      <c r="ES198" s="26" t="n">
        <v>44</v>
      </c>
      <c r="ET198" s="26" t="n">
        <v>44</v>
      </c>
      <c r="EU198" s="26" t="n">
        <v>5</v>
      </c>
      <c r="EV198" s="26" t="n">
        <v>7200</v>
      </c>
      <c r="EW198" s="26" t="s">
        <v>38</v>
      </c>
      <c r="EX198" s="26" t="n">
        <v>0</v>
      </c>
      <c r="EY198" s="26" t="s">
        <v>338</v>
      </c>
      <c r="EZ198" s="26" t="n">
        <v>44</v>
      </c>
      <c r="FA198" s="26" t="n">
        <v>0</v>
      </c>
      <c r="FC198" s="26" t="n">
        <v>2</v>
      </c>
      <c r="FD198" s="29" t="s">
        <v>237</v>
      </c>
      <c r="FE198" s="26" t="n">
        <v>7</v>
      </c>
      <c r="FF198" s="29" t="s">
        <v>255</v>
      </c>
      <c r="FG198" s="26" t="b">
        <f aca="false">FALSE()</f>
        <v>0</v>
      </c>
      <c r="FH198" s="26" t="n">
        <v>5</v>
      </c>
      <c r="FI198" s="29" t="s">
        <v>339</v>
      </c>
      <c r="FJ198" s="26" t="n">
        <v>1</v>
      </c>
      <c r="FK198" s="29" t="s">
        <v>339</v>
      </c>
      <c r="FL198" s="26" t="n">
        <v>7200</v>
      </c>
      <c r="FM198" s="26" t="s">
        <v>38</v>
      </c>
      <c r="FN198" s="26" t="n">
        <v>0</v>
      </c>
      <c r="FO198" s="26" t="s">
        <v>338</v>
      </c>
      <c r="FP198" s="26" t="n">
        <v>2</v>
      </c>
      <c r="FQ198" s="29" t="s">
        <v>237</v>
      </c>
      <c r="FR198" s="26" t="n">
        <v>11</v>
      </c>
      <c r="FS198" s="29" t="s">
        <v>340</v>
      </c>
      <c r="FT198" s="26" t="n">
        <v>1</v>
      </c>
      <c r="FU198" s="6" t="n">
        <v>41297.4143981482</v>
      </c>
      <c r="FV198" s="26" t="n">
        <v>0</v>
      </c>
      <c r="FW198" s="29" t="s">
        <v>249</v>
      </c>
      <c r="FX198" s="26" t="n">
        <v>2</v>
      </c>
      <c r="FY198" s="29" t="s">
        <v>254</v>
      </c>
      <c r="FZ198" s="26" t="n">
        <v>0</v>
      </c>
      <c r="GC198" s="26" t="n">
        <v>1</v>
      </c>
      <c r="GF198" s="26" t="n">
        <v>1</v>
      </c>
      <c r="GH198" s="26" t="n">
        <v>0</v>
      </c>
      <c r="GI198" s="26" t="n">
        <v>0</v>
      </c>
      <c r="GK198" s="26" t="n">
        <v>106</v>
      </c>
    </row>
    <row r="199" customFormat="false" ht="20.1" hidden="false" customHeight="true" outlineLevel="0" collapsed="false">
      <c r="A199" s="0" t="n">
        <v>888</v>
      </c>
      <c r="B199" s="0" t="n">
        <v>1</v>
      </c>
      <c r="C199" s="28" t="s">
        <v>233</v>
      </c>
      <c r="E199" s="0" t="n">
        <v>1</v>
      </c>
      <c r="F199" s="28" t="s">
        <v>234</v>
      </c>
      <c r="G199" s="6" t="n">
        <v>41183</v>
      </c>
      <c r="H199" s="0" t="n">
        <v>0</v>
      </c>
      <c r="I199" s="0" t="n">
        <v>1</v>
      </c>
      <c r="J199" s="28" t="s">
        <v>235</v>
      </c>
      <c r="L199" s="0" t="s">
        <v>329</v>
      </c>
      <c r="M199" s="0" t="n">
        <v>-1</v>
      </c>
      <c r="N199" s="28" t="s">
        <v>330</v>
      </c>
      <c r="O199" s="0" t="n">
        <v>7000</v>
      </c>
      <c r="P199" s="28" t="s">
        <v>36</v>
      </c>
      <c r="Q199" s="0" t="n">
        <v>0</v>
      </c>
      <c r="R199" s="28" t="s">
        <v>36</v>
      </c>
      <c r="S199" s="0" t="n">
        <v>216</v>
      </c>
      <c r="T199" s="0" t="n">
        <v>1</v>
      </c>
      <c r="U199" s="0" t="s">
        <v>9</v>
      </c>
      <c r="V199" s="0" t="n">
        <v>1</v>
      </c>
      <c r="X199" s="0" t="n">
        <v>0</v>
      </c>
      <c r="Z199" s="0" t="n">
        <v>2</v>
      </c>
      <c r="AA199" s="28" t="s">
        <v>237</v>
      </c>
      <c r="AB199" s="0" t="n">
        <v>7</v>
      </c>
      <c r="AC199" s="28" t="s">
        <v>255</v>
      </c>
      <c r="AD199" s="0" t="n">
        <v>1</v>
      </c>
      <c r="AE199" s="28" t="s">
        <v>239</v>
      </c>
      <c r="AF199" s="0" t="n">
        <v>1</v>
      </c>
      <c r="AG199" s="28" t="s">
        <v>240</v>
      </c>
      <c r="AH199" s="0" t="n">
        <v>0</v>
      </c>
      <c r="AJ199" s="0" t="n">
        <v>0</v>
      </c>
      <c r="AL199" s="26" t="b">
        <f aca="false">FALSE()</f>
        <v>0</v>
      </c>
      <c r="AO199" s="26" t="n">
        <v>1</v>
      </c>
      <c r="AP199" s="29" t="s">
        <v>5</v>
      </c>
      <c r="AQ199" s="26" t="n">
        <v>0</v>
      </c>
      <c r="AR199" s="26" t="n">
        <v>0</v>
      </c>
      <c r="AS199" s="26" t="n">
        <v>1</v>
      </c>
      <c r="AT199" s="26" t="n">
        <v>0</v>
      </c>
      <c r="AW199" s="26" t="n">
        <v>0</v>
      </c>
      <c r="AX199" s="26" t="n">
        <v>0</v>
      </c>
      <c r="AZ199" s="26" t="n">
        <v>0</v>
      </c>
      <c r="BB199" s="26" t="n">
        <v>0</v>
      </c>
      <c r="BE199" s="26" t="n">
        <v>0</v>
      </c>
      <c r="BG199" s="26" t="n">
        <v>0</v>
      </c>
      <c r="BH199" s="26" t="n">
        <v>0</v>
      </c>
      <c r="BI199" s="26" t="n">
        <v>0</v>
      </c>
      <c r="BJ199" s="26" t="n">
        <v>0</v>
      </c>
      <c r="BM199" s="26" t="n">
        <v>0</v>
      </c>
      <c r="BN199" s="26" t="n">
        <v>0</v>
      </c>
      <c r="BP199" s="26" t="n">
        <v>0</v>
      </c>
      <c r="BR199" s="26" t="n">
        <v>0</v>
      </c>
      <c r="BU199" s="26" t="n">
        <v>0</v>
      </c>
      <c r="BW199" s="26" t="n">
        <v>0</v>
      </c>
      <c r="BX199" s="26" t="n">
        <v>0</v>
      </c>
      <c r="BY199" s="26" t="n">
        <v>0</v>
      </c>
      <c r="BZ199" s="26" t="n">
        <v>0</v>
      </c>
      <c r="CC199" s="26" t="n">
        <v>0</v>
      </c>
      <c r="CD199" s="26" t="n">
        <v>0</v>
      </c>
      <c r="CF199" s="26" t="n">
        <v>0</v>
      </c>
      <c r="CH199" s="26" t="n">
        <v>0</v>
      </c>
      <c r="CK199" s="26" t="n">
        <v>1</v>
      </c>
      <c r="CL199" s="29" t="s">
        <v>244</v>
      </c>
      <c r="CM199" s="26" t="n">
        <v>0</v>
      </c>
      <c r="CP199" s="26" t="n">
        <v>2</v>
      </c>
      <c r="CQ199" s="29" t="s">
        <v>256</v>
      </c>
      <c r="CS199" s="26" t="n">
        <v>11</v>
      </c>
      <c r="CT199" s="29" t="s">
        <v>331</v>
      </c>
      <c r="CV199" s="26" t="n">
        <v>1</v>
      </c>
      <c r="CW199" s="29" t="s">
        <v>332</v>
      </c>
      <c r="CX199" s="26" t="b">
        <f aca="false">FALSE()</f>
        <v>0</v>
      </c>
      <c r="CY199" s="30" t="s">
        <v>333</v>
      </c>
      <c r="CZ199" s="26" t="n">
        <v>0</v>
      </c>
      <c r="DA199" s="29" t="s">
        <v>246</v>
      </c>
      <c r="DI199" s="26" t="n">
        <v>0</v>
      </c>
      <c r="DJ199" s="29" t="s">
        <v>247</v>
      </c>
      <c r="DK199" s="26" t="n">
        <v>0</v>
      </c>
      <c r="DL199" s="29" t="s">
        <v>247</v>
      </c>
      <c r="DN199" s="26" t="n">
        <v>0</v>
      </c>
      <c r="DU199" s="26" t="n">
        <v>0</v>
      </c>
      <c r="DV199" s="29" t="s">
        <v>248</v>
      </c>
      <c r="DX199" s="26" t="n">
        <v>1</v>
      </c>
      <c r="DY199" s="29" t="s">
        <v>244</v>
      </c>
      <c r="DZ199" s="26" t="n">
        <v>0</v>
      </c>
      <c r="EA199" s="29" t="s">
        <v>244</v>
      </c>
      <c r="EB199" s="6" t="n">
        <v>41297.4146064815</v>
      </c>
      <c r="EC199" s="26" t="n">
        <v>0</v>
      </c>
      <c r="ED199" s="29" t="s">
        <v>249</v>
      </c>
      <c r="EE199" s="29" t="s">
        <v>250</v>
      </c>
      <c r="EF199" s="29" t="s">
        <v>251</v>
      </c>
      <c r="EG199" s="29" t="s">
        <v>235</v>
      </c>
      <c r="EH199" s="29" t="s">
        <v>251</v>
      </c>
      <c r="EI199" s="29" t="s">
        <v>252</v>
      </c>
      <c r="EJ199" s="29" t="s">
        <v>251</v>
      </c>
      <c r="EK199" s="29" t="s">
        <v>259</v>
      </c>
      <c r="EL199" s="29" t="s">
        <v>251</v>
      </c>
      <c r="EM199" s="26" t="n">
        <v>1</v>
      </c>
      <c r="EN199" s="26" t="n">
        <v>1</v>
      </c>
      <c r="EO199" s="26" t="s">
        <v>9</v>
      </c>
      <c r="EP199" s="26" t="n">
        <v>1</v>
      </c>
      <c r="EQ199" s="26" t="n">
        <v>1</v>
      </c>
      <c r="ER199" s="26" t="s">
        <v>9</v>
      </c>
      <c r="ES199" s="26" t="n">
        <v>51</v>
      </c>
      <c r="ET199" s="26" t="n">
        <v>51</v>
      </c>
      <c r="EU199" s="26" t="n">
        <v>5</v>
      </c>
      <c r="EV199" s="26" t="n">
        <v>7200</v>
      </c>
      <c r="EW199" s="26" t="s">
        <v>38</v>
      </c>
      <c r="EX199" s="26" t="n">
        <v>0</v>
      </c>
      <c r="EY199" s="26" t="s">
        <v>338</v>
      </c>
      <c r="EZ199" s="26" t="n">
        <v>51</v>
      </c>
      <c r="FA199" s="26" t="n">
        <v>0</v>
      </c>
      <c r="FC199" s="26" t="n">
        <v>2</v>
      </c>
      <c r="FD199" s="29" t="s">
        <v>237</v>
      </c>
      <c r="FE199" s="26" t="n">
        <v>7</v>
      </c>
      <c r="FF199" s="29" t="s">
        <v>255</v>
      </c>
      <c r="FG199" s="26" t="b">
        <f aca="false">FALSE()</f>
        <v>0</v>
      </c>
      <c r="FH199" s="26" t="n">
        <v>5</v>
      </c>
      <c r="FI199" s="29" t="s">
        <v>339</v>
      </c>
      <c r="FJ199" s="26" t="n">
        <v>1</v>
      </c>
      <c r="FK199" s="29" t="s">
        <v>339</v>
      </c>
      <c r="FL199" s="26" t="n">
        <v>7200</v>
      </c>
      <c r="FM199" s="26" t="s">
        <v>38</v>
      </c>
      <c r="FN199" s="26" t="n">
        <v>0</v>
      </c>
      <c r="FO199" s="26" t="s">
        <v>338</v>
      </c>
      <c r="FP199" s="26" t="n">
        <v>2</v>
      </c>
      <c r="FQ199" s="29" t="s">
        <v>237</v>
      </c>
      <c r="FR199" s="26" t="n">
        <v>11</v>
      </c>
      <c r="FS199" s="29" t="s">
        <v>340</v>
      </c>
      <c r="FT199" s="26" t="n">
        <v>1</v>
      </c>
      <c r="FU199" s="6" t="n">
        <v>41297.4146180556</v>
      </c>
      <c r="FV199" s="26" t="n">
        <v>0</v>
      </c>
      <c r="FW199" s="29" t="s">
        <v>249</v>
      </c>
      <c r="FX199" s="26" t="n">
        <v>2</v>
      </c>
      <c r="FY199" s="29" t="s">
        <v>254</v>
      </c>
      <c r="FZ199" s="26" t="n">
        <v>0</v>
      </c>
      <c r="GC199" s="26" t="n">
        <v>1</v>
      </c>
      <c r="GF199" s="26" t="n">
        <v>1</v>
      </c>
      <c r="GH199" s="26" t="n">
        <v>0</v>
      </c>
      <c r="GI199" s="26" t="n">
        <v>0</v>
      </c>
      <c r="GK199" s="26" t="n">
        <v>112</v>
      </c>
    </row>
    <row r="200" customFormat="false" ht="20.1" hidden="false" customHeight="true" outlineLevel="0" collapsed="false">
      <c r="A200" s="0" t="n">
        <v>889</v>
      </c>
      <c r="B200" s="0" t="n">
        <v>1</v>
      </c>
      <c r="C200" s="28" t="s">
        <v>233</v>
      </c>
      <c r="E200" s="0" t="n">
        <v>1</v>
      </c>
      <c r="F200" s="28" t="s">
        <v>234</v>
      </c>
      <c r="G200" s="6" t="n">
        <v>41214</v>
      </c>
      <c r="H200" s="0" t="n">
        <v>0</v>
      </c>
      <c r="I200" s="0" t="n">
        <v>1</v>
      </c>
      <c r="J200" s="28" t="s">
        <v>235</v>
      </c>
      <c r="L200" s="0" t="s">
        <v>329</v>
      </c>
      <c r="M200" s="0" t="n">
        <v>-1</v>
      </c>
      <c r="N200" s="28" t="s">
        <v>330</v>
      </c>
      <c r="O200" s="0" t="n">
        <v>7000</v>
      </c>
      <c r="P200" s="28" t="s">
        <v>36</v>
      </c>
      <c r="Q200" s="0" t="n">
        <v>0</v>
      </c>
      <c r="R200" s="28" t="s">
        <v>36</v>
      </c>
      <c r="S200" s="0" t="n">
        <v>231</v>
      </c>
      <c r="T200" s="0" t="n">
        <v>1</v>
      </c>
      <c r="U200" s="0" t="s">
        <v>9</v>
      </c>
      <c r="V200" s="0" t="n">
        <v>1</v>
      </c>
      <c r="X200" s="0" t="n">
        <v>0</v>
      </c>
      <c r="Z200" s="0" t="n">
        <v>2</v>
      </c>
      <c r="AA200" s="28" t="s">
        <v>237</v>
      </c>
      <c r="AB200" s="0" t="n">
        <v>7</v>
      </c>
      <c r="AC200" s="28" t="s">
        <v>255</v>
      </c>
      <c r="AD200" s="0" t="n">
        <v>1</v>
      </c>
      <c r="AE200" s="28" t="s">
        <v>239</v>
      </c>
      <c r="AF200" s="0" t="n">
        <v>1</v>
      </c>
      <c r="AG200" s="28" t="s">
        <v>240</v>
      </c>
      <c r="AH200" s="0" t="n">
        <v>0</v>
      </c>
      <c r="AJ200" s="0" t="n">
        <v>0</v>
      </c>
      <c r="AL200" s="26" t="b">
        <f aca="false">FALSE()</f>
        <v>0</v>
      </c>
      <c r="AO200" s="26" t="n">
        <v>1</v>
      </c>
      <c r="AP200" s="29" t="s">
        <v>5</v>
      </c>
      <c r="AQ200" s="26" t="n">
        <v>0</v>
      </c>
      <c r="AR200" s="26" t="n">
        <v>0</v>
      </c>
      <c r="AS200" s="26" t="n">
        <v>1</v>
      </c>
      <c r="AT200" s="26" t="n">
        <v>0</v>
      </c>
      <c r="AW200" s="26" t="n">
        <v>0</v>
      </c>
      <c r="AX200" s="26" t="n">
        <v>0</v>
      </c>
      <c r="AZ200" s="26" t="n">
        <v>0</v>
      </c>
      <c r="BB200" s="26" t="n">
        <v>0</v>
      </c>
      <c r="BE200" s="26" t="n">
        <v>0</v>
      </c>
      <c r="BG200" s="26" t="n">
        <v>0</v>
      </c>
      <c r="BH200" s="26" t="n">
        <v>0</v>
      </c>
      <c r="BI200" s="26" t="n">
        <v>0</v>
      </c>
      <c r="BJ200" s="26" t="n">
        <v>0</v>
      </c>
      <c r="BM200" s="26" t="n">
        <v>0</v>
      </c>
      <c r="BN200" s="26" t="n">
        <v>0</v>
      </c>
      <c r="BP200" s="26" t="n">
        <v>0</v>
      </c>
      <c r="BR200" s="26" t="n">
        <v>0</v>
      </c>
      <c r="BU200" s="26" t="n">
        <v>0</v>
      </c>
      <c r="BW200" s="26" t="n">
        <v>0</v>
      </c>
      <c r="BX200" s="26" t="n">
        <v>0</v>
      </c>
      <c r="BY200" s="26" t="n">
        <v>0</v>
      </c>
      <c r="BZ200" s="26" t="n">
        <v>0</v>
      </c>
      <c r="CC200" s="26" t="n">
        <v>0</v>
      </c>
      <c r="CD200" s="26" t="n">
        <v>0</v>
      </c>
      <c r="CF200" s="26" t="n">
        <v>0</v>
      </c>
      <c r="CH200" s="26" t="n">
        <v>0</v>
      </c>
      <c r="CK200" s="26" t="n">
        <v>1</v>
      </c>
      <c r="CL200" s="29" t="s">
        <v>244</v>
      </c>
      <c r="CM200" s="26" t="n">
        <v>0</v>
      </c>
      <c r="CP200" s="26" t="n">
        <v>2</v>
      </c>
      <c r="CQ200" s="29" t="s">
        <v>256</v>
      </c>
      <c r="CS200" s="26" t="n">
        <v>11</v>
      </c>
      <c r="CT200" s="29" t="s">
        <v>331</v>
      </c>
      <c r="CV200" s="26" t="n">
        <v>1</v>
      </c>
      <c r="CW200" s="29" t="s">
        <v>332</v>
      </c>
      <c r="CX200" s="26" t="b">
        <f aca="false">FALSE()</f>
        <v>0</v>
      </c>
      <c r="CY200" s="30" t="s">
        <v>333</v>
      </c>
      <c r="CZ200" s="26" t="n">
        <v>0</v>
      </c>
      <c r="DA200" s="29" t="s">
        <v>246</v>
      </c>
      <c r="DI200" s="26" t="n">
        <v>0</v>
      </c>
      <c r="DJ200" s="29" t="s">
        <v>247</v>
      </c>
      <c r="DK200" s="26" t="n">
        <v>0</v>
      </c>
      <c r="DL200" s="29" t="s">
        <v>247</v>
      </c>
      <c r="DN200" s="26" t="n">
        <v>0</v>
      </c>
      <c r="DU200" s="26" t="n">
        <v>0</v>
      </c>
      <c r="DV200" s="29" t="s">
        <v>248</v>
      </c>
      <c r="DX200" s="26" t="n">
        <v>1</v>
      </c>
      <c r="DY200" s="29" t="s">
        <v>244</v>
      </c>
      <c r="DZ200" s="26" t="n">
        <v>0</v>
      </c>
      <c r="EA200" s="29" t="s">
        <v>244</v>
      </c>
      <c r="EB200" s="6" t="n">
        <v>41297.4148032407</v>
      </c>
      <c r="EC200" s="26" t="n">
        <v>0</v>
      </c>
      <c r="ED200" s="29" t="s">
        <v>249</v>
      </c>
      <c r="EE200" s="29" t="s">
        <v>250</v>
      </c>
      <c r="EF200" s="29" t="s">
        <v>251</v>
      </c>
      <c r="EG200" s="29" t="s">
        <v>235</v>
      </c>
      <c r="EH200" s="29" t="s">
        <v>251</v>
      </c>
      <c r="EI200" s="29" t="s">
        <v>252</v>
      </c>
      <c r="EJ200" s="29" t="s">
        <v>251</v>
      </c>
      <c r="EK200" s="29" t="s">
        <v>259</v>
      </c>
      <c r="EL200" s="29" t="s">
        <v>251</v>
      </c>
      <c r="EM200" s="26" t="n">
        <v>1</v>
      </c>
      <c r="EN200" s="26" t="n">
        <v>1</v>
      </c>
      <c r="EO200" s="26" t="s">
        <v>9</v>
      </c>
      <c r="EP200" s="26" t="n">
        <v>1</v>
      </c>
      <c r="EQ200" s="26" t="n">
        <v>1</v>
      </c>
      <c r="ER200" s="26" t="s">
        <v>9</v>
      </c>
      <c r="ES200" s="26" t="n">
        <v>55</v>
      </c>
      <c r="ET200" s="26" t="n">
        <v>55</v>
      </c>
      <c r="EU200" s="26" t="n">
        <v>5</v>
      </c>
      <c r="EV200" s="26" t="n">
        <v>7200</v>
      </c>
      <c r="EW200" s="26" t="s">
        <v>38</v>
      </c>
      <c r="EX200" s="26" t="n">
        <v>0</v>
      </c>
      <c r="EY200" s="26" t="s">
        <v>338</v>
      </c>
      <c r="EZ200" s="26" t="n">
        <v>55</v>
      </c>
      <c r="FA200" s="26" t="n">
        <v>0</v>
      </c>
      <c r="FC200" s="26" t="n">
        <v>2</v>
      </c>
      <c r="FD200" s="29" t="s">
        <v>237</v>
      </c>
      <c r="FE200" s="26" t="n">
        <v>7</v>
      </c>
      <c r="FF200" s="29" t="s">
        <v>255</v>
      </c>
      <c r="FG200" s="26" t="b">
        <f aca="false">FALSE()</f>
        <v>0</v>
      </c>
      <c r="FH200" s="26" t="n">
        <v>5</v>
      </c>
      <c r="FI200" s="29" t="s">
        <v>339</v>
      </c>
      <c r="FJ200" s="26" t="n">
        <v>1</v>
      </c>
      <c r="FK200" s="29" t="s">
        <v>339</v>
      </c>
      <c r="FL200" s="26" t="n">
        <v>7200</v>
      </c>
      <c r="FM200" s="26" t="s">
        <v>38</v>
      </c>
      <c r="FN200" s="26" t="n">
        <v>0</v>
      </c>
      <c r="FO200" s="26" t="s">
        <v>338</v>
      </c>
      <c r="FP200" s="26" t="n">
        <v>2</v>
      </c>
      <c r="FQ200" s="29" t="s">
        <v>237</v>
      </c>
      <c r="FR200" s="26" t="n">
        <v>11</v>
      </c>
      <c r="FS200" s="29" t="s">
        <v>340</v>
      </c>
      <c r="FT200" s="26" t="n">
        <v>1</v>
      </c>
      <c r="FU200" s="6" t="n">
        <v>41297.4148032407</v>
      </c>
      <c r="FV200" s="26" t="n">
        <v>0</v>
      </c>
      <c r="FW200" s="29" t="s">
        <v>249</v>
      </c>
      <c r="FX200" s="26" t="n">
        <v>2</v>
      </c>
      <c r="FY200" s="29" t="s">
        <v>254</v>
      </c>
      <c r="FZ200" s="26" t="n">
        <v>0</v>
      </c>
      <c r="GC200" s="26" t="n">
        <v>1</v>
      </c>
      <c r="GF200" s="26" t="n">
        <v>1</v>
      </c>
      <c r="GH200" s="26" t="n">
        <v>0</v>
      </c>
      <c r="GI200" s="26" t="n">
        <v>0</v>
      </c>
      <c r="GK200" s="26" t="n">
        <v>118</v>
      </c>
    </row>
    <row r="201" customFormat="false" ht="20.1" hidden="false" customHeight="true" outlineLevel="0" collapsed="false">
      <c r="A201" s="0" t="n">
        <v>890</v>
      </c>
      <c r="B201" s="0" t="n">
        <v>1</v>
      </c>
      <c r="C201" s="28" t="s">
        <v>233</v>
      </c>
      <c r="E201" s="0" t="n">
        <v>1</v>
      </c>
      <c r="F201" s="28" t="s">
        <v>234</v>
      </c>
      <c r="G201" s="6" t="n">
        <v>41244</v>
      </c>
      <c r="H201" s="0" t="n">
        <v>0</v>
      </c>
      <c r="I201" s="0" t="n">
        <v>1</v>
      </c>
      <c r="J201" s="28" t="s">
        <v>235</v>
      </c>
      <c r="L201" s="0" t="s">
        <v>329</v>
      </c>
      <c r="M201" s="0" t="n">
        <v>-1</v>
      </c>
      <c r="N201" s="28" t="s">
        <v>330</v>
      </c>
      <c r="O201" s="0" t="n">
        <v>7000</v>
      </c>
      <c r="P201" s="28" t="s">
        <v>36</v>
      </c>
      <c r="Q201" s="0" t="n">
        <v>0</v>
      </c>
      <c r="R201" s="28" t="s">
        <v>36</v>
      </c>
      <c r="S201" s="0" t="n">
        <v>176</v>
      </c>
      <c r="T201" s="0" t="n">
        <v>1</v>
      </c>
      <c r="U201" s="0" t="s">
        <v>9</v>
      </c>
      <c r="V201" s="0" t="n">
        <v>1</v>
      </c>
      <c r="X201" s="0" t="n">
        <v>0</v>
      </c>
      <c r="Z201" s="0" t="n">
        <v>2</v>
      </c>
      <c r="AA201" s="28" t="s">
        <v>237</v>
      </c>
      <c r="AB201" s="0" t="n">
        <v>7</v>
      </c>
      <c r="AC201" s="28" t="s">
        <v>255</v>
      </c>
      <c r="AD201" s="0" t="n">
        <v>1</v>
      </c>
      <c r="AE201" s="28" t="s">
        <v>239</v>
      </c>
      <c r="AF201" s="0" t="n">
        <v>1</v>
      </c>
      <c r="AG201" s="28" t="s">
        <v>240</v>
      </c>
      <c r="AH201" s="0" t="n">
        <v>0</v>
      </c>
      <c r="AJ201" s="0" t="n">
        <v>0</v>
      </c>
      <c r="AL201" s="26" t="b">
        <f aca="false">FALSE()</f>
        <v>0</v>
      </c>
      <c r="AO201" s="26" t="n">
        <v>1</v>
      </c>
      <c r="AP201" s="29" t="s">
        <v>5</v>
      </c>
      <c r="AQ201" s="26" t="n">
        <v>0</v>
      </c>
      <c r="AR201" s="26" t="n">
        <v>0</v>
      </c>
      <c r="AS201" s="26" t="n">
        <v>1</v>
      </c>
      <c r="AT201" s="26" t="n">
        <v>0</v>
      </c>
      <c r="AW201" s="26" t="n">
        <v>0</v>
      </c>
      <c r="AX201" s="26" t="n">
        <v>0</v>
      </c>
      <c r="AZ201" s="26" t="n">
        <v>0</v>
      </c>
      <c r="BB201" s="26" t="n">
        <v>0</v>
      </c>
      <c r="BE201" s="26" t="n">
        <v>0</v>
      </c>
      <c r="BG201" s="26" t="n">
        <v>0</v>
      </c>
      <c r="BH201" s="26" t="n">
        <v>0</v>
      </c>
      <c r="BI201" s="26" t="n">
        <v>0</v>
      </c>
      <c r="BJ201" s="26" t="n">
        <v>0</v>
      </c>
      <c r="BM201" s="26" t="n">
        <v>0</v>
      </c>
      <c r="BN201" s="26" t="n">
        <v>0</v>
      </c>
      <c r="BP201" s="26" t="n">
        <v>0</v>
      </c>
      <c r="BR201" s="26" t="n">
        <v>0</v>
      </c>
      <c r="BU201" s="26" t="n">
        <v>0</v>
      </c>
      <c r="BW201" s="26" t="n">
        <v>0</v>
      </c>
      <c r="BX201" s="26" t="n">
        <v>0</v>
      </c>
      <c r="BY201" s="26" t="n">
        <v>0</v>
      </c>
      <c r="BZ201" s="26" t="n">
        <v>0</v>
      </c>
      <c r="CC201" s="26" t="n">
        <v>0</v>
      </c>
      <c r="CD201" s="26" t="n">
        <v>0</v>
      </c>
      <c r="CF201" s="26" t="n">
        <v>0</v>
      </c>
      <c r="CH201" s="26" t="n">
        <v>0</v>
      </c>
      <c r="CK201" s="26" t="n">
        <v>1</v>
      </c>
      <c r="CL201" s="29" t="s">
        <v>244</v>
      </c>
      <c r="CM201" s="26" t="n">
        <v>0</v>
      </c>
      <c r="CP201" s="26" t="n">
        <v>2</v>
      </c>
      <c r="CQ201" s="29" t="s">
        <v>256</v>
      </c>
      <c r="CS201" s="26" t="n">
        <v>11</v>
      </c>
      <c r="CT201" s="29" t="s">
        <v>331</v>
      </c>
      <c r="CV201" s="26" t="n">
        <v>1</v>
      </c>
      <c r="CW201" s="29" t="s">
        <v>332</v>
      </c>
      <c r="CX201" s="26" t="b">
        <f aca="false">FALSE()</f>
        <v>0</v>
      </c>
      <c r="CY201" s="30" t="s">
        <v>333</v>
      </c>
      <c r="CZ201" s="26" t="n">
        <v>0</v>
      </c>
      <c r="DA201" s="29" t="s">
        <v>246</v>
      </c>
      <c r="DI201" s="26" t="n">
        <v>0</v>
      </c>
      <c r="DJ201" s="29" t="s">
        <v>247</v>
      </c>
      <c r="DK201" s="26" t="n">
        <v>0</v>
      </c>
      <c r="DL201" s="29" t="s">
        <v>247</v>
      </c>
      <c r="DN201" s="26" t="n">
        <v>0</v>
      </c>
      <c r="DU201" s="26" t="n">
        <v>0</v>
      </c>
      <c r="DV201" s="29" t="s">
        <v>248</v>
      </c>
      <c r="DX201" s="26" t="n">
        <v>1</v>
      </c>
      <c r="DY201" s="29" t="s">
        <v>244</v>
      </c>
      <c r="DZ201" s="26" t="n">
        <v>0</v>
      </c>
      <c r="EA201" s="29" t="s">
        <v>244</v>
      </c>
      <c r="EB201" s="6" t="n">
        <v>41297.4150347222</v>
      </c>
      <c r="EC201" s="26" t="n">
        <v>0</v>
      </c>
      <c r="ED201" s="29" t="s">
        <v>249</v>
      </c>
      <c r="EE201" s="29" t="s">
        <v>250</v>
      </c>
      <c r="EF201" s="29" t="s">
        <v>251</v>
      </c>
      <c r="EG201" s="29" t="s">
        <v>235</v>
      </c>
      <c r="EH201" s="29" t="s">
        <v>251</v>
      </c>
      <c r="EI201" s="29" t="s">
        <v>252</v>
      </c>
      <c r="EJ201" s="29" t="s">
        <v>251</v>
      </c>
      <c r="EK201" s="29" t="s">
        <v>259</v>
      </c>
      <c r="EL201" s="29" t="s">
        <v>251</v>
      </c>
      <c r="EM201" s="26" t="n">
        <v>1</v>
      </c>
      <c r="EN201" s="26" t="n">
        <v>1</v>
      </c>
      <c r="EO201" s="26" t="s">
        <v>9</v>
      </c>
      <c r="EP201" s="26" t="n">
        <v>1</v>
      </c>
      <c r="EQ201" s="26" t="n">
        <v>1</v>
      </c>
      <c r="ER201" s="26" t="s">
        <v>9</v>
      </c>
      <c r="ES201" s="26" t="n">
        <v>11</v>
      </c>
      <c r="ET201" s="26" t="n">
        <v>11</v>
      </c>
      <c r="EU201" s="26" t="n">
        <v>5</v>
      </c>
      <c r="EV201" s="26" t="n">
        <v>7200</v>
      </c>
      <c r="EW201" s="26" t="s">
        <v>38</v>
      </c>
      <c r="EX201" s="26" t="n">
        <v>0</v>
      </c>
      <c r="EY201" s="26" t="s">
        <v>338</v>
      </c>
      <c r="EZ201" s="26" t="n">
        <v>11</v>
      </c>
      <c r="FA201" s="26" t="n">
        <v>0</v>
      </c>
      <c r="FC201" s="26" t="n">
        <v>2</v>
      </c>
      <c r="FD201" s="29" t="s">
        <v>237</v>
      </c>
      <c r="FE201" s="26" t="n">
        <v>7</v>
      </c>
      <c r="FF201" s="29" t="s">
        <v>255</v>
      </c>
      <c r="FG201" s="26" t="b">
        <f aca="false">FALSE()</f>
        <v>0</v>
      </c>
      <c r="FH201" s="26" t="n">
        <v>5</v>
      </c>
      <c r="FI201" s="29" t="s">
        <v>339</v>
      </c>
      <c r="FJ201" s="26" t="n">
        <v>1</v>
      </c>
      <c r="FK201" s="29" t="s">
        <v>339</v>
      </c>
      <c r="FL201" s="26" t="n">
        <v>7200</v>
      </c>
      <c r="FM201" s="26" t="s">
        <v>38</v>
      </c>
      <c r="FN201" s="26" t="n">
        <v>0</v>
      </c>
      <c r="FO201" s="26" t="s">
        <v>338</v>
      </c>
      <c r="FP201" s="26" t="n">
        <v>2</v>
      </c>
      <c r="FQ201" s="29" t="s">
        <v>237</v>
      </c>
      <c r="FR201" s="26" t="n">
        <v>11</v>
      </c>
      <c r="FS201" s="29" t="s">
        <v>340</v>
      </c>
      <c r="FT201" s="26" t="n">
        <v>1</v>
      </c>
      <c r="FU201" s="6" t="n">
        <v>41297.4150462963</v>
      </c>
      <c r="FV201" s="26" t="n">
        <v>0</v>
      </c>
      <c r="FW201" s="29" t="s">
        <v>249</v>
      </c>
      <c r="FX201" s="26" t="n">
        <v>2</v>
      </c>
      <c r="FY201" s="29" t="s">
        <v>254</v>
      </c>
      <c r="FZ201" s="26" t="n">
        <v>0</v>
      </c>
      <c r="GC201" s="26" t="n">
        <v>1</v>
      </c>
      <c r="GF201" s="26" t="n">
        <v>1</v>
      </c>
      <c r="GH201" s="26" t="n">
        <v>0</v>
      </c>
      <c r="GI201" s="26" t="n">
        <v>0</v>
      </c>
      <c r="GK201" s="26" t="n">
        <v>124</v>
      </c>
    </row>
    <row r="202" customFormat="false" ht="20.1" hidden="false" customHeight="true" outlineLevel="0" collapsed="false">
      <c r="A202" s="0" t="n">
        <v>891</v>
      </c>
      <c r="B202" s="0" t="n">
        <v>1</v>
      </c>
      <c r="C202" s="28" t="s">
        <v>233</v>
      </c>
      <c r="E202" s="0" t="n">
        <v>1</v>
      </c>
      <c r="F202" s="28" t="s">
        <v>234</v>
      </c>
      <c r="G202" s="6" t="n">
        <v>41275</v>
      </c>
      <c r="H202" s="0" t="n">
        <v>0</v>
      </c>
      <c r="I202" s="0" t="n">
        <v>1</v>
      </c>
      <c r="J202" s="28" t="s">
        <v>235</v>
      </c>
      <c r="L202" s="0" t="s">
        <v>329</v>
      </c>
      <c r="M202" s="0" t="n">
        <v>-1</v>
      </c>
      <c r="N202" s="28" t="s">
        <v>330</v>
      </c>
      <c r="O202" s="0" t="n">
        <v>7000</v>
      </c>
      <c r="P202" s="28" t="s">
        <v>36</v>
      </c>
      <c r="Q202" s="0" t="n">
        <v>0</v>
      </c>
      <c r="R202" s="28" t="s">
        <v>36</v>
      </c>
      <c r="S202" s="0" t="n">
        <v>241</v>
      </c>
      <c r="T202" s="0" t="n">
        <v>1</v>
      </c>
      <c r="U202" s="0" t="s">
        <v>9</v>
      </c>
      <c r="V202" s="0" t="n">
        <v>1</v>
      </c>
      <c r="X202" s="0" t="n">
        <v>0</v>
      </c>
      <c r="Z202" s="0" t="n">
        <v>2</v>
      </c>
      <c r="AA202" s="28" t="s">
        <v>237</v>
      </c>
      <c r="AB202" s="0" t="n">
        <v>7</v>
      </c>
      <c r="AC202" s="28" t="s">
        <v>255</v>
      </c>
      <c r="AD202" s="0" t="n">
        <v>1</v>
      </c>
      <c r="AE202" s="28" t="s">
        <v>239</v>
      </c>
      <c r="AF202" s="0" t="n">
        <v>1</v>
      </c>
      <c r="AG202" s="28" t="s">
        <v>240</v>
      </c>
      <c r="AH202" s="0" t="n">
        <v>0</v>
      </c>
      <c r="AJ202" s="0" t="n">
        <v>0</v>
      </c>
      <c r="AL202" s="26" t="b">
        <f aca="false">FALSE()</f>
        <v>0</v>
      </c>
      <c r="AO202" s="26" t="n">
        <v>1</v>
      </c>
      <c r="AP202" s="29" t="s">
        <v>5</v>
      </c>
      <c r="AQ202" s="26" t="n">
        <v>0</v>
      </c>
      <c r="AR202" s="26" t="n">
        <v>0</v>
      </c>
      <c r="AS202" s="26" t="n">
        <v>1</v>
      </c>
      <c r="AT202" s="26" t="n">
        <v>0</v>
      </c>
      <c r="AW202" s="26" t="n">
        <v>0</v>
      </c>
      <c r="AX202" s="26" t="n">
        <v>0</v>
      </c>
      <c r="AZ202" s="26" t="n">
        <v>0</v>
      </c>
      <c r="BB202" s="26" t="n">
        <v>0</v>
      </c>
      <c r="BE202" s="26" t="n">
        <v>0</v>
      </c>
      <c r="BG202" s="26" t="n">
        <v>0</v>
      </c>
      <c r="BH202" s="26" t="n">
        <v>0</v>
      </c>
      <c r="BI202" s="26" t="n">
        <v>0</v>
      </c>
      <c r="BJ202" s="26" t="n">
        <v>0</v>
      </c>
      <c r="BM202" s="26" t="n">
        <v>0</v>
      </c>
      <c r="BN202" s="26" t="n">
        <v>0</v>
      </c>
      <c r="BP202" s="26" t="n">
        <v>0</v>
      </c>
      <c r="BR202" s="26" t="n">
        <v>0</v>
      </c>
      <c r="BU202" s="26" t="n">
        <v>0</v>
      </c>
      <c r="BW202" s="26" t="n">
        <v>0</v>
      </c>
      <c r="BX202" s="26" t="n">
        <v>0</v>
      </c>
      <c r="BY202" s="26" t="n">
        <v>0</v>
      </c>
      <c r="BZ202" s="26" t="n">
        <v>0</v>
      </c>
      <c r="CC202" s="26" t="n">
        <v>0</v>
      </c>
      <c r="CD202" s="26" t="n">
        <v>0</v>
      </c>
      <c r="CF202" s="26" t="n">
        <v>0</v>
      </c>
      <c r="CH202" s="26" t="n">
        <v>0</v>
      </c>
      <c r="CK202" s="26" t="n">
        <v>1</v>
      </c>
      <c r="CL202" s="29" t="s">
        <v>244</v>
      </c>
      <c r="CM202" s="26" t="n">
        <v>0</v>
      </c>
      <c r="CP202" s="26" t="n">
        <v>2</v>
      </c>
      <c r="CQ202" s="29" t="s">
        <v>256</v>
      </c>
      <c r="CS202" s="26" t="n">
        <v>11</v>
      </c>
      <c r="CT202" s="29" t="s">
        <v>331</v>
      </c>
      <c r="CV202" s="26" t="n">
        <v>1</v>
      </c>
      <c r="CW202" s="29" t="s">
        <v>332</v>
      </c>
      <c r="CX202" s="26" t="b">
        <f aca="false">FALSE()</f>
        <v>0</v>
      </c>
      <c r="CY202" s="30" t="s">
        <v>333</v>
      </c>
      <c r="CZ202" s="26" t="n">
        <v>0</v>
      </c>
      <c r="DA202" s="29" t="s">
        <v>246</v>
      </c>
      <c r="DI202" s="26" t="n">
        <v>0</v>
      </c>
      <c r="DJ202" s="29" t="s">
        <v>247</v>
      </c>
      <c r="DK202" s="26" t="n">
        <v>0</v>
      </c>
      <c r="DL202" s="29" t="s">
        <v>247</v>
      </c>
      <c r="DN202" s="26" t="n">
        <v>0</v>
      </c>
      <c r="DU202" s="26" t="n">
        <v>0</v>
      </c>
      <c r="DV202" s="29" t="s">
        <v>248</v>
      </c>
      <c r="DX202" s="26" t="n">
        <v>1</v>
      </c>
      <c r="DY202" s="29" t="s">
        <v>244</v>
      </c>
      <c r="DZ202" s="26" t="n">
        <v>0</v>
      </c>
      <c r="EA202" s="29" t="s">
        <v>244</v>
      </c>
      <c r="EB202" s="6" t="n">
        <v>41297.4153240741</v>
      </c>
      <c r="EC202" s="26" t="n">
        <v>0</v>
      </c>
      <c r="ED202" s="29" t="s">
        <v>249</v>
      </c>
      <c r="EE202" s="29" t="s">
        <v>250</v>
      </c>
      <c r="EF202" s="29" t="s">
        <v>251</v>
      </c>
      <c r="EG202" s="29" t="s">
        <v>235</v>
      </c>
      <c r="EH202" s="29" t="s">
        <v>251</v>
      </c>
      <c r="EI202" s="29" t="s">
        <v>252</v>
      </c>
      <c r="EJ202" s="29" t="s">
        <v>251</v>
      </c>
      <c r="EK202" s="29" t="s">
        <v>259</v>
      </c>
      <c r="EL202" s="29" t="s">
        <v>251</v>
      </c>
      <c r="EM202" s="26" t="n">
        <v>1</v>
      </c>
      <c r="EN202" s="26" t="n">
        <v>1</v>
      </c>
      <c r="EO202" s="26" t="s">
        <v>9</v>
      </c>
      <c r="EP202" s="26" t="n">
        <v>1</v>
      </c>
      <c r="EQ202" s="26" t="n">
        <v>1</v>
      </c>
      <c r="ER202" s="26" t="s">
        <v>9</v>
      </c>
      <c r="ES202" s="26" t="n">
        <v>55</v>
      </c>
      <c r="ET202" s="26" t="n">
        <v>55</v>
      </c>
      <c r="EU202" s="26" t="n">
        <v>5</v>
      </c>
      <c r="EV202" s="26" t="n">
        <v>7200</v>
      </c>
      <c r="EW202" s="26" t="s">
        <v>38</v>
      </c>
      <c r="EX202" s="26" t="n">
        <v>0</v>
      </c>
      <c r="EY202" s="26" t="s">
        <v>338</v>
      </c>
      <c r="EZ202" s="26" t="n">
        <v>55</v>
      </c>
      <c r="FA202" s="26" t="n">
        <v>0</v>
      </c>
      <c r="FC202" s="26" t="n">
        <v>2</v>
      </c>
      <c r="FD202" s="29" t="s">
        <v>237</v>
      </c>
      <c r="FE202" s="26" t="n">
        <v>7</v>
      </c>
      <c r="FF202" s="29" t="s">
        <v>255</v>
      </c>
      <c r="FG202" s="26" t="b">
        <f aca="false">FALSE()</f>
        <v>0</v>
      </c>
      <c r="FH202" s="26" t="n">
        <v>5</v>
      </c>
      <c r="FI202" s="29" t="s">
        <v>339</v>
      </c>
      <c r="FJ202" s="26" t="n">
        <v>1</v>
      </c>
      <c r="FK202" s="29" t="s">
        <v>339</v>
      </c>
      <c r="FL202" s="26" t="n">
        <v>7200</v>
      </c>
      <c r="FM202" s="26" t="s">
        <v>38</v>
      </c>
      <c r="FN202" s="26" t="n">
        <v>0</v>
      </c>
      <c r="FO202" s="26" t="s">
        <v>338</v>
      </c>
      <c r="FP202" s="26" t="n">
        <v>2</v>
      </c>
      <c r="FQ202" s="29" t="s">
        <v>237</v>
      </c>
      <c r="FR202" s="26" t="n">
        <v>11</v>
      </c>
      <c r="FS202" s="29" t="s">
        <v>340</v>
      </c>
      <c r="FT202" s="26" t="n">
        <v>1</v>
      </c>
      <c r="FU202" s="6" t="n">
        <v>41297.4153240741</v>
      </c>
      <c r="FV202" s="26" t="n">
        <v>0</v>
      </c>
      <c r="FW202" s="29" t="s">
        <v>249</v>
      </c>
      <c r="FX202" s="26" t="n">
        <v>2</v>
      </c>
      <c r="FY202" s="29" t="s">
        <v>254</v>
      </c>
      <c r="FZ202" s="26" t="n">
        <v>0</v>
      </c>
      <c r="GC202" s="26" t="n">
        <v>1</v>
      </c>
      <c r="GF202" s="26" t="n">
        <v>1</v>
      </c>
      <c r="GH202" s="26" t="n">
        <v>0</v>
      </c>
      <c r="GI202" s="26" t="n">
        <v>0</v>
      </c>
      <c r="GK202" s="26" t="n">
        <v>130</v>
      </c>
    </row>
    <row r="203" customFormat="false" ht="20.1" hidden="false" customHeight="true" outlineLevel="0" collapsed="false">
      <c r="A203" s="0" t="n">
        <v>892</v>
      </c>
      <c r="B203" s="0" t="n">
        <v>1</v>
      </c>
      <c r="C203" s="28" t="s">
        <v>233</v>
      </c>
      <c r="E203" s="0" t="n">
        <v>1</v>
      </c>
      <c r="F203" s="28" t="s">
        <v>234</v>
      </c>
      <c r="G203" s="6" t="n">
        <v>41334</v>
      </c>
      <c r="H203" s="0" t="n">
        <v>0</v>
      </c>
      <c r="I203" s="0" t="n">
        <v>1</v>
      </c>
      <c r="J203" s="28" t="s">
        <v>235</v>
      </c>
      <c r="L203" s="0" t="s">
        <v>329</v>
      </c>
      <c r="M203" s="0" t="n">
        <v>-1</v>
      </c>
      <c r="N203" s="28" t="s">
        <v>330</v>
      </c>
      <c r="O203" s="0" t="n">
        <v>7000</v>
      </c>
      <c r="P203" s="28" t="s">
        <v>36</v>
      </c>
      <c r="Q203" s="0" t="n">
        <v>0</v>
      </c>
      <c r="R203" s="28" t="s">
        <v>36</v>
      </c>
      <c r="S203" s="0" t="n">
        <v>143</v>
      </c>
      <c r="T203" s="0" t="n">
        <v>1</v>
      </c>
      <c r="U203" s="0" t="s">
        <v>9</v>
      </c>
      <c r="V203" s="0" t="n">
        <v>1</v>
      </c>
      <c r="X203" s="0" t="n">
        <v>0</v>
      </c>
      <c r="Z203" s="0" t="n">
        <v>2</v>
      </c>
      <c r="AA203" s="28" t="s">
        <v>237</v>
      </c>
      <c r="AB203" s="0" t="n">
        <v>7</v>
      </c>
      <c r="AC203" s="28" t="s">
        <v>255</v>
      </c>
      <c r="AD203" s="0" t="n">
        <v>1</v>
      </c>
      <c r="AE203" s="28" t="s">
        <v>239</v>
      </c>
      <c r="AF203" s="0" t="n">
        <v>1</v>
      </c>
      <c r="AG203" s="28" t="s">
        <v>240</v>
      </c>
      <c r="AH203" s="0" t="n">
        <v>0</v>
      </c>
      <c r="AJ203" s="0" t="n">
        <v>0</v>
      </c>
      <c r="AL203" s="26" t="b">
        <f aca="false">FALSE()</f>
        <v>0</v>
      </c>
      <c r="AO203" s="26" t="n">
        <v>1</v>
      </c>
      <c r="AP203" s="29" t="s">
        <v>5</v>
      </c>
      <c r="AQ203" s="26" t="n">
        <v>0</v>
      </c>
      <c r="AR203" s="26" t="n">
        <v>0</v>
      </c>
      <c r="AS203" s="26" t="n">
        <v>1</v>
      </c>
      <c r="AT203" s="26" t="n">
        <v>0</v>
      </c>
      <c r="AW203" s="26" t="n">
        <v>0</v>
      </c>
      <c r="AX203" s="26" t="n">
        <v>0</v>
      </c>
      <c r="AZ203" s="26" t="n">
        <v>0</v>
      </c>
      <c r="BB203" s="26" t="n">
        <v>0</v>
      </c>
      <c r="BE203" s="26" t="n">
        <v>0</v>
      </c>
      <c r="BG203" s="26" t="n">
        <v>0</v>
      </c>
      <c r="BH203" s="26" t="n">
        <v>0</v>
      </c>
      <c r="BI203" s="26" t="n">
        <v>0</v>
      </c>
      <c r="BJ203" s="26" t="n">
        <v>0</v>
      </c>
      <c r="BM203" s="26" t="n">
        <v>0</v>
      </c>
      <c r="BN203" s="26" t="n">
        <v>0</v>
      </c>
      <c r="BP203" s="26" t="n">
        <v>0</v>
      </c>
      <c r="BR203" s="26" t="n">
        <v>0</v>
      </c>
      <c r="BU203" s="26" t="n">
        <v>0</v>
      </c>
      <c r="BW203" s="26" t="n">
        <v>0</v>
      </c>
      <c r="BX203" s="26" t="n">
        <v>0</v>
      </c>
      <c r="BY203" s="26" t="n">
        <v>0</v>
      </c>
      <c r="BZ203" s="26" t="n">
        <v>0</v>
      </c>
      <c r="CC203" s="26" t="n">
        <v>0</v>
      </c>
      <c r="CD203" s="26" t="n">
        <v>0</v>
      </c>
      <c r="CF203" s="26" t="n">
        <v>0</v>
      </c>
      <c r="CH203" s="26" t="n">
        <v>0</v>
      </c>
      <c r="CK203" s="26" t="n">
        <v>1</v>
      </c>
      <c r="CL203" s="29" t="s">
        <v>244</v>
      </c>
      <c r="CM203" s="26" t="n">
        <v>0</v>
      </c>
      <c r="CP203" s="26" t="n">
        <v>2</v>
      </c>
      <c r="CQ203" s="29" t="s">
        <v>256</v>
      </c>
      <c r="CS203" s="26" t="n">
        <v>11</v>
      </c>
      <c r="CT203" s="29" t="s">
        <v>331</v>
      </c>
      <c r="CV203" s="26" t="n">
        <v>1</v>
      </c>
      <c r="CW203" s="29" t="s">
        <v>332</v>
      </c>
      <c r="CX203" s="26" t="b">
        <f aca="false">FALSE()</f>
        <v>0</v>
      </c>
      <c r="CY203" s="30" t="s">
        <v>333</v>
      </c>
      <c r="CZ203" s="26" t="n">
        <v>0</v>
      </c>
      <c r="DA203" s="29" t="s">
        <v>246</v>
      </c>
      <c r="DI203" s="26" t="n">
        <v>0</v>
      </c>
      <c r="DJ203" s="29" t="s">
        <v>247</v>
      </c>
      <c r="DK203" s="26" t="n">
        <v>0</v>
      </c>
      <c r="DL203" s="29" t="s">
        <v>247</v>
      </c>
      <c r="DN203" s="26" t="n">
        <v>0</v>
      </c>
      <c r="DU203" s="26" t="n">
        <v>0</v>
      </c>
      <c r="DV203" s="29" t="s">
        <v>248</v>
      </c>
      <c r="DX203" s="26" t="n">
        <v>1</v>
      </c>
      <c r="DY203" s="29" t="s">
        <v>244</v>
      </c>
      <c r="DZ203" s="26" t="n">
        <v>0</v>
      </c>
      <c r="EA203" s="29" t="s">
        <v>244</v>
      </c>
      <c r="EB203" s="6" t="n">
        <v>41297.4158217593</v>
      </c>
      <c r="EC203" s="26" t="n">
        <v>0</v>
      </c>
      <c r="ED203" s="29" t="s">
        <v>249</v>
      </c>
      <c r="EE203" s="29" t="s">
        <v>250</v>
      </c>
      <c r="EF203" s="29" t="s">
        <v>251</v>
      </c>
      <c r="EG203" s="29" t="s">
        <v>235</v>
      </c>
      <c r="EH203" s="29" t="s">
        <v>251</v>
      </c>
      <c r="EI203" s="29" t="s">
        <v>252</v>
      </c>
      <c r="EJ203" s="29" t="s">
        <v>251</v>
      </c>
      <c r="EK203" s="29" t="s">
        <v>259</v>
      </c>
      <c r="EL203" s="29" t="s">
        <v>251</v>
      </c>
      <c r="EM203" s="26" t="n">
        <v>1</v>
      </c>
      <c r="EN203" s="26" t="n">
        <v>1</v>
      </c>
      <c r="EO203" s="26" t="s">
        <v>9</v>
      </c>
      <c r="EP203" s="26" t="n">
        <v>1</v>
      </c>
      <c r="EQ203" s="26" t="n">
        <v>1</v>
      </c>
      <c r="ER203" s="26" t="s">
        <v>9</v>
      </c>
      <c r="ES203" s="26" t="n">
        <v>24</v>
      </c>
      <c r="ET203" s="26" t="n">
        <v>24</v>
      </c>
      <c r="EU203" s="26" t="n">
        <v>5</v>
      </c>
      <c r="EV203" s="26" t="n">
        <v>7200</v>
      </c>
      <c r="EW203" s="26" t="s">
        <v>38</v>
      </c>
      <c r="EX203" s="26" t="n">
        <v>0</v>
      </c>
      <c r="EY203" s="26" t="s">
        <v>338</v>
      </c>
      <c r="EZ203" s="26" t="n">
        <v>24</v>
      </c>
      <c r="FA203" s="26" t="n">
        <v>0</v>
      </c>
      <c r="FC203" s="26" t="n">
        <v>2</v>
      </c>
      <c r="FD203" s="29" t="s">
        <v>237</v>
      </c>
      <c r="FE203" s="26" t="n">
        <v>7</v>
      </c>
      <c r="FF203" s="29" t="s">
        <v>255</v>
      </c>
      <c r="FG203" s="26" t="b">
        <f aca="false">FALSE()</f>
        <v>0</v>
      </c>
      <c r="FH203" s="26" t="n">
        <v>5</v>
      </c>
      <c r="FI203" s="29" t="s">
        <v>339</v>
      </c>
      <c r="FJ203" s="26" t="n">
        <v>1</v>
      </c>
      <c r="FK203" s="29" t="s">
        <v>339</v>
      </c>
      <c r="FL203" s="26" t="n">
        <v>7200</v>
      </c>
      <c r="FM203" s="26" t="s">
        <v>38</v>
      </c>
      <c r="FN203" s="26" t="n">
        <v>0</v>
      </c>
      <c r="FO203" s="26" t="s">
        <v>338</v>
      </c>
      <c r="FP203" s="26" t="n">
        <v>2</v>
      </c>
      <c r="FQ203" s="29" t="s">
        <v>237</v>
      </c>
      <c r="FR203" s="26" t="n">
        <v>11</v>
      </c>
      <c r="FS203" s="29" t="s">
        <v>340</v>
      </c>
      <c r="FT203" s="26" t="n">
        <v>1</v>
      </c>
      <c r="FU203" s="6" t="n">
        <v>41297.4158333333</v>
      </c>
      <c r="FV203" s="26" t="n">
        <v>0</v>
      </c>
      <c r="FW203" s="29" t="s">
        <v>249</v>
      </c>
      <c r="FX203" s="26" t="n">
        <v>2</v>
      </c>
      <c r="FY203" s="29" t="s">
        <v>254</v>
      </c>
      <c r="FZ203" s="26" t="n">
        <v>0</v>
      </c>
      <c r="GC203" s="26" t="n">
        <v>1</v>
      </c>
      <c r="GF203" s="26" t="n">
        <v>1</v>
      </c>
      <c r="GH203" s="26" t="n">
        <v>0</v>
      </c>
      <c r="GI203" s="26" t="n">
        <v>0</v>
      </c>
      <c r="GK203" s="26" t="n">
        <v>136</v>
      </c>
    </row>
    <row r="204" customFormat="false" ht="20.1" hidden="false" customHeight="true" outlineLevel="0" collapsed="false">
      <c r="A204" s="0" t="n">
        <v>866</v>
      </c>
      <c r="B204" s="0" t="n">
        <v>1</v>
      </c>
      <c r="C204" s="28" t="s">
        <v>233</v>
      </c>
      <c r="D204" s="0" t="n">
        <v>679040</v>
      </c>
      <c r="E204" s="0" t="n">
        <v>1</v>
      </c>
      <c r="F204" s="28" t="s">
        <v>234</v>
      </c>
      <c r="G204" s="6" t="n">
        <v>41000</v>
      </c>
      <c r="H204" s="0" t="n">
        <v>11</v>
      </c>
      <c r="I204" s="0" t="n">
        <v>1</v>
      </c>
      <c r="J204" s="28" t="s">
        <v>235</v>
      </c>
      <c r="L204" s="0" t="s">
        <v>329</v>
      </c>
      <c r="M204" s="0" t="n">
        <v>-1</v>
      </c>
      <c r="N204" s="28" t="s">
        <v>330</v>
      </c>
      <c r="O204" s="0" t="n">
        <v>7000</v>
      </c>
      <c r="P204" s="28" t="s">
        <v>36</v>
      </c>
      <c r="Q204" s="0" t="n">
        <v>0</v>
      </c>
      <c r="R204" s="28" t="s">
        <v>36</v>
      </c>
      <c r="S204" s="0" t="n">
        <v>346</v>
      </c>
      <c r="T204" s="0" t="n">
        <v>1</v>
      </c>
      <c r="U204" s="0" t="s">
        <v>9</v>
      </c>
      <c r="V204" s="0" t="n">
        <v>1</v>
      </c>
      <c r="X204" s="0" t="n">
        <v>0</v>
      </c>
      <c r="Z204" s="0" t="n">
        <v>2</v>
      </c>
      <c r="AA204" s="28" t="s">
        <v>237</v>
      </c>
      <c r="AB204" s="0" t="n">
        <v>4</v>
      </c>
      <c r="AC204" s="28" t="s">
        <v>238</v>
      </c>
      <c r="AD204" s="0" t="n">
        <v>1</v>
      </c>
      <c r="AE204" s="28" t="s">
        <v>239</v>
      </c>
      <c r="AF204" s="0" t="n">
        <v>1</v>
      </c>
      <c r="AG204" s="28" t="s">
        <v>240</v>
      </c>
      <c r="AH204" s="0" t="n">
        <v>0</v>
      </c>
      <c r="AJ204" s="0" t="n">
        <v>0</v>
      </c>
      <c r="AL204" s="26" t="b">
        <f aca="false">FALSE()</f>
        <v>0</v>
      </c>
      <c r="AO204" s="26" t="n">
        <v>1</v>
      </c>
      <c r="AP204" s="29" t="s">
        <v>5</v>
      </c>
      <c r="AQ204" s="26" t="n">
        <v>0</v>
      </c>
      <c r="AR204" s="26" t="n">
        <v>0</v>
      </c>
      <c r="AS204" s="26" t="n">
        <v>1</v>
      </c>
      <c r="AT204" s="26" t="n">
        <v>0</v>
      </c>
      <c r="AW204" s="26" t="n">
        <v>0</v>
      </c>
      <c r="AX204" s="26" t="n">
        <v>0</v>
      </c>
      <c r="AZ204" s="26" t="n">
        <v>0</v>
      </c>
      <c r="BB204" s="26" t="n">
        <v>0</v>
      </c>
      <c r="BE204" s="26" t="n">
        <v>0</v>
      </c>
      <c r="BG204" s="26" t="n">
        <v>0</v>
      </c>
      <c r="BH204" s="26" t="n">
        <v>0</v>
      </c>
      <c r="BI204" s="26" t="n">
        <v>0</v>
      </c>
      <c r="BJ204" s="26" t="n">
        <v>0</v>
      </c>
      <c r="BM204" s="26" t="n">
        <v>0</v>
      </c>
      <c r="BN204" s="26" t="n">
        <v>0</v>
      </c>
      <c r="BP204" s="26" t="n">
        <v>0</v>
      </c>
      <c r="BR204" s="26" t="n">
        <v>0</v>
      </c>
      <c r="BU204" s="26" t="n">
        <v>0</v>
      </c>
      <c r="BW204" s="26" t="n">
        <v>0</v>
      </c>
      <c r="BX204" s="26" t="n">
        <v>0</v>
      </c>
      <c r="BY204" s="26" t="n">
        <v>0</v>
      </c>
      <c r="BZ204" s="26" t="n">
        <v>0</v>
      </c>
      <c r="CC204" s="26" t="n">
        <v>0</v>
      </c>
      <c r="CD204" s="26" t="n">
        <v>0</v>
      </c>
      <c r="CF204" s="26" t="n">
        <v>0</v>
      </c>
      <c r="CH204" s="26" t="n">
        <v>0</v>
      </c>
      <c r="CK204" s="26" t="n">
        <v>1</v>
      </c>
      <c r="CL204" s="29" t="s">
        <v>244</v>
      </c>
      <c r="CM204" s="26" t="n">
        <v>0</v>
      </c>
      <c r="CP204" s="26" t="n">
        <v>1</v>
      </c>
      <c r="CQ204" s="29" t="s">
        <v>245</v>
      </c>
      <c r="CS204" s="26" t="n">
        <v>11</v>
      </c>
      <c r="CT204" s="29" t="s">
        <v>331</v>
      </c>
      <c r="CV204" s="26" t="n">
        <v>1</v>
      </c>
      <c r="CW204" s="29" t="s">
        <v>332</v>
      </c>
      <c r="CX204" s="26" t="b">
        <f aca="false">FALSE()</f>
        <v>0</v>
      </c>
      <c r="CY204" s="30" t="s">
        <v>333</v>
      </c>
      <c r="CZ204" s="26" t="n">
        <v>0</v>
      </c>
      <c r="DA204" s="29" t="s">
        <v>246</v>
      </c>
      <c r="DI204" s="26" t="n">
        <v>0</v>
      </c>
      <c r="DJ204" s="29" t="s">
        <v>247</v>
      </c>
      <c r="DK204" s="26" t="n">
        <v>0</v>
      </c>
      <c r="DL204" s="29" t="s">
        <v>247</v>
      </c>
      <c r="DN204" s="26" t="n">
        <v>0</v>
      </c>
      <c r="DU204" s="26" t="n">
        <v>0</v>
      </c>
      <c r="DV204" s="29" t="s">
        <v>248</v>
      </c>
      <c r="DX204" s="26" t="n">
        <v>1</v>
      </c>
      <c r="DY204" s="29" t="s">
        <v>244</v>
      </c>
      <c r="DZ204" s="26" t="n">
        <v>0</v>
      </c>
      <c r="EA204" s="29" t="s">
        <v>244</v>
      </c>
      <c r="EB204" s="6" t="n">
        <v>41297.3973263889</v>
      </c>
      <c r="EC204" s="26" t="n">
        <v>0</v>
      </c>
      <c r="ED204" s="29" t="s">
        <v>249</v>
      </c>
      <c r="EE204" s="29" t="s">
        <v>250</v>
      </c>
      <c r="EF204" s="29" t="s">
        <v>251</v>
      </c>
      <c r="EG204" s="29" t="s">
        <v>235</v>
      </c>
      <c r="EH204" s="29" t="s">
        <v>251</v>
      </c>
      <c r="EI204" s="29" t="s">
        <v>252</v>
      </c>
      <c r="EJ204" s="29" t="s">
        <v>251</v>
      </c>
      <c r="EK204" s="29" t="s">
        <v>253</v>
      </c>
      <c r="EL204" s="29" t="s">
        <v>251</v>
      </c>
      <c r="EM204" s="26" t="n">
        <v>1</v>
      </c>
      <c r="EN204" s="26" t="n">
        <v>1</v>
      </c>
      <c r="EO204" s="26" t="s">
        <v>9</v>
      </c>
      <c r="EP204" s="26" t="n">
        <v>1</v>
      </c>
      <c r="EQ204" s="26" t="n">
        <v>1</v>
      </c>
      <c r="ER204" s="26" t="s">
        <v>9</v>
      </c>
      <c r="ES204" s="26" t="n">
        <v>26</v>
      </c>
      <c r="ET204" s="26" t="n">
        <v>26</v>
      </c>
      <c r="EU204" s="26" t="n">
        <v>6</v>
      </c>
      <c r="EV204" s="26" t="n">
        <v>7300</v>
      </c>
      <c r="EW204" s="29" t="s">
        <v>39</v>
      </c>
      <c r="EX204" s="26" t="n">
        <v>0</v>
      </c>
      <c r="EY204" s="29" t="s">
        <v>39</v>
      </c>
      <c r="EZ204" s="26" t="n">
        <v>26</v>
      </c>
      <c r="FA204" s="26" t="n">
        <v>0</v>
      </c>
      <c r="FC204" s="26" t="n">
        <v>2</v>
      </c>
      <c r="FD204" s="29" t="s">
        <v>237</v>
      </c>
      <c r="FE204" s="26" t="n">
        <v>4</v>
      </c>
      <c r="FF204" s="29" t="s">
        <v>238</v>
      </c>
      <c r="FG204" s="26" t="b">
        <f aca="false">FALSE()</f>
        <v>0</v>
      </c>
      <c r="FH204" s="26" t="n">
        <v>12</v>
      </c>
      <c r="FI204" s="29" t="s">
        <v>341</v>
      </c>
      <c r="FJ204" s="26" t="n">
        <v>1</v>
      </c>
      <c r="FK204" s="29" t="s">
        <v>342</v>
      </c>
      <c r="FL204" s="26" t="n">
        <v>7300</v>
      </c>
      <c r="FM204" s="29" t="s">
        <v>39</v>
      </c>
      <c r="FN204" s="26" t="n">
        <v>0</v>
      </c>
      <c r="FO204" s="29" t="s">
        <v>39</v>
      </c>
      <c r="FP204" s="26" t="n">
        <v>2</v>
      </c>
      <c r="FQ204" s="29" t="s">
        <v>237</v>
      </c>
      <c r="FR204" s="26" t="n">
        <v>15</v>
      </c>
      <c r="FS204" s="29" t="s">
        <v>343</v>
      </c>
      <c r="FT204" s="26" t="n">
        <v>1</v>
      </c>
      <c r="FU204" s="6" t="n">
        <v>41297.3973263889</v>
      </c>
      <c r="FV204" s="26" t="n">
        <v>0</v>
      </c>
      <c r="FW204" s="29" t="s">
        <v>249</v>
      </c>
      <c r="FX204" s="26" t="n">
        <v>2</v>
      </c>
      <c r="FY204" s="29" t="s">
        <v>254</v>
      </c>
      <c r="FZ204" s="26" t="n">
        <v>0</v>
      </c>
      <c r="GA204" s="26" t="n">
        <v>0</v>
      </c>
      <c r="GC204" s="26" t="n">
        <v>1</v>
      </c>
      <c r="GF204" s="26" t="n">
        <v>1</v>
      </c>
      <c r="GH204" s="26" t="n">
        <v>0</v>
      </c>
      <c r="GI204" s="26" t="n">
        <v>0</v>
      </c>
      <c r="GK204" s="26" t="n">
        <v>6</v>
      </c>
    </row>
    <row r="205" customFormat="false" ht="20.1" hidden="false" customHeight="true" outlineLevel="0" collapsed="false">
      <c r="A205" s="0" t="n">
        <v>882</v>
      </c>
      <c r="B205" s="0" t="n">
        <v>1</v>
      </c>
      <c r="C205" s="28" t="s">
        <v>233</v>
      </c>
      <c r="E205" s="0" t="n">
        <v>1</v>
      </c>
      <c r="F205" s="28" t="s">
        <v>234</v>
      </c>
      <c r="G205" s="6" t="n">
        <v>41000</v>
      </c>
      <c r="H205" s="0" t="n">
        <v>0</v>
      </c>
      <c r="I205" s="0" t="n">
        <v>1</v>
      </c>
      <c r="J205" s="28" t="s">
        <v>235</v>
      </c>
      <c r="L205" s="0" t="s">
        <v>329</v>
      </c>
      <c r="M205" s="0" t="n">
        <v>-1</v>
      </c>
      <c r="N205" s="28" t="s">
        <v>330</v>
      </c>
      <c r="O205" s="0" t="n">
        <v>7000</v>
      </c>
      <c r="P205" s="28" t="s">
        <v>36</v>
      </c>
      <c r="Q205" s="0" t="n">
        <v>0</v>
      </c>
      <c r="R205" s="28" t="s">
        <v>36</v>
      </c>
      <c r="S205" s="0" t="n">
        <v>346</v>
      </c>
      <c r="T205" s="0" t="n">
        <v>1</v>
      </c>
      <c r="U205" s="0" t="s">
        <v>9</v>
      </c>
      <c r="V205" s="0" t="n">
        <v>1</v>
      </c>
      <c r="X205" s="0" t="n">
        <v>0</v>
      </c>
      <c r="Z205" s="0" t="n">
        <v>2</v>
      </c>
      <c r="AA205" s="28" t="s">
        <v>237</v>
      </c>
      <c r="AB205" s="0" t="n">
        <v>7</v>
      </c>
      <c r="AC205" s="28" t="s">
        <v>255</v>
      </c>
      <c r="AD205" s="0" t="n">
        <v>1</v>
      </c>
      <c r="AE205" s="28" t="s">
        <v>239</v>
      </c>
      <c r="AF205" s="0" t="n">
        <v>1</v>
      </c>
      <c r="AG205" s="28" t="s">
        <v>240</v>
      </c>
      <c r="AH205" s="0" t="n">
        <v>0</v>
      </c>
      <c r="AJ205" s="0" t="n">
        <v>0</v>
      </c>
      <c r="AL205" s="26" t="b">
        <f aca="false">FALSE()</f>
        <v>0</v>
      </c>
      <c r="AO205" s="26" t="n">
        <v>1</v>
      </c>
      <c r="AP205" s="29" t="s">
        <v>5</v>
      </c>
      <c r="AQ205" s="26" t="n">
        <v>0</v>
      </c>
      <c r="AR205" s="26" t="n">
        <v>0</v>
      </c>
      <c r="AS205" s="26" t="n">
        <v>1</v>
      </c>
      <c r="AT205" s="26" t="n">
        <v>0</v>
      </c>
      <c r="AW205" s="26" t="n">
        <v>0</v>
      </c>
      <c r="AX205" s="26" t="n">
        <v>0</v>
      </c>
      <c r="AZ205" s="26" t="n">
        <v>0</v>
      </c>
      <c r="BB205" s="26" t="n">
        <v>0</v>
      </c>
      <c r="BE205" s="26" t="n">
        <v>0</v>
      </c>
      <c r="BG205" s="26" t="n">
        <v>0</v>
      </c>
      <c r="BH205" s="26" t="n">
        <v>0</v>
      </c>
      <c r="BI205" s="26" t="n">
        <v>0</v>
      </c>
      <c r="BJ205" s="26" t="n">
        <v>0</v>
      </c>
      <c r="BM205" s="26" t="n">
        <v>0</v>
      </c>
      <c r="BN205" s="26" t="n">
        <v>0</v>
      </c>
      <c r="BP205" s="26" t="n">
        <v>0</v>
      </c>
      <c r="BR205" s="26" t="n">
        <v>0</v>
      </c>
      <c r="BU205" s="26" t="n">
        <v>0</v>
      </c>
      <c r="BW205" s="26" t="n">
        <v>0</v>
      </c>
      <c r="BX205" s="26" t="n">
        <v>0</v>
      </c>
      <c r="BY205" s="26" t="n">
        <v>0</v>
      </c>
      <c r="BZ205" s="26" t="n">
        <v>0</v>
      </c>
      <c r="CC205" s="26" t="n">
        <v>0</v>
      </c>
      <c r="CD205" s="26" t="n">
        <v>0</v>
      </c>
      <c r="CF205" s="26" t="n">
        <v>0</v>
      </c>
      <c r="CH205" s="26" t="n">
        <v>0</v>
      </c>
      <c r="CK205" s="26" t="n">
        <v>1</v>
      </c>
      <c r="CL205" s="29" t="s">
        <v>244</v>
      </c>
      <c r="CM205" s="26" t="n">
        <v>0</v>
      </c>
      <c r="CP205" s="26" t="n">
        <v>2</v>
      </c>
      <c r="CQ205" s="29" t="s">
        <v>256</v>
      </c>
      <c r="CS205" s="26" t="n">
        <v>11</v>
      </c>
      <c r="CT205" s="29" t="s">
        <v>331</v>
      </c>
      <c r="CV205" s="26" t="n">
        <v>1</v>
      </c>
      <c r="CW205" s="29" t="s">
        <v>332</v>
      </c>
      <c r="CX205" s="26" t="b">
        <f aca="false">FALSE()</f>
        <v>0</v>
      </c>
      <c r="CY205" s="30" t="s">
        <v>333</v>
      </c>
      <c r="CZ205" s="26" t="n">
        <v>0</v>
      </c>
      <c r="DA205" s="29" t="s">
        <v>246</v>
      </c>
      <c r="DI205" s="26" t="n">
        <v>0</v>
      </c>
      <c r="DJ205" s="29" t="s">
        <v>247</v>
      </c>
      <c r="DK205" s="26" t="n">
        <v>0</v>
      </c>
      <c r="DL205" s="29" t="s">
        <v>247</v>
      </c>
      <c r="DN205" s="26" t="n">
        <v>0</v>
      </c>
      <c r="DU205" s="26" t="n">
        <v>0</v>
      </c>
      <c r="DV205" s="29" t="s">
        <v>248</v>
      </c>
      <c r="DX205" s="26" t="n">
        <v>1</v>
      </c>
      <c r="DY205" s="29" t="s">
        <v>244</v>
      </c>
      <c r="DZ205" s="26" t="n">
        <v>0</v>
      </c>
      <c r="EA205" s="29" t="s">
        <v>244</v>
      </c>
      <c r="EB205" s="6" t="n">
        <v>41297.4109837963</v>
      </c>
      <c r="EC205" s="26" t="n">
        <v>0</v>
      </c>
      <c r="ED205" s="29" t="s">
        <v>249</v>
      </c>
      <c r="EE205" s="29" t="s">
        <v>250</v>
      </c>
      <c r="EF205" s="29" t="s">
        <v>251</v>
      </c>
      <c r="EG205" s="29" t="s">
        <v>235</v>
      </c>
      <c r="EH205" s="29" t="s">
        <v>251</v>
      </c>
      <c r="EI205" s="29" t="s">
        <v>252</v>
      </c>
      <c r="EJ205" s="29" t="s">
        <v>251</v>
      </c>
      <c r="EK205" s="29" t="s">
        <v>259</v>
      </c>
      <c r="EL205" s="29" t="s">
        <v>251</v>
      </c>
      <c r="EM205" s="26" t="n">
        <v>1</v>
      </c>
      <c r="EN205" s="26" t="n">
        <v>1</v>
      </c>
      <c r="EO205" s="26" t="s">
        <v>9</v>
      </c>
      <c r="EP205" s="26" t="n">
        <v>1</v>
      </c>
      <c r="EQ205" s="26" t="n">
        <v>1</v>
      </c>
      <c r="ER205" s="26" t="s">
        <v>9</v>
      </c>
      <c r="ES205" s="26" t="n">
        <v>26</v>
      </c>
      <c r="ET205" s="26" t="n">
        <v>26</v>
      </c>
      <c r="EU205" s="26" t="n">
        <v>6</v>
      </c>
      <c r="EV205" s="26" t="n">
        <v>7300</v>
      </c>
      <c r="EW205" s="29" t="s">
        <v>39</v>
      </c>
      <c r="EX205" s="26" t="n">
        <v>0</v>
      </c>
      <c r="EY205" s="29" t="s">
        <v>39</v>
      </c>
      <c r="EZ205" s="26" t="n">
        <v>26</v>
      </c>
      <c r="FA205" s="26" t="n">
        <v>0</v>
      </c>
      <c r="FC205" s="26" t="n">
        <v>2</v>
      </c>
      <c r="FD205" s="29" t="s">
        <v>237</v>
      </c>
      <c r="FE205" s="26" t="n">
        <v>7</v>
      </c>
      <c r="FF205" s="29" t="s">
        <v>255</v>
      </c>
      <c r="FG205" s="26" t="b">
        <f aca="false">FALSE()</f>
        <v>0</v>
      </c>
      <c r="FH205" s="26" t="n">
        <v>12</v>
      </c>
      <c r="FI205" s="29" t="s">
        <v>341</v>
      </c>
      <c r="FJ205" s="26" t="n">
        <v>1</v>
      </c>
      <c r="FK205" s="29" t="s">
        <v>342</v>
      </c>
      <c r="FL205" s="26" t="n">
        <v>7300</v>
      </c>
      <c r="FM205" s="29" t="s">
        <v>39</v>
      </c>
      <c r="FN205" s="26" t="n">
        <v>0</v>
      </c>
      <c r="FO205" s="29" t="s">
        <v>39</v>
      </c>
      <c r="FP205" s="26" t="n">
        <v>2</v>
      </c>
      <c r="FQ205" s="29" t="s">
        <v>237</v>
      </c>
      <c r="FR205" s="26" t="n">
        <v>15</v>
      </c>
      <c r="FS205" s="29" t="s">
        <v>343</v>
      </c>
      <c r="FT205" s="26" t="n">
        <v>1</v>
      </c>
      <c r="FU205" s="6" t="n">
        <v>41297.4109953704</v>
      </c>
      <c r="FV205" s="26" t="n">
        <v>0</v>
      </c>
      <c r="FW205" s="29" t="s">
        <v>249</v>
      </c>
      <c r="FX205" s="26" t="n">
        <v>2</v>
      </c>
      <c r="FY205" s="29" t="s">
        <v>254</v>
      </c>
      <c r="FZ205" s="26" t="n">
        <v>0</v>
      </c>
      <c r="GC205" s="26" t="n">
        <v>1</v>
      </c>
      <c r="GF205" s="26" t="n">
        <v>1</v>
      </c>
      <c r="GH205" s="26" t="n">
        <v>0</v>
      </c>
      <c r="GI205" s="26" t="n">
        <v>0</v>
      </c>
      <c r="GK205" s="26" t="n">
        <v>77</v>
      </c>
    </row>
    <row r="206" customFormat="false" ht="20.1" hidden="false" customHeight="true" outlineLevel="0" collapsed="false">
      <c r="A206" s="0" t="n">
        <v>883</v>
      </c>
      <c r="B206" s="0" t="n">
        <v>1</v>
      </c>
      <c r="C206" s="28" t="s">
        <v>233</v>
      </c>
      <c r="E206" s="0" t="n">
        <v>1</v>
      </c>
      <c r="F206" s="28" t="s">
        <v>234</v>
      </c>
      <c r="G206" s="6" t="n">
        <v>41030</v>
      </c>
      <c r="H206" s="0" t="n">
        <v>0</v>
      </c>
      <c r="I206" s="0" t="n">
        <v>1</v>
      </c>
      <c r="J206" s="28" t="s">
        <v>235</v>
      </c>
      <c r="L206" s="0" t="s">
        <v>329</v>
      </c>
      <c r="M206" s="0" t="n">
        <v>-1</v>
      </c>
      <c r="N206" s="28" t="s">
        <v>330</v>
      </c>
      <c r="O206" s="0" t="n">
        <v>7000</v>
      </c>
      <c r="P206" s="28" t="s">
        <v>36</v>
      </c>
      <c r="Q206" s="0" t="n">
        <v>0</v>
      </c>
      <c r="R206" s="28" t="s">
        <v>36</v>
      </c>
      <c r="S206" s="0" t="n">
        <v>225</v>
      </c>
      <c r="T206" s="0" t="n">
        <v>1</v>
      </c>
      <c r="U206" s="0" t="s">
        <v>9</v>
      </c>
      <c r="V206" s="0" t="n">
        <v>1</v>
      </c>
      <c r="X206" s="0" t="n">
        <v>0</v>
      </c>
      <c r="Z206" s="0" t="n">
        <v>2</v>
      </c>
      <c r="AA206" s="28" t="s">
        <v>237</v>
      </c>
      <c r="AB206" s="0" t="n">
        <v>7</v>
      </c>
      <c r="AC206" s="28" t="s">
        <v>255</v>
      </c>
      <c r="AD206" s="0" t="n">
        <v>1</v>
      </c>
      <c r="AE206" s="28" t="s">
        <v>239</v>
      </c>
      <c r="AF206" s="0" t="n">
        <v>1</v>
      </c>
      <c r="AG206" s="28" t="s">
        <v>240</v>
      </c>
      <c r="AH206" s="0" t="n">
        <v>0</v>
      </c>
      <c r="AJ206" s="0" t="n">
        <v>0</v>
      </c>
      <c r="AL206" s="26" t="b">
        <f aca="false">FALSE()</f>
        <v>0</v>
      </c>
      <c r="AO206" s="26" t="n">
        <v>1</v>
      </c>
      <c r="AP206" s="29" t="s">
        <v>5</v>
      </c>
      <c r="AQ206" s="26" t="n">
        <v>0</v>
      </c>
      <c r="AR206" s="26" t="n">
        <v>0</v>
      </c>
      <c r="AS206" s="26" t="n">
        <v>1</v>
      </c>
      <c r="AT206" s="26" t="n">
        <v>0</v>
      </c>
      <c r="AW206" s="26" t="n">
        <v>0</v>
      </c>
      <c r="AX206" s="26" t="n">
        <v>0</v>
      </c>
      <c r="AZ206" s="26" t="n">
        <v>0</v>
      </c>
      <c r="BB206" s="26" t="n">
        <v>0</v>
      </c>
      <c r="BE206" s="26" t="n">
        <v>0</v>
      </c>
      <c r="BG206" s="26" t="n">
        <v>0</v>
      </c>
      <c r="BH206" s="26" t="n">
        <v>0</v>
      </c>
      <c r="BI206" s="26" t="n">
        <v>0</v>
      </c>
      <c r="BJ206" s="26" t="n">
        <v>0</v>
      </c>
      <c r="BM206" s="26" t="n">
        <v>0</v>
      </c>
      <c r="BN206" s="26" t="n">
        <v>0</v>
      </c>
      <c r="BP206" s="26" t="n">
        <v>0</v>
      </c>
      <c r="BR206" s="26" t="n">
        <v>0</v>
      </c>
      <c r="BU206" s="26" t="n">
        <v>0</v>
      </c>
      <c r="BW206" s="26" t="n">
        <v>0</v>
      </c>
      <c r="BX206" s="26" t="n">
        <v>0</v>
      </c>
      <c r="BY206" s="26" t="n">
        <v>0</v>
      </c>
      <c r="BZ206" s="26" t="n">
        <v>0</v>
      </c>
      <c r="CC206" s="26" t="n">
        <v>0</v>
      </c>
      <c r="CD206" s="26" t="n">
        <v>0</v>
      </c>
      <c r="CF206" s="26" t="n">
        <v>0</v>
      </c>
      <c r="CH206" s="26" t="n">
        <v>0</v>
      </c>
      <c r="CK206" s="26" t="n">
        <v>1</v>
      </c>
      <c r="CL206" s="29" t="s">
        <v>244</v>
      </c>
      <c r="CM206" s="26" t="n">
        <v>0</v>
      </c>
      <c r="CP206" s="26" t="n">
        <v>2</v>
      </c>
      <c r="CQ206" s="29" t="s">
        <v>256</v>
      </c>
      <c r="CS206" s="26" t="n">
        <v>11</v>
      </c>
      <c r="CT206" s="29" t="s">
        <v>331</v>
      </c>
      <c r="CV206" s="26" t="n">
        <v>1</v>
      </c>
      <c r="CW206" s="29" t="s">
        <v>332</v>
      </c>
      <c r="CX206" s="26" t="b">
        <f aca="false">FALSE()</f>
        <v>0</v>
      </c>
      <c r="CY206" s="30" t="s">
        <v>333</v>
      </c>
      <c r="CZ206" s="26" t="n">
        <v>0</v>
      </c>
      <c r="DA206" s="29" t="s">
        <v>246</v>
      </c>
      <c r="DI206" s="26" t="n">
        <v>0</v>
      </c>
      <c r="DJ206" s="29" t="s">
        <v>247</v>
      </c>
      <c r="DK206" s="26" t="n">
        <v>0</v>
      </c>
      <c r="DL206" s="29" t="s">
        <v>247</v>
      </c>
      <c r="DN206" s="26" t="n">
        <v>0</v>
      </c>
      <c r="DU206" s="26" t="n">
        <v>0</v>
      </c>
      <c r="DV206" s="29" t="s">
        <v>248</v>
      </c>
      <c r="DX206" s="26" t="n">
        <v>1</v>
      </c>
      <c r="DY206" s="29" t="s">
        <v>244</v>
      </c>
      <c r="DZ206" s="26" t="n">
        <v>0</v>
      </c>
      <c r="EA206" s="29" t="s">
        <v>244</v>
      </c>
      <c r="EB206" s="6" t="n">
        <v>41297.4113541667</v>
      </c>
      <c r="EC206" s="26" t="n">
        <v>0</v>
      </c>
      <c r="ED206" s="29" t="s">
        <v>249</v>
      </c>
      <c r="EE206" s="29" t="s">
        <v>250</v>
      </c>
      <c r="EF206" s="29" t="s">
        <v>251</v>
      </c>
      <c r="EG206" s="29" t="s">
        <v>235</v>
      </c>
      <c r="EH206" s="29" t="s">
        <v>251</v>
      </c>
      <c r="EI206" s="29" t="s">
        <v>252</v>
      </c>
      <c r="EJ206" s="29" t="s">
        <v>251</v>
      </c>
      <c r="EK206" s="29" t="s">
        <v>259</v>
      </c>
      <c r="EL206" s="29" t="s">
        <v>251</v>
      </c>
      <c r="EM206" s="26" t="n">
        <v>1</v>
      </c>
      <c r="EN206" s="26" t="n">
        <v>1</v>
      </c>
      <c r="EO206" s="26" t="s">
        <v>9</v>
      </c>
      <c r="EP206" s="26" t="n">
        <v>1</v>
      </c>
      <c r="EQ206" s="26" t="n">
        <v>1</v>
      </c>
      <c r="ER206" s="26" t="s">
        <v>9</v>
      </c>
      <c r="ES206" s="26" t="n">
        <v>33</v>
      </c>
      <c r="ET206" s="26" t="n">
        <v>33</v>
      </c>
      <c r="EU206" s="26" t="n">
        <v>6</v>
      </c>
      <c r="EV206" s="26" t="n">
        <v>7300</v>
      </c>
      <c r="EW206" s="29" t="s">
        <v>39</v>
      </c>
      <c r="EX206" s="26" t="n">
        <v>0</v>
      </c>
      <c r="EY206" s="29" t="s">
        <v>39</v>
      </c>
      <c r="EZ206" s="26" t="n">
        <v>33</v>
      </c>
      <c r="FA206" s="26" t="n">
        <v>0</v>
      </c>
      <c r="FC206" s="26" t="n">
        <v>2</v>
      </c>
      <c r="FD206" s="29" t="s">
        <v>237</v>
      </c>
      <c r="FE206" s="26" t="n">
        <v>7</v>
      </c>
      <c r="FF206" s="29" t="s">
        <v>255</v>
      </c>
      <c r="FG206" s="26" t="b">
        <f aca="false">FALSE()</f>
        <v>0</v>
      </c>
      <c r="FH206" s="26" t="n">
        <v>12</v>
      </c>
      <c r="FI206" s="29" t="s">
        <v>341</v>
      </c>
      <c r="FJ206" s="26" t="n">
        <v>1</v>
      </c>
      <c r="FK206" s="29" t="s">
        <v>342</v>
      </c>
      <c r="FL206" s="26" t="n">
        <v>7300</v>
      </c>
      <c r="FM206" s="29" t="s">
        <v>39</v>
      </c>
      <c r="FN206" s="26" t="n">
        <v>0</v>
      </c>
      <c r="FO206" s="29" t="s">
        <v>39</v>
      </c>
      <c r="FP206" s="26" t="n">
        <v>2</v>
      </c>
      <c r="FQ206" s="29" t="s">
        <v>237</v>
      </c>
      <c r="FR206" s="26" t="n">
        <v>15</v>
      </c>
      <c r="FS206" s="29" t="s">
        <v>343</v>
      </c>
      <c r="FT206" s="26" t="n">
        <v>1</v>
      </c>
      <c r="FU206" s="6" t="n">
        <v>41297.4113541667</v>
      </c>
      <c r="FV206" s="26" t="n">
        <v>0</v>
      </c>
      <c r="FW206" s="29" t="s">
        <v>249</v>
      </c>
      <c r="FX206" s="26" t="n">
        <v>2</v>
      </c>
      <c r="FY206" s="29" t="s">
        <v>254</v>
      </c>
      <c r="FZ206" s="26" t="n">
        <v>0</v>
      </c>
      <c r="GC206" s="26" t="n">
        <v>1</v>
      </c>
      <c r="GF206" s="26" t="n">
        <v>1</v>
      </c>
      <c r="GH206" s="26" t="n">
        <v>0</v>
      </c>
      <c r="GI206" s="26" t="n">
        <v>0</v>
      </c>
      <c r="GK206" s="26" t="n">
        <v>83</v>
      </c>
    </row>
    <row r="207" customFormat="false" ht="20.1" hidden="false" customHeight="true" outlineLevel="0" collapsed="false">
      <c r="A207" s="0" t="n">
        <v>884</v>
      </c>
      <c r="B207" s="0" t="n">
        <v>1</v>
      </c>
      <c r="C207" s="28" t="s">
        <v>233</v>
      </c>
      <c r="E207" s="0" t="n">
        <v>1</v>
      </c>
      <c r="F207" s="28" t="s">
        <v>234</v>
      </c>
      <c r="G207" s="6" t="n">
        <v>41061</v>
      </c>
      <c r="H207" s="0" t="n">
        <v>0</v>
      </c>
      <c r="I207" s="0" t="n">
        <v>1</v>
      </c>
      <c r="J207" s="28" t="s">
        <v>235</v>
      </c>
      <c r="L207" s="0" t="s">
        <v>329</v>
      </c>
      <c r="M207" s="0" t="n">
        <v>-1</v>
      </c>
      <c r="N207" s="28" t="s">
        <v>330</v>
      </c>
      <c r="O207" s="0" t="n">
        <v>7000</v>
      </c>
      <c r="P207" s="28" t="s">
        <v>36</v>
      </c>
      <c r="Q207" s="0" t="n">
        <v>0</v>
      </c>
      <c r="R207" s="28" t="s">
        <v>36</v>
      </c>
      <c r="S207" s="0" t="n">
        <v>170</v>
      </c>
      <c r="T207" s="0" t="n">
        <v>1</v>
      </c>
      <c r="U207" s="0" t="s">
        <v>9</v>
      </c>
      <c r="V207" s="0" t="n">
        <v>1</v>
      </c>
      <c r="X207" s="0" t="n">
        <v>0</v>
      </c>
      <c r="Z207" s="0" t="n">
        <v>2</v>
      </c>
      <c r="AA207" s="28" t="s">
        <v>237</v>
      </c>
      <c r="AB207" s="0" t="n">
        <v>7</v>
      </c>
      <c r="AC207" s="28" t="s">
        <v>255</v>
      </c>
      <c r="AD207" s="0" t="n">
        <v>1</v>
      </c>
      <c r="AE207" s="28" t="s">
        <v>239</v>
      </c>
      <c r="AF207" s="0" t="n">
        <v>1</v>
      </c>
      <c r="AG207" s="28" t="s">
        <v>240</v>
      </c>
      <c r="AH207" s="0" t="n">
        <v>0</v>
      </c>
      <c r="AJ207" s="0" t="n">
        <v>0</v>
      </c>
      <c r="AL207" s="26" t="b">
        <f aca="false">FALSE()</f>
        <v>0</v>
      </c>
      <c r="AO207" s="26" t="n">
        <v>1</v>
      </c>
      <c r="AP207" s="29" t="s">
        <v>5</v>
      </c>
      <c r="AQ207" s="26" t="n">
        <v>0</v>
      </c>
      <c r="AR207" s="26" t="n">
        <v>0</v>
      </c>
      <c r="AS207" s="26" t="n">
        <v>1</v>
      </c>
      <c r="AT207" s="26" t="n">
        <v>0</v>
      </c>
      <c r="AW207" s="26" t="n">
        <v>0</v>
      </c>
      <c r="AX207" s="26" t="n">
        <v>0</v>
      </c>
      <c r="AZ207" s="26" t="n">
        <v>0</v>
      </c>
      <c r="BB207" s="26" t="n">
        <v>0</v>
      </c>
      <c r="BE207" s="26" t="n">
        <v>0</v>
      </c>
      <c r="BG207" s="26" t="n">
        <v>0</v>
      </c>
      <c r="BH207" s="26" t="n">
        <v>0</v>
      </c>
      <c r="BI207" s="26" t="n">
        <v>0</v>
      </c>
      <c r="BJ207" s="26" t="n">
        <v>0</v>
      </c>
      <c r="BM207" s="26" t="n">
        <v>0</v>
      </c>
      <c r="BN207" s="26" t="n">
        <v>0</v>
      </c>
      <c r="BP207" s="26" t="n">
        <v>0</v>
      </c>
      <c r="BR207" s="26" t="n">
        <v>0</v>
      </c>
      <c r="BU207" s="26" t="n">
        <v>0</v>
      </c>
      <c r="BW207" s="26" t="n">
        <v>0</v>
      </c>
      <c r="BX207" s="26" t="n">
        <v>0</v>
      </c>
      <c r="BY207" s="26" t="n">
        <v>0</v>
      </c>
      <c r="BZ207" s="26" t="n">
        <v>0</v>
      </c>
      <c r="CC207" s="26" t="n">
        <v>0</v>
      </c>
      <c r="CD207" s="26" t="n">
        <v>0</v>
      </c>
      <c r="CF207" s="26" t="n">
        <v>0</v>
      </c>
      <c r="CH207" s="26" t="n">
        <v>0</v>
      </c>
      <c r="CK207" s="26" t="n">
        <v>1</v>
      </c>
      <c r="CL207" s="29" t="s">
        <v>244</v>
      </c>
      <c r="CM207" s="26" t="n">
        <v>0</v>
      </c>
      <c r="CP207" s="26" t="n">
        <v>2</v>
      </c>
      <c r="CQ207" s="29" t="s">
        <v>256</v>
      </c>
      <c r="CS207" s="26" t="n">
        <v>11</v>
      </c>
      <c r="CT207" s="29" t="s">
        <v>331</v>
      </c>
      <c r="CV207" s="26" t="n">
        <v>1</v>
      </c>
      <c r="CW207" s="29" t="s">
        <v>332</v>
      </c>
      <c r="CX207" s="26" t="b">
        <f aca="false">FALSE()</f>
        <v>0</v>
      </c>
      <c r="CY207" s="30" t="s">
        <v>333</v>
      </c>
      <c r="CZ207" s="26" t="n">
        <v>0</v>
      </c>
      <c r="DA207" s="29" t="s">
        <v>246</v>
      </c>
      <c r="DI207" s="26" t="n">
        <v>0</v>
      </c>
      <c r="DJ207" s="29" t="s">
        <v>247</v>
      </c>
      <c r="DK207" s="26" t="n">
        <v>0</v>
      </c>
      <c r="DL207" s="29" t="s">
        <v>247</v>
      </c>
      <c r="DN207" s="26" t="n">
        <v>0</v>
      </c>
      <c r="DU207" s="26" t="n">
        <v>0</v>
      </c>
      <c r="DV207" s="29" t="s">
        <v>248</v>
      </c>
      <c r="DX207" s="26" t="n">
        <v>1</v>
      </c>
      <c r="DY207" s="29" t="s">
        <v>244</v>
      </c>
      <c r="DZ207" s="26" t="n">
        <v>0</v>
      </c>
      <c r="EA207" s="29" t="s">
        <v>244</v>
      </c>
      <c r="EB207" s="6" t="n">
        <v>41297.4136921296</v>
      </c>
      <c r="EC207" s="26" t="n">
        <v>0</v>
      </c>
      <c r="ED207" s="29" t="s">
        <v>249</v>
      </c>
      <c r="EE207" s="29" t="s">
        <v>250</v>
      </c>
      <c r="EF207" s="29" t="s">
        <v>251</v>
      </c>
      <c r="EG207" s="29" t="s">
        <v>235</v>
      </c>
      <c r="EH207" s="29" t="s">
        <v>251</v>
      </c>
      <c r="EI207" s="29" t="s">
        <v>252</v>
      </c>
      <c r="EJ207" s="29" t="s">
        <v>251</v>
      </c>
      <c r="EK207" s="29" t="s">
        <v>259</v>
      </c>
      <c r="EL207" s="29" t="s">
        <v>251</v>
      </c>
      <c r="EM207" s="26" t="n">
        <v>1</v>
      </c>
      <c r="EN207" s="26" t="n">
        <v>1</v>
      </c>
      <c r="EO207" s="26" t="s">
        <v>9</v>
      </c>
      <c r="EP207" s="26" t="n">
        <v>1</v>
      </c>
      <c r="EQ207" s="26" t="n">
        <v>1</v>
      </c>
      <c r="ER207" s="26" t="s">
        <v>9</v>
      </c>
      <c r="ES207" s="26" t="n">
        <v>41</v>
      </c>
      <c r="ET207" s="26" t="n">
        <v>41</v>
      </c>
      <c r="EU207" s="26" t="n">
        <v>6</v>
      </c>
      <c r="EV207" s="26" t="n">
        <v>7300</v>
      </c>
      <c r="EW207" s="29" t="s">
        <v>39</v>
      </c>
      <c r="EX207" s="26" t="n">
        <v>0</v>
      </c>
      <c r="EY207" s="29" t="s">
        <v>39</v>
      </c>
      <c r="EZ207" s="26" t="n">
        <v>41</v>
      </c>
      <c r="FA207" s="26" t="n">
        <v>0</v>
      </c>
      <c r="FC207" s="26" t="n">
        <v>2</v>
      </c>
      <c r="FD207" s="29" t="s">
        <v>237</v>
      </c>
      <c r="FE207" s="26" t="n">
        <v>7</v>
      </c>
      <c r="FF207" s="29" t="s">
        <v>255</v>
      </c>
      <c r="FG207" s="26" t="b">
        <f aca="false">FALSE()</f>
        <v>0</v>
      </c>
      <c r="FH207" s="26" t="n">
        <v>12</v>
      </c>
      <c r="FI207" s="29" t="s">
        <v>341</v>
      </c>
      <c r="FJ207" s="26" t="n">
        <v>1</v>
      </c>
      <c r="FK207" s="29" t="s">
        <v>342</v>
      </c>
      <c r="FL207" s="26" t="n">
        <v>7300</v>
      </c>
      <c r="FM207" s="29" t="s">
        <v>39</v>
      </c>
      <c r="FN207" s="26" t="n">
        <v>0</v>
      </c>
      <c r="FO207" s="29" t="s">
        <v>39</v>
      </c>
      <c r="FP207" s="26" t="n">
        <v>2</v>
      </c>
      <c r="FQ207" s="29" t="s">
        <v>237</v>
      </c>
      <c r="FR207" s="26" t="n">
        <v>15</v>
      </c>
      <c r="FS207" s="29" t="s">
        <v>343</v>
      </c>
      <c r="FT207" s="26" t="n">
        <v>1</v>
      </c>
      <c r="FU207" s="6" t="n">
        <v>41297.4137037037</v>
      </c>
      <c r="FV207" s="26" t="n">
        <v>0</v>
      </c>
      <c r="FW207" s="29" t="s">
        <v>249</v>
      </c>
      <c r="FX207" s="26" t="n">
        <v>2</v>
      </c>
      <c r="FY207" s="29" t="s">
        <v>254</v>
      </c>
      <c r="FZ207" s="26" t="n">
        <v>0</v>
      </c>
      <c r="GC207" s="26" t="n">
        <v>1</v>
      </c>
      <c r="GF207" s="26" t="n">
        <v>1</v>
      </c>
      <c r="GH207" s="26" t="n">
        <v>0</v>
      </c>
      <c r="GI207" s="26" t="n">
        <v>0</v>
      </c>
      <c r="GK207" s="26" t="n">
        <v>89</v>
      </c>
    </row>
    <row r="208" customFormat="false" ht="20.1" hidden="false" customHeight="true" outlineLevel="0" collapsed="false">
      <c r="A208" s="0" t="n">
        <v>885</v>
      </c>
      <c r="B208" s="0" t="n">
        <v>1</v>
      </c>
      <c r="C208" s="28" t="s">
        <v>233</v>
      </c>
      <c r="E208" s="0" t="n">
        <v>1</v>
      </c>
      <c r="F208" s="28" t="s">
        <v>234</v>
      </c>
      <c r="G208" s="6" t="n">
        <v>41091</v>
      </c>
      <c r="H208" s="0" t="n">
        <v>0</v>
      </c>
      <c r="I208" s="0" t="n">
        <v>1</v>
      </c>
      <c r="J208" s="28" t="s">
        <v>235</v>
      </c>
      <c r="L208" s="0" t="s">
        <v>329</v>
      </c>
      <c r="M208" s="0" t="n">
        <v>-1</v>
      </c>
      <c r="N208" s="28" t="s">
        <v>330</v>
      </c>
      <c r="O208" s="0" t="n">
        <v>7000</v>
      </c>
      <c r="P208" s="28" t="s">
        <v>36</v>
      </c>
      <c r="Q208" s="0" t="n">
        <v>0</v>
      </c>
      <c r="R208" s="28" t="s">
        <v>36</v>
      </c>
      <c r="S208" s="0" t="n">
        <v>252</v>
      </c>
      <c r="T208" s="0" t="n">
        <v>1</v>
      </c>
      <c r="U208" s="0" t="s">
        <v>9</v>
      </c>
      <c r="V208" s="0" t="n">
        <v>1</v>
      </c>
      <c r="X208" s="0" t="n">
        <v>0</v>
      </c>
      <c r="Z208" s="0" t="n">
        <v>2</v>
      </c>
      <c r="AA208" s="28" t="s">
        <v>237</v>
      </c>
      <c r="AB208" s="0" t="n">
        <v>7</v>
      </c>
      <c r="AC208" s="28" t="s">
        <v>255</v>
      </c>
      <c r="AD208" s="0" t="n">
        <v>1</v>
      </c>
      <c r="AE208" s="28" t="s">
        <v>239</v>
      </c>
      <c r="AF208" s="0" t="n">
        <v>1</v>
      </c>
      <c r="AG208" s="28" t="s">
        <v>240</v>
      </c>
      <c r="AH208" s="0" t="n">
        <v>0</v>
      </c>
      <c r="AJ208" s="0" t="n">
        <v>0</v>
      </c>
      <c r="AL208" s="26" t="b">
        <f aca="false">FALSE()</f>
        <v>0</v>
      </c>
      <c r="AO208" s="26" t="n">
        <v>1</v>
      </c>
      <c r="AP208" s="29" t="s">
        <v>5</v>
      </c>
      <c r="AQ208" s="26" t="n">
        <v>0</v>
      </c>
      <c r="AR208" s="26" t="n">
        <v>0</v>
      </c>
      <c r="AS208" s="26" t="n">
        <v>1</v>
      </c>
      <c r="AT208" s="26" t="n">
        <v>0</v>
      </c>
      <c r="AW208" s="26" t="n">
        <v>0</v>
      </c>
      <c r="AX208" s="26" t="n">
        <v>0</v>
      </c>
      <c r="AZ208" s="26" t="n">
        <v>0</v>
      </c>
      <c r="BB208" s="26" t="n">
        <v>0</v>
      </c>
      <c r="BE208" s="26" t="n">
        <v>0</v>
      </c>
      <c r="BG208" s="26" t="n">
        <v>0</v>
      </c>
      <c r="BH208" s="26" t="n">
        <v>0</v>
      </c>
      <c r="BI208" s="26" t="n">
        <v>0</v>
      </c>
      <c r="BJ208" s="26" t="n">
        <v>0</v>
      </c>
      <c r="BM208" s="26" t="n">
        <v>0</v>
      </c>
      <c r="BN208" s="26" t="n">
        <v>0</v>
      </c>
      <c r="BP208" s="26" t="n">
        <v>0</v>
      </c>
      <c r="BR208" s="26" t="n">
        <v>0</v>
      </c>
      <c r="BU208" s="26" t="n">
        <v>0</v>
      </c>
      <c r="BW208" s="26" t="n">
        <v>0</v>
      </c>
      <c r="BX208" s="26" t="n">
        <v>0</v>
      </c>
      <c r="BY208" s="26" t="n">
        <v>0</v>
      </c>
      <c r="BZ208" s="26" t="n">
        <v>0</v>
      </c>
      <c r="CC208" s="26" t="n">
        <v>0</v>
      </c>
      <c r="CD208" s="26" t="n">
        <v>0</v>
      </c>
      <c r="CF208" s="26" t="n">
        <v>0</v>
      </c>
      <c r="CH208" s="26" t="n">
        <v>0</v>
      </c>
      <c r="CK208" s="26" t="n">
        <v>1</v>
      </c>
      <c r="CL208" s="29" t="s">
        <v>244</v>
      </c>
      <c r="CM208" s="26" t="n">
        <v>0</v>
      </c>
      <c r="CP208" s="26" t="n">
        <v>2</v>
      </c>
      <c r="CQ208" s="29" t="s">
        <v>256</v>
      </c>
      <c r="CS208" s="26" t="n">
        <v>11</v>
      </c>
      <c r="CT208" s="29" t="s">
        <v>331</v>
      </c>
      <c r="CV208" s="26" t="n">
        <v>1</v>
      </c>
      <c r="CW208" s="29" t="s">
        <v>332</v>
      </c>
      <c r="CX208" s="26" t="b">
        <f aca="false">FALSE()</f>
        <v>0</v>
      </c>
      <c r="CY208" s="30" t="s">
        <v>333</v>
      </c>
      <c r="CZ208" s="26" t="n">
        <v>0</v>
      </c>
      <c r="DA208" s="29" t="s">
        <v>246</v>
      </c>
      <c r="DI208" s="26" t="n">
        <v>0</v>
      </c>
      <c r="DJ208" s="29" t="s">
        <v>247</v>
      </c>
      <c r="DK208" s="26" t="n">
        <v>0</v>
      </c>
      <c r="DL208" s="29" t="s">
        <v>247</v>
      </c>
      <c r="DN208" s="26" t="n">
        <v>0</v>
      </c>
      <c r="DU208" s="26" t="n">
        <v>0</v>
      </c>
      <c r="DV208" s="29" t="s">
        <v>248</v>
      </c>
      <c r="DX208" s="26" t="n">
        <v>1</v>
      </c>
      <c r="DY208" s="29" t="s">
        <v>244</v>
      </c>
      <c r="DZ208" s="26" t="n">
        <v>0</v>
      </c>
      <c r="EA208" s="29" t="s">
        <v>244</v>
      </c>
      <c r="EB208" s="6" t="n">
        <v>41297.4139351852</v>
      </c>
      <c r="EC208" s="26" t="n">
        <v>0</v>
      </c>
      <c r="ED208" s="29" t="s">
        <v>249</v>
      </c>
      <c r="EE208" s="29" t="s">
        <v>250</v>
      </c>
      <c r="EF208" s="29" t="s">
        <v>251</v>
      </c>
      <c r="EG208" s="29" t="s">
        <v>235</v>
      </c>
      <c r="EH208" s="29" t="s">
        <v>251</v>
      </c>
      <c r="EI208" s="29" t="s">
        <v>252</v>
      </c>
      <c r="EJ208" s="29" t="s">
        <v>251</v>
      </c>
      <c r="EK208" s="29" t="s">
        <v>259</v>
      </c>
      <c r="EL208" s="29" t="s">
        <v>251</v>
      </c>
      <c r="EM208" s="26" t="n">
        <v>1</v>
      </c>
      <c r="EN208" s="26" t="n">
        <v>1</v>
      </c>
      <c r="EO208" s="26" t="s">
        <v>9</v>
      </c>
      <c r="EP208" s="26" t="n">
        <v>1</v>
      </c>
      <c r="EQ208" s="26" t="n">
        <v>1</v>
      </c>
      <c r="ER208" s="26" t="s">
        <v>9</v>
      </c>
      <c r="ES208" s="26" t="n">
        <v>94</v>
      </c>
      <c r="ET208" s="26" t="n">
        <v>94</v>
      </c>
      <c r="EU208" s="26" t="n">
        <v>6</v>
      </c>
      <c r="EV208" s="26" t="n">
        <v>7300</v>
      </c>
      <c r="EW208" s="29" t="s">
        <v>39</v>
      </c>
      <c r="EX208" s="26" t="n">
        <v>0</v>
      </c>
      <c r="EY208" s="29" t="s">
        <v>39</v>
      </c>
      <c r="EZ208" s="26" t="n">
        <v>94</v>
      </c>
      <c r="FA208" s="26" t="n">
        <v>0</v>
      </c>
      <c r="FC208" s="26" t="n">
        <v>2</v>
      </c>
      <c r="FD208" s="29" t="s">
        <v>237</v>
      </c>
      <c r="FE208" s="26" t="n">
        <v>7</v>
      </c>
      <c r="FF208" s="29" t="s">
        <v>255</v>
      </c>
      <c r="FG208" s="26" t="b">
        <f aca="false">FALSE()</f>
        <v>0</v>
      </c>
      <c r="FH208" s="26" t="n">
        <v>12</v>
      </c>
      <c r="FI208" s="29" t="s">
        <v>341</v>
      </c>
      <c r="FJ208" s="26" t="n">
        <v>1</v>
      </c>
      <c r="FK208" s="29" t="s">
        <v>342</v>
      </c>
      <c r="FL208" s="26" t="n">
        <v>7300</v>
      </c>
      <c r="FM208" s="29" t="s">
        <v>39</v>
      </c>
      <c r="FN208" s="26" t="n">
        <v>0</v>
      </c>
      <c r="FO208" s="29" t="s">
        <v>39</v>
      </c>
      <c r="FP208" s="26" t="n">
        <v>2</v>
      </c>
      <c r="FQ208" s="29" t="s">
        <v>237</v>
      </c>
      <c r="FR208" s="26" t="n">
        <v>15</v>
      </c>
      <c r="FS208" s="29" t="s">
        <v>343</v>
      </c>
      <c r="FT208" s="26" t="n">
        <v>1</v>
      </c>
      <c r="FU208" s="6" t="n">
        <v>41297.4139351852</v>
      </c>
      <c r="FV208" s="26" t="n">
        <v>0</v>
      </c>
      <c r="FW208" s="29" t="s">
        <v>249</v>
      </c>
      <c r="FX208" s="26" t="n">
        <v>2</v>
      </c>
      <c r="FY208" s="29" t="s">
        <v>254</v>
      </c>
      <c r="FZ208" s="26" t="n">
        <v>0</v>
      </c>
      <c r="GC208" s="26" t="n">
        <v>1</v>
      </c>
      <c r="GF208" s="26" t="n">
        <v>1</v>
      </c>
      <c r="GH208" s="26" t="n">
        <v>0</v>
      </c>
      <c r="GI208" s="26" t="n">
        <v>0</v>
      </c>
      <c r="GK208" s="26" t="n">
        <v>95</v>
      </c>
    </row>
    <row r="209" customFormat="false" ht="20.1" hidden="false" customHeight="true" outlineLevel="0" collapsed="false">
      <c r="A209" s="0" t="n">
        <v>886</v>
      </c>
      <c r="B209" s="0" t="n">
        <v>1</v>
      </c>
      <c r="C209" s="28" t="s">
        <v>233</v>
      </c>
      <c r="E209" s="0" t="n">
        <v>1</v>
      </c>
      <c r="F209" s="28" t="s">
        <v>234</v>
      </c>
      <c r="G209" s="6" t="n">
        <v>41122</v>
      </c>
      <c r="H209" s="0" t="n">
        <v>0</v>
      </c>
      <c r="I209" s="0" t="n">
        <v>1</v>
      </c>
      <c r="J209" s="28" t="s">
        <v>235</v>
      </c>
      <c r="L209" s="0" t="s">
        <v>329</v>
      </c>
      <c r="M209" s="0" t="n">
        <v>-1</v>
      </c>
      <c r="N209" s="28" t="s">
        <v>330</v>
      </c>
      <c r="O209" s="0" t="n">
        <v>7000</v>
      </c>
      <c r="P209" s="28" t="s">
        <v>36</v>
      </c>
      <c r="Q209" s="0" t="n">
        <v>0</v>
      </c>
      <c r="R209" s="28" t="s">
        <v>36</v>
      </c>
      <c r="S209" s="0" t="n">
        <v>146</v>
      </c>
      <c r="T209" s="0" t="n">
        <v>1</v>
      </c>
      <c r="U209" s="0" t="s">
        <v>9</v>
      </c>
      <c r="V209" s="0" t="n">
        <v>1</v>
      </c>
      <c r="X209" s="0" t="n">
        <v>0</v>
      </c>
      <c r="Z209" s="0" t="n">
        <v>2</v>
      </c>
      <c r="AA209" s="28" t="s">
        <v>237</v>
      </c>
      <c r="AB209" s="0" t="n">
        <v>7</v>
      </c>
      <c r="AC209" s="28" t="s">
        <v>255</v>
      </c>
      <c r="AD209" s="0" t="n">
        <v>1</v>
      </c>
      <c r="AE209" s="28" t="s">
        <v>239</v>
      </c>
      <c r="AF209" s="0" t="n">
        <v>1</v>
      </c>
      <c r="AG209" s="28" t="s">
        <v>240</v>
      </c>
      <c r="AH209" s="0" t="n">
        <v>0</v>
      </c>
      <c r="AJ209" s="0" t="n">
        <v>0</v>
      </c>
      <c r="AL209" s="26" t="b">
        <f aca="false">FALSE()</f>
        <v>0</v>
      </c>
      <c r="AO209" s="26" t="n">
        <v>1</v>
      </c>
      <c r="AP209" s="29" t="s">
        <v>5</v>
      </c>
      <c r="AQ209" s="26" t="n">
        <v>0</v>
      </c>
      <c r="AR209" s="26" t="n">
        <v>0</v>
      </c>
      <c r="AS209" s="26" t="n">
        <v>1</v>
      </c>
      <c r="AT209" s="26" t="n">
        <v>0</v>
      </c>
      <c r="AW209" s="26" t="n">
        <v>0</v>
      </c>
      <c r="AX209" s="26" t="n">
        <v>0</v>
      </c>
      <c r="AZ209" s="26" t="n">
        <v>0</v>
      </c>
      <c r="BB209" s="26" t="n">
        <v>0</v>
      </c>
      <c r="BE209" s="26" t="n">
        <v>0</v>
      </c>
      <c r="BG209" s="26" t="n">
        <v>0</v>
      </c>
      <c r="BH209" s="26" t="n">
        <v>0</v>
      </c>
      <c r="BI209" s="26" t="n">
        <v>0</v>
      </c>
      <c r="BJ209" s="26" t="n">
        <v>0</v>
      </c>
      <c r="BM209" s="26" t="n">
        <v>0</v>
      </c>
      <c r="BN209" s="26" t="n">
        <v>0</v>
      </c>
      <c r="BP209" s="26" t="n">
        <v>0</v>
      </c>
      <c r="BR209" s="26" t="n">
        <v>0</v>
      </c>
      <c r="BU209" s="26" t="n">
        <v>0</v>
      </c>
      <c r="BW209" s="26" t="n">
        <v>0</v>
      </c>
      <c r="BX209" s="26" t="n">
        <v>0</v>
      </c>
      <c r="BY209" s="26" t="n">
        <v>0</v>
      </c>
      <c r="BZ209" s="26" t="n">
        <v>0</v>
      </c>
      <c r="CC209" s="26" t="n">
        <v>0</v>
      </c>
      <c r="CD209" s="26" t="n">
        <v>0</v>
      </c>
      <c r="CF209" s="26" t="n">
        <v>0</v>
      </c>
      <c r="CH209" s="26" t="n">
        <v>0</v>
      </c>
      <c r="CK209" s="26" t="n">
        <v>1</v>
      </c>
      <c r="CL209" s="29" t="s">
        <v>244</v>
      </c>
      <c r="CM209" s="26" t="n">
        <v>0</v>
      </c>
      <c r="CP209" s="26" t="n">
        <v>2</v>
      </c>
      <c r="CQ209" s="29" t="s">
        <v>256</v>
      </c>
      <c r="CS209" s="26" t="n">
        <v>11</v>
      </c>
      <c r="CT209" s="29" t="s">
        <v>331</v>
      </c>
      <c r="CV209" s="26" t="n">
        <v>1</v>
      </c>
      <c r="CW209" s="29" t="s">
        <v>332</v>
      </c>
      <c r="CX209" s="26" t="b">
        <f aca="false">FALSE()</f>
        <v>0</v>
      </c>
      <c r="CY209" s="30" t="s">
        <v>333</v>
      </c>
      <c r="CZ209" s="26" t="n">
        <v>0</v>
      </c>
      <c r="DA209" s="29" t="s">
        <v>246</v>
      </c>
      <c r="DI209" s="26" t="n">
        <v>0</v>
      </c>
      <c r="DJ209" s="29" t="s">
        <v>247</v>
      </c>
      <c r="DK209" s="26" t="n">
        <v>0</v>
      </c>
      <c r="DL209" s="29" t="s">
        <v>247</v>
      </c>
      <c r="DN209" s="26" t="n">
        <v>0</v>
      </c>
      <c r="DU209" s="26" t="n">
        <v>0</v>
      </c>
      <c r="DV209" s="29" t="s">
        <v>248</v>
      </c>
      <c r="DX209" s="26" t="n">
        <v>1</v>
      </c>
      <c r="DY209" s="29" t="s">
        <v>244</v>
      </c>
      <c r="DZ209" s="26" t="n">
        <v>0</v>
      </c>
      <c r="EA209" s="29" t="s">
        <v>244</v>
      </c>
      <c r="EB209" s="6" t="n">
        <v>41297.4141550926</v>
      </c>
      <c r="EC209" s="26" t="n">
        <v>0</v>
      </c>
      <c r="ED209" s="29" t="s">
        <v>249</v>
      </c>
      <c r="EE209" s="29" t="s">
        <v>250</v>
      </c>
      <c r="EF209" s="29" t="s">
        <v>251</v>
      </c>
      <c r="EG209" s="29" t="s">
        <v>235</v>
      </c>
      <c r="EH209" s="29" t="s">
        <v>251</v>
      </c>
      <c r="EI209" s="29" t="s">
        <v>252</v>
      </c>
      <c r="EJ209" s="29" t="s">
        <v>251</v>
      </c>
      <c r="EK209" s="29" t="s">
        <v>259</v>
      </c>
      <c r="EL209" s="29" t="s">
        <v>251</v>
      </c>
      <c r="EM209" s="26" t="n">
        <v>1</v>
      </c>
      <c r="EN209" s="26" t="n">
        <v>1</v>
      </c>
      <c r="EO209" s="26" t="s">
        <v>9</v>
      </c>
      <c r="EP209" s="26" t="n">
        <v>1</v>
      </c>
      <c r="EQ209" s="26" t="n">
        <v>1</v>
      </c>
      <c r="ER209" s="26" t="s">
        <v>9</v>
      </c>
      <c r="ES209" s="26" t="n">
        <v>46</v>
      </c>
      <c r="ET209" s="26" t="n">
        <v>46</v>
      </c>
      <c r="EU209" s="26" t="n">
        <v>6</v>
      </c>
      <c r="EV209" s="26" t="n">
        <v>7300</v>
      </c>
      <c r="EW209" s="29" t="s">
        <v>39</v>
      </c>
      <c r="EX209" s="26" t="n">
        <v>0</v>
      </c>
      <c r="EY209" s="29" t="s">
        <v>39</v>
      </c>
      <c r="EZ209" s="26" t="n">
        <v>46</v>
      </c>
      <c r="FA209" s="26" t="n">
        <v>0</v>
      </c>
      <c r="FC209" s="26" t="n">
        <v>2</v>
      </c>
      <c r="FD209" s="29" t="s">
        <v>237</v>
      </c>
      <c r="FE209" s="26" t="n">
        <v>7</v>
      </c>
      <c r="FF209" s="29" t="s">
        <v>255</v>
      </c>
      <c r="FG209" s="26" t="b">
        <f aca="false">FALSE()</f>
        <v>0</v>
      </c>
      <c r="FH209" s="26" t="n">
        <v>12</v>
      </c>
      <c r="FI209" s="29" t="s">
        <v>341</v>
      </c>
      <c r="FJ209" s="26" t="n">
        <v>1</v>
      </c>
      <c r="FK209" s="29" t="s">
        <v>342</v>
      </c>
      <c r="FL209" s="26" t="n">
        <v>7300</v>
      </c>
      <c r="FM209" s="29" t="s">
        <v>39</v>
      </c>
      <c r="FN209" s="26" t="n">
        <v>0</v>
      </c>
      <c r="FO209" s="29" t="s">
        <v>39</v>
      </c>
      <c r="FP209" s="26" t="n">
        <v>2</v>
      </c>
      <c r="FQ209" s="29" t="s">
        <v>237</v>
      </c>
      <c r="FR209" s="26" t="n">
        <v>15</v>
      </c>
      <c r="FS209" s="29" t="s">
        <v>343</v>
      </c>
      <c r="FT209" s="26" t="n">
        <v>1</v>
      </c>
      <c r="FU209" s="6" t="n">
        <v>41297.4141550926</v>
      </c>
      <c r="FV209" s="26" t="n">
        <v>0</v>
      </c>
      <c r="FW209" s="29" t="s">
        <v>249</v>
      </c>
      <c r="FX209" s="26" t="n">
        <v>2</v>
      </c>
      <c r="FY209" s="29" t="s">
        <v>254</v>
      </c>
      <c r="FZ209" s="26" t="n">
        <v>0</v>
      </c>
      <c r="GC209" s="26" t="n">
        <v>1</v>
      </c>
      <c r="GF209" s="26" t="n">
        <v>1</v>
      </c>
      <c r="GH209" s="26" t="n">
        <v>0</v>
      </c>
      <c r="GI209" s="26" t="n">
        <v>0</v>
      </c>
      <c r="GK209" s="26" t="n">
        <v>101</v>
      </c>
    </row>
    <row r="210" customFormat="false" ht="20.1" hidden="false" customHeight="true" outlineLevel="0" collapsed="false">
      <c r="A210" s="0" t="n">
        <v>887</v>
      </c>
      <c r="B210" s="0" t="n">
        <v>1</v>
      </c>
      <c r="C210" s="28" t="s">
        <v>233</v>
      </c>
      <c r="E210" s="0" t="n">
        <v>1</v>
      </c>
      <c r="F210" s="28" t="s">
        <v>234</v>
      </c>
      <c r="G210" s="6" t="n">
        <v>41153</v>
      </c>
      <c r="H210" s="0" t="n">
        <v>0</v>
      </c>
      <c r="I210" s="0" t="n">
        <v>1</v>
      </c>
      <c r="J210" s="28" t="s">
        <v>235</v>
      </c>
      <c r="L210" s="0" t="s">
        <v>329</v>
      </c>
      <c r="M210" s="0" t="n">
        <v>-1</v>
      </c>
      <c r="N210" s="28" t="s">
        <v>330</v>
      </c>
      <c r="O210" s="0" t="n">
        <v>7000</v>
      </c>
      <c r="P210" s="28" t="s">
        <v>36</v>
      </c>
      <c r="Q210" s="0" t="n">
        <v>0</v>
      </c>
      <c r="R210" s="28" t="s">
        <v>36</v>
      </c>
      <c r="S210" s="0" t="n">
        <v>298</v>
      </c>
      <c r="T210" s="0" t="n">
        <v>1</v>
      </c>
      <c r="U210" s="0" t="s">
        <v>9</v>
      </c>
      <c r="V210" s="0" t="n">
        <v>1</v>
      </c>
      <c r="X210" s="0" t="n">
        <v>0</v>
      </c>
      <c r="Z210" s="0" t="n">
        <v>2</v>
      </c>
      <c r="AA210" s="28" t="s">
        <v>237</v>
      </c>
      <c r="AB210" s="0" t="n">
        <v>7</v>
      </c>
      <c r="AC210" s="28" t="s">
        <v>255</v>
      </c>
      <c r="AD210" s="0" t="n">
        <v>1</v>
      </c>
      <c r="AE210" s="28" t="s">
        <v>239</v>
      </c>
      <c r="AF210" s="0" t="n">
        <v>1</v>
      </c>
      <c r="AG210" s="28" t="s">
        <v>240</v>
      </c>
      <c r="AH210" s="0" t="n">
        <v>0</v>
      </c>
      <c r="AJ210" s="0" t="n">
        <v>0</v>
      </c>
      <c r="AL210" s="26" t="b">
        <f aca="false">FALSE()</f>
        <v>0</v>
      </c>
      <c r="AO210" s="26" t="n">
        <v>1</v>
      </c>
      <c r="AP210" s="29" t="s">
        <v>5</v>
      </c>
      <c r="AQ210" s="26" t="n">
        <v>0</v>
      </c>
      <c r="AR210" s="26" t="n">
        <v>0</v>
      </c>
      <c r="AS210" s="26" t="n">
        <v>1</v>
      </c>
      <c r="AT210" s="26" t="n">
        <v>0</v>
      </c>
      <c r="AW210" s="26" t="n">
        <v>0</v>
      </c>
      <c r="AX210" s="26" t="n">
        <v>0</v>
      </c>
      <c r="AZ210" s="26" t="n">
        <v>0</v>
      </c>
      <c r="BB210" s="26" t="n">
        <v>0</v>
      </c>
      <c r="BE210" s="26" t="n">
        <v>0</v>
      </c>
      <c r="BG210" s="26" t="n">
        <v>0</v>
      </c>
      <c r="BH210" s="26" t="n">
        <v>0</v>
      </c>
      <c r="BI210" s="26" t="n">
        <v>0</v>
      </c>
      <c r="BJ210" s="26" t="n">
        <v>0</v>
      </c>
      <c r="BM210" s="26" t="n">
        <v>0</v>
      </c>
      <c r="BN210" s="26" t="n">
        <v>0</v>
      </c>
      <c r="BP210" s="26" t="n">
        <v>0</v>
      </c>
      <c r="BR210" s="26" t="n">
        <v>0</v>
      </c>
      <c r="BU210" s="26" t="n">
        <v>0</v>
      </c>
      <c r="BW210" s="26" t="n">
        <v>0</v>
      </c>
      <c r="BX210" s="26" t="n">
        <v>0</v>
      </c>
      <c r="BY210" s="26" t="n">
        <v>0</v>
      </c>
      <c r="BZ210" s="26" t="n">
        <v>0</v>
      </c>
      <c r="CC210" s="26" t="n">
        <v>0</v>
      </c>
      <c r="CD210" s="26" t="n">
        <v>0</v>
      </c>
      <c r="CF210" s="26" t="n">
        <v>0</v>
      </c>
      <c r="CH210" s="26" t="n">
        <v>0</v>
      </c>
      <c r="CK210" s="26" t="n">
        <v>1</v>
      </c>
      <c r="CL210" s="29" t="s">
        <v>244</v>
      </c>
      <c r="CM210" s="26" t="n">
        <v>0</v>
      </c>
      <c r="CP210" s="26" t="n">
        <v>2</v>
      </c>
      <c r="CQ210" s="29" t="s">
        <v>256</v>
      </c>
      <c r="CS210" s="26" t="n">
        <v>11</v>
      </c>
      <c r="CT210" s="29" t="s">
        <v>331</v>
      </c>
      <c r="CV210" s="26" t="n">
        <v>1</v>
      </c>
      <c r="CW210" s="29" t="s">
        <v>332</v>
      </c>
      <c r="CX210" s="26" t="b">
        <f aca="false">FALSE()</f>
        <v>0</v>
      </c>
      <c r="CY210" s="30" t="s">
        <v>333</v>
      </c>
      <c r="CZ210" s="26" t="n">
        <v>0</v>
      </c>
      <c r="DA210" s="29" t="s">
        <v>246</v>
      </c>
      <c r="DI210" s="26" t="n">
        <v>0</v>
      </c>
      <c r="DJ210" s="29" t="s">
        <v>247</v>
      </c>
      <c r="DK210" s="26" t="n">
        <v>0</v>
      </c>
      <c r="DL210" s="29" t="s">
        <v>247</v>
      </c>
      <c r="DN210" s="26" t="n">
        <v>0</v>
      </c>
      <c r="DU210" s="26" t="n">
        <v>0</v>
      </c>
      <c r="DV210" s="29" t="s">
        <v>248</v>
      </c>
      <c r="DX210" s="26" t="n">
        <v>1</v>
      </c>
      <c r="DY210" s="29" t="s">
        <v>244</v>
      </c>
      <c r="DZ210" s="26" t="n">
        <v>0</v>
      </c>
      <c r="EA210" s="29" t="s">
        <v>244</v>
      </c>
      <c r="EB210" s="6" t="n">
        <v>41297.4143865741</v>
      </c>
      <c r="EC210" s="26" t="n">
        <v>0</v>
      </c>
      <c r="ED210" s="29" t="s">
        <v>249</v>
      </c>
      <c r="EE210" s="29" t="s">
        <v>250</v>
      </c>
      <c r="EF210" s="29" t="s">
        <v>251</v>
      </c>
      <c r="EG210" s="29" t="s">
        <v>235</v>
      </c>
      <c r="EH210" s="29" t="s">
        <v>251</v>
      </c>
      <c r="EI210" s="29" t="s">
        <v>252</v>
      </c>
      <c r="EJ210" s="29" t="s">
        <v>251</v>
      </c>
      <c r="EK210" s="29" t="s">
        <v>259</v>
      </c>
      <c r="EL210" s="29" t="s">
        <v>251</v>
      </c>
      <c r="EM210" s="26" t="n">
        <v>1</v>
      </c>
      <c r="EN210" s="26" t="n">
        <v>1</v>
      </c>
      <c r="EO210" s="26" t="s">
        <v>9</v>
      </c>
      <c r="EP210" s="26" t="n">
        <v>1</v>
      </c>
      <c r="EQ210" s="26" t="n">
        <v>1</v>
      </c>
      <c r="ER210" s="26" t="s">
        <v>9</v>
      </c>
      <c r="ES210" s="26" t="n">
        <v>21</v>
      </c>
      <c r="ET210" s="26" t="n">
        <v>21</v>
      </c>
      <c r="EU210" s="26" t="n">
        <v>6</v>
      </c>
      <c r="EV210" s="26" t="n">
        <v>7300</v>
      </c>
      <c r="EW210" s="29" t="s">
        <v>39</v>
      </c>
      <c r="EX210" s="26" t="n">
        <v>0</v>
      </c>
      <c r="EY210" s="29" t="s">
        <v>39</v>
      </c>
      <c r="EZ210" s="26" t="n">
        <v>21</v>
      </c>
      <c r="FA210" s="26" t="n">
        <v>0</v>
      </c>
      <c r="FC210" s="26" t="n">
        <v>2</v>
      </c>
      <c r="FD210" s="29" t="s">
        <v>237</v>
      </c>
      <c r="FE210" s="26" t="n">
        <v>7</v>
      </c>
      <c r="FF210" s="29" t="s">
        <v>255</v>
      </c>
      <c r="FG210" s="26" t="b">
        <f aca="false">FALSE()</f>
        <v>0</v>
      </c>
      <c r="FH210" s="26" t="n">
        <v>12</v>
      </c>
      <c r="FI210" s="29" t="s">
        <v>341</v>
      </c>
      <c r="FJ210" s="26" t="n">
        <v>1</v>
      </c>
      <c r="FK210" s="29" t="s">
        <v>342</v>
      </c>
      <c r="FL210" s="26" t="n">
        <v>7300</v>
      </c>
      <c r="FM210" s="29" t="s">
        <v>39</v>
      </c>
      <c r="FN210" s="26" t="n">
        <v>0</v>
      </c>
      <c r="FO210" s="29" t="s">
        <v>39</v>
      </c>
      <c r="FP210" s="26" t="n">
        <v>2</v>
      </c>
      <c r="FQ210" s="29" t="s">
        <v>237</v>
      </c>
      <c r="FR210" s="26" t="n">
        <v>15</v>
      </c>
      <c r="FS210" s="29" t="s">
        <v>343</v>
      </c>
      <c r="FT210" s="26" t="n">
        <v>1</v>
      </c>
      <c r="FU210" s="6" t="n">
        <v>41297.4143981482</v>
      </c>
      <c r="FV210" s="26" t="n">
        <v>0</v>
      </c>
      <c r="FW210" s="29" t="s">
        <v>249</v>
      </c>
      <c r="FX210" s="26" t="n">
        <v>2</v>
      </c>
      <c r="FY210" s="29" t="s">
        <v>254</v>
      </c>
      <c r="FZ210" s="26" t="n">
        <v>0</v>
      </c>
      <c r="GC210" s="26" t="n">
        <v>1</v>
      </c>
      <c r="GF210" s="26" t="n">
        <v>1</v>
      </c>
      <c r="GH210" s="26" t="n">
        <v>0</v>
      </c>
      <c r="GI210" s="26" t="n">
        <v>0</v>
      </c>
      <c r="GK210" s="26" t="n">
        <v>107</v>
      </c>
    </row>
    <row r="211" customFormat="false" ht="20.1" hidden="false" customHeight="true" outlineLevel="0" collapsed="false">
      <c r="A211" s="0" t="n">
        <v>888</v>
      </c>
      <c r="B211" s="0" t="n">
        <v>1</v>
      </c>
      <c r="C211" s="28" t="s">
        <v>233</v>
      </c>
      <c r="E211" s="0" t="n">
        <v>1</v>
      </c>
      <c r="F211" s="28" t="s">
        <v>234</v>
      </c>
      <c r="G211" s="6" t="n">
        <v>41183</v>
      </c>
      <c r="H211" s="0" t="n">
        <v>0</v>
      </c>
      <c r="I211" s="0" t="n">
        <v>1</v>
      </c>
      <c r="J211" s="28" t="s">
        <v>235</v>
      </c>
      <c r="L211" s="0" t="s">
        <v>329</v>
      </c>
      <c r="M211" s="0" t="n">
        <v>-1</v>
      </c>
      <c r="N211" s="28" t="s">
        <v>330</v>
      </c>
      <c r="O211" s="0" t="n">
        <v>7000</v>
      </c>
      <c r="P211" s="28" t="s">
        <v>36</v>
      </c>
      <c r="Q211" s="0" t="n">
        <v>0</v>
      </c>
      <c r="R211" s="28" t="s">
        <v>36</v>
      </c>
      <c r="S211" s="0" t="n">
        <v>216</v>
      </c>
      <c r="T211" s="0" t="n">
        <v>1</v>
      </c>
      <c r="U211" s="0" t="s">
        <v>9</v>
      </c>
      <c r="V211" s="0" t="n">
        <v>1</v>
      </c>
      <c r="X211" s="0" t="n">
        <v>0</v>
      </c>
      <c r="Z211" s="0" t="n">
        <v>2</v>
      </c>
      <c r="AA211" s="28" t="s">
        <v>237</v>
      </c>
      <c r="AB211" s="0" t="n">
        <v>7</v>
      </c>
      <c r="AC211" s="28" t="s">
        <v>255</v>
      </c>
      <c r="AD211" s="0" t="n">
        <v>1</v>
      </c>
      <c r="AE211" s="28" t="s">
        <v>239</v>
      </c>
      <c r="AF211" s="0" t="n">
        <v>1</v>
      </c>
      <c r="AG211" s="28" t="s">
        <v>240</v>
      </c>
      <c r="AH211" s="0" t="n">
        <v>0</v>
      </c>
      <c r="AJ211" s="0" t="n">
        <v>0</v>
      </c>
      <c r="AL211" s="26" t="b">
        <f aca="false">FALSE()</f>
        <v>0</v>
      </c>
      <c r="AO211" s="26" t="n">
        <v>1</v>
      </c>
      <c r="AP211" s="29" t="s">
        <v>5</v>
      </c>
      <c r="AQ211" s="26" t="n">
        <v>0</v>
      </c>
      <c r="AR211" s="26" t="n">
        <v>0</v>
      </c>
      <c r="AS211" s="26" t="n">
        <v>1</v>
      </c>
      <c r="AT211" s="26" t="n">
        <v>0</v>
      </c>
      <c r="AW211" s="26" t="n">
        <v>0</v>
      </c>
      <c r="AX211" s="26" t="n">
        <v>0</v>
      </c>
      <c r="AZ211" s="26" t="n">
        <v>0</v>
      </c>
      <c r="BB211" s="26" t="n">
        <v>0</v>
      </c>
      <c r="BE211" s="26" t="n">
        <v>0</v>
      </c>
      <c r="BG211" s="26" t="n">
        <v>0</v>
      </c>
      <c r="BH211" s="26" t="n">
        <v>0</v>
      </c>
      <c r="BI211" s="26" t="n">
        <v>0</v>
      </c>
      <c r="BJ211" s="26" t="n">
        <v>0</v>
      </c>
      <c r="BM211" s="26" t="n">
        <v>0</v>
      </c>
      <c r="BN211" s="26" t="n">
        <v>0</v>
      </c>
      <c r="BP211" s="26" t="n">
        <v>0</v>
      </c>
      <c r="BR211" s="26" t="n">
        <v>0</v>
      </c>
      <c r="BU211" s="26" t="n">
        <v>0</v>
      </c>
      <c r="BW211" s="26" t="n">
        <v>0</v>
      </c>
      <c r="BX211" s="26" t="n">
        <v>0</v>
      </c>
      <c r="BY211" s="26" t="n">
        <v>0</v>
      </c>
      <c r="BZ211" s="26" t="n">
        <v>0</v>
      </c>
      <c r="CC211" s="26" t="n">
        <v>0</v>
      </c>
      <c r="CD211" s="26" t="n">
        <v>0</v>
      </c>
      <c r="CF211" s="26" t="n">
        <v>0</v>
      </c>
      <c r="CH211" s="26" t="n">
        <v>0</v>
      </c>
      <c r="CK211" s="26" t="n">
        <v>1</v>
      </c>
      <c r="CL211" s="29" t="s">
        <v>244</v>
      </c>
      <c r="CM211" s="26" t="n">
        <v>0</v>
      </c>
      <c r="CP211" s="26" t="n">
        <v>2</v>
      </c>
      <c r="CQ211" s="29" t="s">
        <v>256</v>
      </c>
      <c r="CS211" s="26" t="n">
        <v>11</v>
      </c>
      <c r="CT211" s="29" t="s">
        <v>331</v>
      </c>
      <c r="CV211" s="26" t="n">
        <v>1</v>
      </c>
      <c r="CW211" s="29" t="s">
        <v>332</v>
      </c>
      <c r="CX211" s="26" t="b">
        <f aca="false">FALSE()</f>
        <v>0</v>
      </c>
      <c r="CY211" s="30" t="s">
        <v>333</v>
      </c>
      <c r="CZ211" s="26" t="n">
        <v>0</v>
      </c>
      <c r="DA211" s="29" t="s">
        <v>246</v>
      </c>
      <c r="DI211" s="26" t="n">
        <v>0</v>
      </c>
      <c r="DJ211" s="29" t="s">
        <v>247</v>
      </c>
      <c r="DK211" s="26" t="n">
        <v>0</v>
      </c>
      <c r="DL211" s="29" t="s">
        <v>247</v>
      </c>
      <c r="DN211" s="26" t="n">
        <v>0</v>
      </c>
      <c r="DU211" s="26" t="n">
        <v>0</v>
      </c>
      <c r="DV211" s="29" t="s">
        <v>248</v>
      </c>
      <c r="DX211" s="26" t="n">
        <v>1</v>
      </c>
      <c r="DY211" s="29" t="s">
        <v>244</v>
      </c>
      <c r="DZ211" s="26" t="n">
        <v>0</v>
      </c>
      <c r="EA211" s="29" t="s">
        <v>244</v>
      </c>
      <c r="EB211" s="6" t="n">
        <v>41297.4146064815</v>
      </c>
      <c r="EC211" s="26" t="n">
        <v>0</v>
      </c>
      <c r="ED211" s="29" t="s">
        <v>249</v>
      </c>
      <c r="EE211" s="29" t="s">
        <v>250</v>
      </c>
      <c r="EF211" s="29" t="s">
        <v>251</v>
      </c>
      <c r="EG211" s="29" t="s">
        <v>235</v>
      </c>
      <c r="EH211" s="29" t="s">
        <v>251</v>
      </c>
      <c r="EI211" s="29" t="s">
        <v>252</v>
      </c>
      <c r="EJ211" s="29" t="s">
        <v>251</v>
      </c>
      <c r="EK211" s="29" t="s">
        <v>259</v>
      </c>
      <c r="EL211" s="29" t="s">
        <v>251</v>
      </c>
      <c r="EM211" s="26" t="n">
        <v>1</v>
      </c>
      <c r="EN211" s="26" t="n">
        <v>1</v>
      </c>
      <c r="EO211" s="26" t="s">
        <v>9</v>
      </c>
      <c r="EP211" s="26" t="n">
        <v>1</v>
      </c>
      <c r="EQ211" s="26" t="n">
        <v>1</v>
      </c>
      <c r="ER211" s="26" t="s">
        <v>9</v>
      </c>
      <c r="ES211" s="26" t="n">
        <v>61</v>
      </c>
      <c r="ET211" s="26" t="n">
        <v>61</v>
      </c>
      <c r="EU211" s="26" t="n">
        <v>6</v>
      </c>
      <c r="EV211" s="26" t="n">
        <v>7300</v>
      </c>
      <c r="EW211" s="29" t="s">
        <v>39</v>
      </c>
      <c r="EX211" s="26" t="n">
        <v>0</v>
      </c>
      <c r="EY211" s="29" t="s">
        <v>39</v>
      </c>
      <c r="EZ211" s="26" t="n">
        <v>61</v>
      </c>
      <c r="FA211" s="26" t="n">
        <v>0</v>
      </c>
      <c r="FC211" s="26" t="n">
        <v>2</v>
      </c>
      <c r="FD211" s="29" t="s">
        <v>237</v>
      </c>
      <c r="FE211" s="26" t="n">
        <v>7</v>
      </c>
      <c r="FF211" s="29" t="s">
        <v>255</v>
      </c>
      <c r="FG211" s="26" t="b">
        <f aca="false">FALSE()</f>
        <v>0</v>
      </c>
      <c r="FH211" s="26" t="n">
        <v>12</v>
      </c>
      <c r="FI211" s="29" t="s">
        <v>341</v>
      </c>
      <c r="FJ211" s="26" t="n">
        <v>1</v>
      </c>
      <c r="FK211" s="29" t="s">
        <v>342</v>
      </c>
      <c r="FL211" s="26" t="n">
        <v>7300</v>
      </c>
      <c r="FM211" s="29" t="s">
        <v>39</v>
      </c>
      <c r="FN211" s="26" t="n">
        <v>0</v>
      </c>
      <c r="FO211" s="29" t="s">
        <v>39</v>
      </c>
      <c r="FP211" s="26" t="n">
        <v>2</v>
      </c>
      <c r="FQ211" s="29" t="s">
        <v>237</v>
      </c>
      <c r="FR211" s="26" t="n">
        <v>15</v>
      </c>
      <c r="FS211" s="29" t="s">
        <v>343</v>
      </c>
      <c r="FT211" s="26" t="n">
        <v>1</v>
      </c>
      <c r="FU211" s="6" t="n">
        <v>41297.4146180556</v>
      </c>
      <c r="FV211" s="26" t="n">
        <v>0</v>
      </c>
      <c r="FW211" s="29" t="s">
        <v>249</v>
      </c>
      <c r="FX211" s="26" t="n">
        <v>2</v>
      </c>
      <c r="FY211" s="29" t="s">
        <v>254</v>
      </c>
      <c r="FZ211" s="26" t="n">
        <v>0</v>
      </c>
      <c r="GC211" s="26" t="n">
        <v>1</v>
      </c>
      <c r="GF211" s="26" t="n">
        <v>1</v>
      </c>
      <c r="GH211" s="26" t="n">
        <v>0</v>
      </c>
      <c r="GI211" s="26" t="n">
        <v>0</v>
      </c>
      <c r="GK211" s="26" t="n">
        <v>113</v>
      </c>
    </row>
    <row r="212" customFormat="false" ht="20.1" hidden="false" customHeight="true" outlineLevel="0" collapsed="false">
      <c r="A212" s="0" t="n">
        <v>889</v>
      </c>
      <c r="B212" s="0" t="n">
        <v>1</v>
      </c>
      <c r="C212" s="28" t="s">
        <v>233</v>
      </c>
      <c r="E212" s="0" t="n">
        <v>1</v>
      </c>
      <c r="F212" s="28" t="s">
        <v>234</v>
      </c>
      <c r="G212" s="6" t="n">
        <v>41214</v>
      </c>
      <c r="H212" s="0" t="n">
        <v>0</v>
      </c>
      <c r="I212" s="0" t="n">
        <v>1</v>
      </c>
      <c r="J212" s="28" t="s">
        <v>235</v>
      </c>
      <c r="L212" s="0" t="s">
        <v>329</v>
      </c>
      <c r="M212" s="0" t="n">
        <v>-1</v>
      </c>
      <c r="N212" s="28" t="s">
        <v>330</v>
      </c>
      <c r="O212" s="0" t="n">
        <v>7000</v>
      </c>
      <c r="P212" s="28" t="s">
        <v>36</v>
      </c>
      <c r="Q212" s="0" t="n">
        <v>0</v>
      </c>
      <c r="R212" s="28" t="s">
        <v>36</v>
      </c>
      <c r="S212" s="0" t="n">
        <v>231</v>
      </c>
      <c r="T212" s="0" t="n">
        <v>1</v>
      </c>
      <c r="U212" s="0" t="s">
        <v>9</v>
      </c>
      <c r="V212" s="0" t="n">
        <v>1</v>
      </c>
      <c r="X212" s="0" t="n">
        <v>0</v>
      </c>
      <c r="Z212" s="0" t="n">
        <v>2</v>
      </c>
      <c r="AA212" s="28" t="s">
        <v>237</v>
      </c>
      <c r="AB212" s="0" t="n">
        <v>7</v>
      </c>
      <c r="AC212" s="28" t="s">
        <v>255</v>
      </c>
      <c r="AD212" s="0" t="n">
        <v>1</v>
      </c>
      <c r="AE212" s="28" t="s">
        <v>239</v>
      </c>
      <c r="AF212" s="0" t="n">
        <v>1</v>
      </c>
      <c r="AG212" s="28" t="s">
        <v>240</v>
      </c>
      <c r="AH212" s="0" t="n">
        <v>0</v>
      </c>
      <c r="AJ212" s="0" t="n">
        <v>0</v>
      </c>
      <c r="AL212" s="26" t="b">
        <f aca="false">FALSE()</f>
        <v>0</v>
      </c>
      <c r="AO212" s="26" t="n">
        <v>1</v>
      </c>
      <c r="AP212" s="29" t="s">
        <v>5</v>
      </c>
      <c r="AQ212" s="26" t="n">
        <v>0</v>
      </c>
      <c r="AR212" s="26" t="n">
        <v>0</v>
      </c>
      <c r="AS212" s="26" t="n">
        <v>1</v>
      </c>
      <c r="AT212" s="26" t="n">
        <v>0</v>
      </c>
      <c r="AW212" s="26" t="n">
        <v>0</v>
      </c>
      <c r="AX212" s="26" t="n">
        <v>0</v>
      </c>
      <c r="AZ212" s="26" t="n">
        <v>0</v>
      </c>
      <c r="BB212" s="26" t="n">
        <v>0</v>
      </c>
      <c r="BE212" s="26" t="n">
        <v>0</v>
      </c>
      <c r="BG212" s="26" t="n">
        <v>0</v>
      </c>
      <c r="BH212" s="26" t="n">
        <v>0</v>
      </c>
      <c r="BI212" s="26" t="n">
        <v>0</v>
      </c>
      <c r="BJ212" s="26" t="n">
        <v>0</v>
      </c>
      <c r="BM212" s="26" t="n">
        <v>0</v>
      </c>
      <c r="BN212" s="26" t="n">
        <v>0</v>
      </c>
      <c r="BP212" s="26" t="n">
        <v>0</v>
      </c>
      <c r="BR212" s="26" t="n">
        <v>0</v>
      </c>
      <c r="BU212" s="26" t="n">
        <v>0</v>
      </c>
      <c r="BW212" s="26" t="n">
        <v>0</v>
      </c>
      <c r="BX212" s="26" t="n">
        <v>0</v>
      </c>
      <c r="BY212" s="26" t="n">
        <v>0</v>
      </c>
      <c r="BZ212" s="26" t="n">
        <v>0</v>
      </c>
      <c r="CC212" s="26" t="n">
        <v>0</v>
      </c>
      <c r="CD212" s="26" t="n">
        <v>0</v>
      </c>
      <c r="CF212" s="26" t="n">
        <v>0</v>
      </c>
      <c r="CH212" s="26" t="n">
        <v>0</v>
      </c>
      <c r="CK212" s="26" t="n">
        <v>1</v>
      </c>
      <c r="CL212" s="29" t="s">
        <v>244</v>
      </c>
      <c r="CM212" s="26" t="n">
        <v>0</v>
      </c>
      <c r="CP212" s="26" t="n">
        <v>2</v>
      </c>
      <c r="CQ212" s="29" t="s">
        <v>256</v>
      </c>
      <c r="CS212" s="26" t="n">
        <v>11</v>
      </c>
      <c r="CT212" s="29" t="s">
        <v>331</v>
      </c>
      <c r="CV212" s="26" t="n">
        <v>1</v>
      </c>
      <c r="CW212" s="29" t="s">
        <v>332</v>
      </c>
      <c r="CX212" s="26" t="b">
        <f aca="false">FALSE()</f>
        <v>0</v>
      </c>
      <c r="CY212" s="30" t="s">
        <v>333</v>
      </c>
      <c r="CZ212" s="26" t="n">
        <v>0</v>
      </c>
      <c r="DA212" s="29" t="s">
        <v>246</v>
      </c>
      <c r="DI212" s="26" t="n">
        <v>0</v>
      </c>
      <c r="DJ212" s="29" t="s">
        <v>247</v>
      </c>
      <c r="DK212" s="26" t="n">
        <v>0</v>
      </c>
      <c r="DL212" s="29" t="s">
        <v>247</v>
      </c>
      <c r="DN212" s="26" t="n">
        <v>0</v>
      </c>
      <c r="DU212" s="26" t="n">
        <v>0</v>
      </c>
      <c r="DV212" s="29" t="s">
        <v>248</v>
      </c>
      <c r="DX212" s="26" t="n">
        <v>1</v>
      </c>
      <c r="DY212" s="29" t="s">
        <v>244</v>
      </c>
      <c r="DZ212" s="26" t="n">
        <v>0</v>
      </c>
      <c r="EA212" s="29" t="s">
        <v>244</v>
      </c>
      <c r="EB212" s="6" t="n">
        <v>41297.4148032407</v>
      </c>
      <c r="EC212" s="26" t="n">
        <v>0</v>
      </c>
      <c r="ED212" s="29" t="s">
        <v>249</v>
      </c>
      <c r="EE212" s="29" t="s">
        <v>250</v>
      </c>
      <c r="EF212" s="29" t="s">
        <v>251</v>
      </c>
      <c r="EG212" s="29" t="s">
        <v>235</v>
      </c>
      <c r="EH212" s="29" t="s">
        <v>251</v>
      </c>
      <c r="EI212" s="29" t="s">
        <v>252</v>
      </c>
      <c r="EJ212" s="29" t="s">
        <v>251</v>
      </c>
      <c r="EK212" s="29" t="s">
        <v>259</v>
      </c>
      <c r="EL212" s="29" t="s">
        <v>251</v>
      </c>
      <c r="EM212" s="26" t="n">
        <v>1</v>
      </c>
      <c r="EN212" s="26" t="n">
        <v>1</v>
      </c>
      <c r="EO212" s="26" t="s">
        <v>9</v>
      </c>
      <c r="EP212" s="26" t="n">
        <v>1</v>
      </c>
      <c r="EQ212" s="26" t="n">
        <v>1</v>
      </c>
      <c r="ER212" s="26" t="s">
        <v>9</v>
      </c>
      <c r="ES212" s="26" t="n">
        <v>66</v>
      </c>
      <c r="ET212" s="26" t="n">
        <v>66</v>
      </c>
      <c r="EU212" s="26" t="n">
        <v>6</v>
      </c>
      <c r="EV212" s="26" t="n">
        <v>7300</v>
      </c>
      <c r="EW212" s="29" t="s">
        <v>39</v>
      </c>
      <c r="EX212" s="26" t="n">
        <v>0</v>
      </c>
      <c r="EY212" s="29" t="s">
        <v>39</v>
      </c>
      <c r="EZ212" s="26" t="n">
        <v>66</v>
      </c>
      <c r="FA212" s="26" t="n">
        <v>0</v>
      </c>
      <c r="FC212" s="26" t="n">
        <v>2</v>
      </c>
      <c r="FD212" s="29" t="s">
        <v>237</v>
      </c>
      <c r="FE212" s="26" t="n">
        <v>7</v>
      </c>
      <c r="FF212" s="29" t="s">
        <v>255</v>
      </c>
      <c r="FG212" s="26" t="b">
        <f aca="false">FALSE()</f>
        <v>0</v>
      </c>
      <c r="FH212" s="26" t="n">
        <v>12</v>
      </c>
      <c r="FI212" s="29" t="s">
        <v>341</v>
      </c>
      <c r="FJ212" s="26" t="n">
        <v>1</v>
      </c>
      <c r="FK212" s="29" t="s">
        <v>342</v>
      </c>
      <c r="FL212" s="26" t="n">
        <v>7300</v>
      </c>
      <c r="FM212" s="29" t="s">
        <v>39</v>
      </c>
      <c r="FN212" s="26" t="n">
        <v>0</v>
      </c>
      <c r="FO212" s="29" t="s">
        <v>39</v>
      </c>
      <c r="FP212" s="26" t="n">
        <v>2</v>
      </c>
      <c r="FQ212" s="29" t="s">
        <v>237</v>
      </c>
      <c r="FR212" s="26" t="n">
        <v>15</v>
      </c>
      <c r="FS212" s="29" t="s">
        <v>343</v>
      </c>
      <c r="FT212" s="26" t="n">
        <v>1</v>
      </c>
      <c r="FU212" s="6" t="n">
        <v>41297.4148032407</v>
      </c>
      <c r="FV212" s="26" t="n">
        <v>0</v>
      </c>
      <c r="FW212" s="29" t="s">
        <v>249</v>
      </c>
      <c r="FX212" s="26" t="n">
        <v>2</v>
      </c>
      <c r="FY212" s="29" t="s">
        <v>254</v>
      </c>
      <c r="FZ212" s="26" t="n">
        <v>0</v>
      </c>
      <c r="GC212" s="26" t="n">
        <v>1</v>
      </c>
      <c r="GF212" s="26" t="n">
        <v>1</v>
      </c>
      <c r="GH212" s="26" t="n">
        <v>0</v>
      </c>
      <c r="GI212" s="26" t="n">
        <v>0</v>
      </c>
      <c r="GK212" s="26" t="n">
        <v>119</v>
      </c>
    </row>
    <row r="213" customFormat="false" ht="20.1" hidden="false" customHeight="true" outlineLevel="0" collapsed="false">
      <c r="A213" s="0" t="n">
        <v>890</v>
      </c>
      <c r="B213" s="0" t="n">
        <v>1</v>
      </c>
      <c r="C213" s="28" t="s">
        <v>233</v>
      </c>
      <c r="E213" s="0" t="n">
        <v>1</v>
      </c>
      <c r="F213" s="28" t="s">
        <v>234</v>
      </c>
      <c r="G213" s="6" t="n">
        <v>41244</v>
      </c>
      <c r="H213" s="0" t="n">
        <v>0</v>
      </c>
      <c r="I213" s="0" t="n">
        <v>1</v>
      </c>
      <c r="J213" s="28" t="s">
        <v>235</v>
      </c>
      <c r="L213" s="0" t="s">
        <v>329</v>
      </c>
      <c r="M213" s="0" t="n">
        <v>-1</v>
      </c>
      <c r="N213" s="28" t="s">
        <v>330</v>
      </c>
      <c r="O213" s="0" t="n">
        <v>7000</v>
      </c>
      <c r="P213" s="28" t="s">
        <v>36</v>
      </c>
      <c r="Q213" s="0" t="n">
        <v>0</v>
      </c>
      <c r="R213" s="28" t="s">
        <v>36</v>
      </c>
      <c r="S213" s="0" t="n">
        <v>176</v>
      </c>
      <c r="T213" s="0" t="n">
        <v>1</v>
      </c>
      <c r="U213" s="0" t="s">
        <v>9</v>
      </c>
      <c r="V213" s="0" t="n">
        <v>1</v>
      </c>
      <c r="X213" s="0" t="n">
        <v>0</v>
      </c>
      <c r="Z213" s="0" t="n">
        <v>2</v>
      </c>
      <c r="AA213" s="28" t="s">
        <v>237</v>
      </c>
      <c r="AB213" s="0" t="n">
        <v>7</v>
      </c>
      <c r="AC213" s="28" t="s">
        <v>255</v>
      </c>
      <c r="AD213" s="0" t="n">
        <v>1</v>
      </c>
      <c r="AE213" s="28" t="s">
        <v>239</v>
      </c>
      <c r="AF213" s="0" t="n">
        <v>1</v>
      </c>
      <c r="AG213" s="28" t="s">
        <v>240</v>
      </c>
      <c r="AH213" s="0" t="n">
        <v>0</v>
      </c>
      <c r="AJ213" s="0" t="n">
        <v>0</v>
      </c>
      <c r="AL213" s="26" t="b">
        <f aca="false">FALSE()</f>
        <v>0</v>
      </c>
      <c r="AO213" s="26" t="n">
        <v>1</v>
      </c>
      <c r="AP213" s="29" t="s">
        <v>5</v>
      </c>
      <c r="AQ213" s="26" t="n">
        <v>0</v>
      </c>
      <c r="AR213" s="26" t="n">
        <v>0</v>
      </c>
      <c r="AS213" s="26" t="n">
        <v>1</v>
      </c>
      <c r="AT213" s="26" t="n">
        <v>0</v>
      </c>
      <c r="AW213" s="26" t="n">
        <v>0</v>
      </c>
      <c r="AX213" s="26" t="n">
        <v>0</v>
      </c>
      <c r="AZ213" s="26" t="n">
        <v>0</v>
      </c>
      <c r="BB213" s="26" t="n">
        <v>0</v>
      </c>
      <c r="BE213" s="26" t="n">
        <v>0</v>
      </c>
      <c r="BG213" s="26" t="n">
        <v>0</v>
      </c>
      <c r="BH213" s="26" t="n">
        <v>0</v>
      </c>
      <c r="BI213" s="26" t="n">
        <v>0</v>
      </c>
      <c r="BJ213" s="26" t="n">
        <v>0</v>
      </c>
      <c r="BM213" s="26" t="n">
        <v>0</v>
      </c>
      <c r="BN213" s="26" t="n">
        <v>0</v>
      </c>
      <c r="BP213" s="26" t="n">
        <v>0</v>
      </c>
      <c r="BR213" s="26" t="n">
        <v>0</v>
      </c>
      <c r="BU213" s="26" t="n">
        <v>0</v>
      </c>
      <c r="BW213" s="26" t="n">
        <v>0</v>
      </c>
      <c r="BX213" s="26" t="n">
        <v>0</v>
      </c>
      <c r="BY213" s="26" t="n">
        <v>0</v>
      </c>
      <c r="BZ213" s="26" t="n">
        <v>0</v>
      </c>
      <c r="CC213" s="26" t="n">
        <v>0</v>
      </c>
      <c r="CD213" s="26" t="n">
        <v>0</v>
      </c>
      <c r="CF213" s="26" t="n">
        <v>0</v>
      </c>
      <c r="CH213" s="26" t="n">
        <v>0</v>
      </c>
      <c r="CK213" s="26" t="n">
        <v>1</v>
      </c>
      <c r="CL213" s="29" t="s">
        <v>244</v>
      </c>
      <c r="CM213" s="26" t="n">
        <v>0</v>
      </c>
      <c r="CP213" s="26" t="n">
        <v>2</v>
      </c>
      <c r="CQ213" s="29" t="s">
        <v>256</v>
      </c>
      <c r="CS213" s="26" t="n">
        <v>11</v>
      </c>
      <c r="CT213" s="29" t="s">
        <v>331</v>
      </c>
      <c r="CV213" s="26" t="n">
        <v>1</v>
      </c>
      <c r="CW213" s="29" t="s">
        <v>332</v>
      </c>
      <c r="CX213" s="26" t="b">
        <f aca="false">FALSE()</f>
        <v>0</v>
      </c>
      <c r="CY213" s="30" t="s">
        <v>333</v>
      </c>
      <c r="CZ213" s="26" t="n">
        <v>0</v>
      </c>
      <c r="DA213" s="29" t="s">
        <v>246</v>
      </c>
      <c r="DI213" s="26" t="n">
        <v>0</v>
      </c>
      <c r="DJ213" s="29" t="s">
        <v>247</v>
      </c>
      <c r="DK213" s="26" t="n">
        <v>0</v>
      </c>
      <c r="DL213" s="29" t="s">
        <v>247</v>
      </c>
      <c r="DN213" s="26" t="n">
        <v>0</v>
      </c>
      <c r="DU213" s="26" t="n">
        <v>0</v>
      </c>
      <c r="DV213" s="29" t="s">
        <v>248</v>
      </c>
      <c r="DX213" s="26" t="n">
        <v>1</v>
      </c>
      <c r="DY213" s="29" t="s">
        <v>244</v>
      </c>
      <c r="DZ213" s="26" t="n">
        <v>0</v>
      </c>
      <c r="EA213" s="29" t="s">
        <v>244</v>
      </c>
      <c r="EB213" s="6" t="n">
        <v>41297.4150347222</v>
      </c>
      <c r="EC213" s="26" t="n">
        <v>0</v>
      </c>
      <c r="ED213" s="29" t="s">
        <v>249</v>
      </c>
      <c r="EE213" s="29" t="s">
        <v>250</v>
      </c>
      <c r="EF213" s="29" t="s">
        <v>251</v>
      </c>
      <c r="EG213" s="29" t="s">
        <v>235</v>
      </c>
      <c r="EH213" s="29" t="s">
        <v>251</v>
      </c>
      <c r="EI213" s="29" t="s">
        <v>252</v>
      </c>
      <c r="EJ213" s="29" t="s">
        <v>251</v>
      </c>
      <c r="EK213" s="29" t="s">
        <v>259</v>
      </c>
      <c r="EL213" s="29" t="s">
        <v>251</v>
      </c>
      <c r="EM213" s="26" t="n">
        <v>1</v>
      </c>
      <c r="EN213" s="26" t="n">
        <v>1</v>
      </c>
      <c r="EO213" s="26" t="s">
        <v>9</v>
      </c>
      <c r="EP213" s="26" t="n">
        <v>1</v>
      </c>
      <c r="EQ213" s="26" t="n">
        <v>1</v>
      </c>
      <c r="ER213" s="26" t="s">
        <v>9</v>
      </c>
      <c r="ES213" s="26" t="n">
        <v>33</v>
      </c>
      <c r="ET213" s="26" t="n">
        <v>33</v>
      </c>
      <c r="EU213" s="26" t="n">
        <v>6</v>
      </c>
      <c r="EV213" s="26" t="n">
        <v>7300</v>
      </c>
      <c r="EW213" s="29" t="s">
        <v>39</v>
      </c>
      <c r="EX213" s="26" t="n">
        <v>0</v>
      </c>
      <c r="EY213" s="29" t="s">
        <v>39</v>
      </c>
      <c r="EZ213" s="26" t="n">
        <v>33</v>
      </c>
      <c r="FA213" s="26" t="n">
        <v>0</v>
      </c>
      <c r="FC213" s="26" t="n">
        <v>2</v>
      </c>
      <c r="FD213" s="29" t="s">
        <v>237</v>
      </c>
      <c r="FE213" s="26" t="n">
        <v>7</v>
      </c>
      <c r="FF213" s="29" t="s">
        <v>255</v>
      </c>
      <c r="FG213" s="26" t="b">
        <f aca="false">FALSE()</f>
        <v>0</v>
      </c>
      <c r="FH213" s="26" t="n">
        <v>12</v>
      </c>
      <c r="FI213" s="29" t="s">
        <v>341</v>
      </c>
      <c r="FJ213" s="26" t="n">
        <v>1</v>
      </c>
      <c r="FK213" s="29" t="s">
        <v>342</v>
      </c>
      <c r="FL213" s="26" t="n">
        <v>7300</v>
      </c>
      <c r="FM213" s="29" t="s">
        <v>39</v>
      </c>
      <c r="FN213" s="26" t="n">
        <v>0</v>
      </c>
      <c r="FO213" s="29" t="s">
        <v>39</v>
      </c>
      <c r="FP213" s="26" t="n">
        <v>2</v>
      </c>
      <c r="FQ213" s="29" t="s">
        <v>237</v>
      </c>
      <c r="FR213" s="26" t="n">
        <v>15</v>
      </c>
      <c r="FS213" s="29" t="s">
        <v>343</v>
      </c>
      <c r="FT213" s="26" t="n">
        <v>1</v>
      </c>
      <c r="FU213" s="6" t="n">
        <v>41297.4150462963</v>
      </c>
      <c r="FV213" s="26" t="n">
        <v>0</v>
      </c>
      <c r="FW213" s="29" t="s">
        <v>249</v>
      </c>
      <c r="FX213" s="26" t="n">
        <v>2</v>
      </c>
      <c r="FY213" s="29" t="s">
        <v>254</v>
      </c>
      <c r="FZ213" s="26" t="n">
        <v>0</v>
      </c>
      <c r="GC213" s="26" t="n">
        <v>1</v>
      </c>
      <c r="GF213" s="26" t="n">
        <v>1</v>
      </c>
      <c r="GH213" s="26" t="n">
        <v>0</v>
      </c>
      <c r="GI213" s="26" t="n">
        <v>0</v>
      </c>
      <c r="GK213" s="26" t="n">
        <v>125</v>
      </c>
    </row>
    <row r="214" customFormat="false" ht="20.1" hidden="false" customHeight="true" outlineLevel="0" collapsed="false">
      <c r="A214" s="0" t="n">
        <v>891</v>
      </c>
      <c r="B214" s="0" t="n">
        <v>1</v>
      </c>
      <c r="C214" s="28" t="s">
        <v>233</v>
      </c>
      <c r="E214" s="0" t="n">
        <v>1</v>
      </c>
      <c r="F214" s="28" t="s">
        <v>234</v>
      </c>
      <c r="G214" s="6" t="n">
        <v>41275</v>
      </c>
      <c r="H214" s="0" t="n">
        <v>0</v>
      </c>
      <c r="I214" s="0" t="n">
        <v>1</v>
      </c>
      <c r="J214" s="28" t="s">
        <v>235</v>
      </c>
      <c r="L214" s="0" t="s">
        <v>329</v>
      </c>
      <c r="M214" s="0" t="n">
        <v>-1</v>
      </c>
      <c r="N214" s="28" t="s">
        <v>330</v>
      </c>
      <c r="O214" s="0" t="n">
        <v>7000</v>
      </c>
      <c r="P214" s="28" t="s">
        <v>36</v>
      </c>
      <c r="Q214" s="0" t="n">
        <v>0</v>
      </c>
      <c r="R214" s="28" t="s">
        <v>36</v>
      </c>
      <c r="S214" s="0" t="n">
        <v>241</v>
      </c>
      <c r="T214" s="0" t="n">
        <v>1</v>
      </c>
      <c r="U214" s="0" t="s">
        <v>9</v>
      </c>
      <c r="V214" s="0" t="n">
        <v>1</v>
      </c>
      <c r="X214" s="0" t="n">
        <v>0</v>
      </c>
      <c r="Z214" s="0" t="n">
        <v>2</v>
      </c>
      <c r="AA214" s="28" t="s">
        <v>237</v>
      </c>
      <c r="AB214" s="0" t="n">
        <v>7</v>
      </c>
      <c r="AC214" s="28" t="s">
        <v>255</v>
      </c>
      <c r="AD214" s="0" t="n">
        <v>1</v>
      </c>
      <c r="AE214" s="28" t="s">
        <v>239</v>
      </c>
      <c r="AF214" s="0" t="n">
        <v>1</v>
      </c>
      <c r="AG214" s="28" t="s">
        <v>240</v>
      </c>
      <c r="AH214" s="0" t="n">
        <v>0</v>
      </c>
      <c r="AJ214" s="0" t="n">
        <v>0</v>
      </c>
      <c r="AL214" s="26" t="b">
        <f aca="false">FALSE()</f>
        <v>0</v>
      </c>
      <c r="AO214" s="26" t="n">
        <v>1</v>
      </c>
      <c r="AP214" s="29" t="s">
        <v>5</v>
      </c>
      <c r="AQ214" s="26" t="n">
        <v>0</v>
      </c>
      <c r="AR214" s="26" t="n">
        <v>0</v>
      </c>
      <c r="AS214" s="26" t="n">
        <v>1</v>
      </c>
      <c r="AT214" s="26" t="n">
        <v>0</v>
      </c>
      <c r="AW214" s="26" t="n">
        <v>0</v>
      </c>
      <c r="AX214" s="26" t="n">
        <v>0</v>
      </c>
      <c r="AZ214" s="26" t="n">
        <v>0</v>
      </c>
      <c r="BB214" s="26" t="n">
        <v>0</v>
      </c>
      <c r="BE214" s="26" t="n">
        <v>0</v>
      </c>
      <c r="BG214" s="26" t="n">
        <v>0</v>
      </c>
      <c r="BH214" s="26" t="n">
        <v>0</v>
      </c>
      <c r="BI214" s="26" t="n">
        <v>0</v>
      </c>
      <c r="BJ214" s="26" t="n">
        <v>0</v>
      </c>
      <c r="BM214" s="26" t="n">
        <v>0</v>
      </c>
      <c r="BN214" s="26" t="n">
        <v>0</v>
      </c>
      <c r="BP214" s="26" t="n">
        <v>0</v>
      </c>
      <c r="BR214" s="26" t="n">
        <v>0</v>
      </c>
      <c r="BU214" s="26" t="n">
        <v>0</v>
      </c>
      <c r="BW214" s="26" t="n">
        <v>0</v>
      </c>
      <c r="BX214" s="26" t="n">
        <v>0</v>
      </c>
      <c r="BY214" s="26" t="n">
        <v>0</v>
      </c>
      <c r="BZ214" s="26" t="n">
        <v>0</v>
      </c>
      <c r="CC214" s="26" t="n">
        <v>0</v>
      </c>
      <c r="CD214" s="26" t="n">
        <v>0</v>
      </c>
      <c r="CF214" s="26" t="n">
        <v>0</v>
      </c>
      <c r="CH214" s="26" t="n">
        <v>0</v>
      </c>
      <c r="CK214" s="26" t="n">
        <v>1</v>
      </c>
      <c r="CL214" s="29" t="s">
        <v>244</v>
      </c>
      <c r="CM214" s="26" t="n">
        <v>0</v>
      </c>
      <c r="CP214" s="26" t="n">
        <v>2</v>
      </c>
      <c r="CQ214" s="29" t="s">
        <v>256</v>
      </c>
      <c r="CS214" s="26" t="n">
        <v>11</v>
      </c>
      <c r="CT214" s="29" t="s">
        <v>331</v>
      </c>
      <c r="CV214" s="26" t="n">
        <v>1</v>
      </c>
      <c r="CW214" s="29" t="s">
        <v>332</v>
      </c>
      <c r="CX214" s="26" t="b">
        <f aca="false">FALSE()</f>
        <v>0</v>
      </c>
      <c r="CY214" s="30" t="s">
        <v>333</v>
      </c>
      <c r="CZ214" s="26" t="n">
        <v>0</v>
      </c>
      <c r="DA214" s="29" t="s">
        <v>246</v>
      </c>
      <c r="DI214" s="26" t="n">
        <v>0</v>
      </c>
      <c r="DJ214" s="29" t="s">
        <v>247</v>
      </c>
      <c r="DK214" s="26" t="n">
        <v>0</v>
      </c>
      <c r="DL214" s="29" t="s">
        <v>247</v>
      </c>
      <c r="DN214" s="26" t="n">
        <v>0</v>
      </c>
      <c r="DU214" s="26" t="n">
        <v>0</v>
      </c>
      <c r="DV214" s="29" t="s">
        <v>248</v>
      </c>
      <c r="DX214" s="26" t="n">
        <v>1</v>
      </c>
      <c r="DY214" s="29" t="s">
        <v>244</v>
      </c>
      <c r="DZ214" s="26" t="n">
        <v>0</v>
      </c>
      <c r="EA214" s="29" t="s">
        <v>244</v>
      </c>
      <c r="EB214" s="6" t="n">
        <v>41297.4153240741</v>
      </c>
      <c r="EC214" s="26" t="n">
        <v>0</v>
      </c>
      <c r="ED214" s="29" t="s">
        <v>249</v>
      </c>
      <c r="EE214" s="29" t="s">
        <v>250</v>
      </c>
      <c r="EF214" s="29" t="s">
        <v>251</v>
      </c>
      <c r="EG214" s="29" t="s">
        <v>235</v>
      </c>
      <c r="EH214" s="29" t="s">
        <v>251</v>
      </c>
      <c r="EI214" s="29" t="s">
        <v>252</v>
      </c>
      <c r="EJ214" s="29" t="s">
        <v>251</v>
      </c>
      <c r="EK214" s="29" t="s">
        <v>259</v>
      </c>
      <c r="EL214" s="29" t="s">
        <v>251</v>
      </c>
      <c r="EM214" s="26" t="n">
        <v>1</v>
      </c>
      <c r="EN214" s="26" t="n">
        <v>1</v>
      </c>
      <c r="EO214" s="26" t="s">
        <v>9</v>
      </c>
      <c r="EP214" s="26" t="n">
        <v>1</v>
      </c>
      <c r="EQ214" s="26" t="n">
        <v>1</v>
      </c>
      <c r="ER214" s="26" t="s">
        <v>9</v>
      </c>
      <c r="ES214" s="26" t="n">
        <v>66</v>
      </c>
      <c r="ET214" s="26" t="n">
        <v>66</v>
      </c>
      <c r="EU214" s="26" t="n">
        <v>6</v>
      </c>
      <c r="EV214" s="26" t="n">
        <v>7300</v>
      </c>
      <c r="EW214" s="29" t="s">
        <v>39</v>
      </c>
      <c r="EX214" s="26" t="n">
        <v>0</v>
      </c>
      <c r="EY214" s="29" t="s">
        <v>39</v>
      </c>
      <c r="EZ214" s="26" t="n">
        <v>66</v>
      </c>
      <c r="FA214" s="26" t="n">
        <v>0</v>
      </c>
      <c r="FC214" s="26" t="n">
        <v>2</v>
      </c>
      <c r="FD214" s="29" t="s">
        <v>237</v>
      </c>
      <c r="FE214" s="26" t="n">
        <v>7</v>
      </c>
      <c r="FF214" s="29" t="s">
        <v>255</v>
      </c>
      <c r="FG214" s="26" t="b">
        <f aca="false">FALSE()</f>
        <v>0</v>
      </c>
      <c r="FH214" s="26" t="n">
        <v>12</v>
      </c>
      <c r="FI214" s="29" t="s">
        <v>341</v>
      </c>
      <c r="FJ214" s="26" t="n">
        <v>1</v>
      </c>
      <c r="FK214" s="29" t="s">
        <v>342</v>
      </c>
      <c r="FL214" s="26" t="n">
        <v>7300</v>
      </c>
      <c r="FM214" s="29" t="s">
        <v>39</v>
      </c>
      <c r="FN214" s="26" t="n">
        <v>0</v>
      </c>
      <c r="FO214" s="29" t="s">
        <v>39</v>
      </c>
      <c r="FP214" s="26" t="n">
        <v>2</v>
      </c>
      <c r="FQ214" s="29" t="s">
        <v>237</v>
      </c>
      <c r="FR214" s="26" t="n">
        <v>15</v>
      </c>
      <c r="FS214" s="29" t="s">
        <v>343</v>
      </c>
      <c r="FT214" s="26" t="n">
        <v>1</v>
      </c>
      <c r="FU214" s="6" t="n">
        <v>41297.4153240741</v>
      </c>
      <c r="FV214" s="26" t="n">
        <v>0</v>
      </c>
      <c r="FW214" s="29" t="s">
        <v>249</v>
      </c>
      <c r="FX214" s="26" t="n">
        <v>2</v>
      </c>
      <c r="FY214" s="29" t="s">
        <v>254</v>
      </c>
      <c r="FZ214" s="26" t="n">
        <v>0</v>
      </c>
      <c r="GC214" s="26" t="n">
        <v>1</v>
      </c>
      <c r="GF214" s="26" t="n">
        <v>1</v>
      </c>
      <c r="GH214" s="26" t="n">
        <v>0</v>
      </c>
      <c r="GI214" s="26" t="n">
        <v>0</v>
      </c>
      <c r="GK214" s="26" t="n">
        <v>131</v>
      </c>
    </row>
    <row r="215" customFormat="false" ht="20.1" hidden="false" customHeight="true" outlineLevel="0" collapsed="false">
      <c r="A215" s="0" t="n">
        <v>892</v>
      </c>
      <c r="B215" s="0" t="n">
        <v>1</v>
      </c>
      <c r="C215" s="28" t="s">
        <v>233</v>
      </c>
      <c r="E215" s="0" t="n">
        <v>1</v>
      </c>
      <c r="F215" s="28" t="s">
        <v>234</v>
      </c>
      <c r="G215" s="6" t="n">
        <v>41334</v>
      </c>
      <c r="H215" s="0" t="n">
        <v>0</v>
      </c>
      <c r="I215" s="0" t="n">
        <v>1</v>
      </c>
      <c r="J215" s="28" t="s">
        <v>235</v>
      </c>
      <c r="L215" s="0" t="s">
        <v>329</v>
      </c>
      <c r="M215" s="0" t="n">
        <v>-1</v>
      </c>
      <c r="N215" s="28" t="s">
        <v>330</v>
      </c>
      <c r="O215" s="0" t="n">
        <v>7000</v>
      </c>
      <c r="P215" s="28" t="s">
        <v>36</v>
      </c>
      <c r="Q215" s="0" t="n">
        <v>0</v>
      </c>
      <c r="R215" s="28" t="s">
        <v>36</v>
      </c>
      <c r="S215" s="0" t="n">
        <v>143</v>
      </c>
      <c r="T215" s="0" t="n">
        <v>1</v>
      </c>
      <c r="U215" s="0" t="s">
        <v>9</v>
      </c>
      <c r="V215" s="0" t="n">
        <v>1</v>
      </c>
      <c r="X215" s="0" t="n">
        <v>0</v>
      </c>
      <c r="Z215" s="0" t="n">
        <v>2</v>
      </c>
      <c r="AA215" s="28" t="s">
        <v>237</v>
      </c>
      <c r="AB215" s="0" t="n">
        <v>7</v>
      </c>
      <c r="AC215" s="28" t="s">
        <v>255</v>
      </c>
      <c r="AD215" s="0" t="n">
        <v>1</v>
      </c>
      <c r="AE215" s="28" t="s">
        <v>239</v>
      </c>
      <c r="AF215" s="0" t="n">
        <v>1</v>
      </c>
      <c r="AG215" s="28" t="s">
        <v>240</v>
      </c>
      <c r="AH215" s="0" t="n">
        <v>0</v>
      </c>
      <c r="AJ215" s="0" t="n">
        <v>0</v>
      </c>
      <c r="AL215" s="26" t="b">
        <f aca="false">FALSE()</f>
        <v>0</v>
      </c>
      <c r="AO215" s="26" t="n">
        <v>1</v>
      </c>
      <c r="AP215" s="29" t="s">
        <v>5</v>
      </c>
      <c r="AQ215" s="26" t="n">
        <v>0</v>
      </c>
      <c r="AR215" s="26" t="n">
        <v>0</v>
      </c>
      <c r="AS215" s="26" t="n">
        <v>1</v>
      </c>
      <c r="AT215" s="26" t="n">
        <v>0</v>
      </c>
      <c r="AW215" s="26" t="n">
        <v>0</v>
      </c>
      <c r="AX215" s="26" t="n">
        <v>0</v>
      </c>
      <c r="AZ215" s="26" t="n">
        <v>0</v>
      </c>
      <c r="BB215" s="26" t="n">
        <v>0</v>
      </c>
      <c r="BE215" s="26" t="n">
        <v>0</v>
      </c>
      <c r="BG215" s="26" t="n">
        <v>0</v>
      </c>
      <c r="BH215" s="26" t="n">
        <v>0</v>
      </c>
      <c r="BI215" s="26" t="n">
        <v>0</v>
      </c>
      <c r="BJ215" s="26" t="n">
        <v>0</v>
      </c>
      <c r="BM215" s="26" t="n">
        <v>0</v>
      </c>
      <c r="BN215" s="26" t="n">
        <v>0</v>
      </c>
      <c r="BP215" s="26" t="n">
        <v>0</v>
      </c>
      <c r="BR215" s="26" t="n">
        <v>0</v>
      </c>
      <c r="BU215" s="26" t="n">
        <v>0</v>
      </c>
      <c r="BW215" s="26" t="n">
        <v>0</v>
      </c>
      <c r="BX215" s="26" t="n">
        <v>0</v>
      </c>
      <c r="BY215" s="26" t="n">
        <v>0</v>
      </c>
      <c r="BZ215" s="26" t="n">
        <v>0</v>
      </c>
      <c r="CC215" s="26" t="n">
        <v>0</v>
      </c>
      <c r="CD215" s="26" t="n">
        <v>0</v>
      </c>
      <c r="CF215" s="26" t="n">
        <v>0</v>
      </c>
      <c r="CH215" s="26" t="n">
        <v>0</v>
      </c>
      <c r="CK215" s="26" t="n">
        <v>1</v>
      </c>
      <c r="CL215" s="29" t="s">
        <v>244</v>
      </c>
      <c r="CM215" s="26" t="n">
        <v>0</v>
      </c>
      <c r="CP215" s="26" t="n">
        <v>2</v>
      </c>
      <c r="CQ215" s="29" t="s">
        <v>256</v>
      </c>
      <c r="CS215" s="26" t="n">
        <v>11</v>
      </c>
      <c r="CT215" s="29" t="s">
        <v>331</v>
      </c>
      <c r="CV215" s="26" t="n">
        <v>1</v>
      </c>
      <c r="CW215" s="29" t="s">
        <v>332</v>
      </c>
      <c r="CX215" s="26" t="b">
        <f aca="false">FALSE()</f>
        <v>0</v>
      </c>
      <c r="CY215" s="30" t="s">
        <v>333</v>
      </c>
      <c r="CZ215" s="26" t="n">
        <v>0</v>
      </c>
      <c r="DA215" s="29" t="s">
        <v>246</v>
      </c>
      <c r="DI215" s="26" t="n">
        <v>0</v>
      </c>
      <c r="DJ215" s="29" t="s">
        <v>247</v>
      </c>
      <c r="DK215" s="26" t="n">
        <v>0</v>
      </c>
      <c r="DL215" s="29" t="s">
        <v>247</v>
      </c>
      <c r="DN215" s="26" t="n">
        <v>0</v>
      </c>
      <c r="DU215" s="26" t="n">
        <v>0</v>
      </c>
      <c r="DV215" s="29" t="s">
        <v>248</v>
      </c>
      <c r="DX215" s="26" t="n">
        <v>1</v>
      </c>
      <c r="DY215" s="29" t="s">
        <v>244</v>
      </c>
      <c r="DZ215" s="26" t="n">
        <v>0</v>
      </c>
      <c r="EA215" s="29" t="s">
        <v>244</v>
      </c>
      <c r="EB215" s="6" t="n">
        <v>41297.4158217593</v>
      </c>
      <c r="EC215" s="26" t="n">
        <v>0</v>
      </c>
      <c r="ED215" s="29" t="s">
        <v>249</v>
      </c>
      <c r="EE215" s="29" t="s">
        <v>250</v>
      </c>
      <c r="EF215" s="29" t="s">
        <v>251</v>
      </c>
      <c r="EG215" s="29" t="s">
        <v>235</v>
      </c>
      <c r="EH215" s="29" t="s">
        <v>251</v>
      </c>
      <c r="EI215" s="29" t="s">
        <v>252</v>
      </c>
      <c r="EJ215" s="29" t="s">
        <v>251</v>
      </c>
      <c r="EK215" s="29" t="s">
        <v>259</v>
      </c>
      <c r="EL215" s="29" t="s">
        <v>251</v>
      </c>
      <c r="EM215" s="26" t="n">
        <v>1</v>
      </c>
      <c r="EN215" s="26" t="n">
        <v>1</v>
      </c>
      <c r="EO215" s="26" t="s">
        <v>9</v>
      </c>
      <c r="EP215" s="26" t="n">
        <v>1</v>
      </c>
      <c r="EQ215" s="26" t="n">
        <v>1</v>
      </c>
      <c r="ER215" s="26" t="s">
        <v>9</v>
      </c>
      <c r="ES215" s="26" t="n">
        <v>41</v>
      </c>
      <c r="ET215" s="26" t="n">
        <v>41</v>
      </c>
      <c r="EU215" s="26" t="n">
        <v>6</v>
      </c>
      <c r="EV215" s="26" t="n">
        <v>7300</v>
      </c>
      <c r="EW215" s="29" t="s">
        <v>39</v>
      </c>
      <c r="EX215" s="26" t="n">
        <v>0</v>
      </c>
      <c r="EY215" s="29" t="s">
        <v>39</v>
      </c>
      <c r="EZ215" s="26" t="n">
        <v>41</v>
      </c>
      <c r="FA215" s="26" t="n">
        <v>0</v>
      </c>
      <c r="FC215" s="26" t="n">
        <v>2</v>
      </c>
      <c r="FD215" s="29" t="s">
        <v>237</v>
      </c>
      <c r="FE215" s="26" t="n">
        <v>7</v>
      </c>
      <c r="FF215" s="29" t="s">
        <v>255</v>
      </c>
      <c r="FG215" s="26" t="b">
        <f aca="false">FALSE()</f>
        <v>0</v>
      </c>
      <c r="FH215" s="26" t="n">
        <v>12</v>
      </c>
      <c r="FI215" s="29" t="s">
        <v>341</v>
      </c>
      <c r="FJ215" s="26" t="n">
        <v>1</v>
      </c>
      <c r="FK215" s="29" t="s">
        <v>342</v>
      </c>
      <c r="FL215" s="26" t="n">
        <v>7300</v>
      </c>
      <c r="FM215" s="29" t="s">
        <v>39</v>
      </c>
      <c r="FN215" s="26" t="n">
        <v>0</v>
      </c>
      <c r="FO215" s="29" t="s">
        <v>39</v>
      </c>
      <c r="FP215" s="26" t="n">
        <v>2</v>
      </c>
      <c r="FQ215" s="29" t="s">
        <v>237</v>
      </c>
      <c r="FR215" s="26" t="n">
        <v>15</v>
      </c>
      <c r="FS215" s="29" t="s">
        <v>343</v>
      </c>
      <c r="FT215" s="26" t="n">
        <v>1</v>
      </c>
      <c r="FU215" s="6" t="n">
        <v>41297.4158333333</v>
      </c>
      <c r="FV215" s="26" t="n">
        <v>0</v>
      </c>
      <c r="FW215" s="29" t="s">
        <v>249</v>
      </c>
      <c r="FX215" s="26" t="n">
        <v>2</v>
      </c>
      <c r="FY215" s="29" t="s">
        <v>254</v>
      </c>
      <c r="FZ215" s="26" t="n">
        <v>0</v>
      </c>
      <c r="GC215" s="26" t="n">
        <v>1</v>
      </c>
      <c r="GF215" s="26" t="n">
        <v>1</v>
      </c>
      <c r="GH215" s="26" t="n">
        <v>0</v>
      </c>
      <c r="GI215" s="26" t="n">
        <v>0</v>
      </c>
      <c r="GK215" s="26" t="n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1:13:49Z</dcterms:created>
  <dc:creator>ネイチャー・コア・サイエンス</dc:creator>
  <dc:description/>
  <dc:language>en-US</dc:language>
  <cp:lastModifiedBy>wada</cp:lastModifiedBy>
  <cp:lastPrinted>2012-05-02T02:59:13Z</cp:lastPrinted>
  <dcterms:modified xsi:type="dcterms:W3CDTF">2013-01-23T01:04:33Z</dcterms:modified>
  <cp:revision>0</cp:revision>
  <dc:subject/>
  <dc:title/>
</cp:coreProperties>
</file>