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表紙" sheetId="1" state="visible" r:id="rId2"/>
    <sheet name="１" sheetId="2" state="visible" r:id="rId3"/>
    <sheet name="２" sheetId="3" state="visible" r:id="rId4"/>
    <sheet name="３" sheetId="4" state="visible" r:id="rId5"/>
    <sheet name="４" sheetId="5" state="visible" r:id="rId6"/>
    <sheet name="５" sheetId="6" state="visible" r:id="rId7"/>
    <sheet name="６" sheetId="7" state="visible" r:id="rId8"/>
    <sheet name="７" sheetId="8" state="visible" r:id="rId9"/>
    <sheet name="８" sheetId="9" state="visible" r:id="rId10"/>
    <sheet name="９" sheetId="10" state="visible" r:id="rId11"/>
    <sheet name="１０" sheetId="11" state="visible" r:id="rId12"/>
    <sheet name="１１" sheetId="12" state="visible" r:id="rId13"/>
    <sheet name="１２" sheetId="13" state="visible" r:id="rId14"/>
    <sheet name="１３" sheetId="14" state="visible" r:id="rId15"/>
    <sheet name="１４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322">
  <si>
    <t xml:space="preserve">統合型産業廃棄物業務パッケージソフトウェアー</t>
  </si>
  <si>
    <r>
      <rPr>
        <b val="true"/>
        <sz val="20"/>
        <rFont val="ＭＳ Ｐゴシック"/>
        <family val="3"/>
        <charset val="128"/>
      </rPr>
      <t xml:space="preserve">SMS</t>
    </r>
    <r>
      <rPr>
        <b val="true"/>
        <sz val="20"/>
        <rFont val="Noto Sans"/>
        <family val="2"/>
      </rPr>
      <t xml:space="preserve">　産廃ソフト　（産業廃棄物処理業者帳簿）　印字帳票サンプル　</t>
    </r>
  </si>
  <si>
    <t xml:space="preserve">帳票サンプルは全て、エクセルとして保存する</t>
  </si>
  <si>
    <t xml:space="preserve">ことが出来ます。</t>
  </si>
  <si>
    <t xml:space="preserve">株 式 会 社　  エ ス  エ ム  エ ス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640-8392</t>
    </r>
  </si>
  <si>
    <r>
      <rPr>
        <sz val="11"/>
        <rFont val="Noto Sans"/>
        <family val="2"/>
      </rPr>
      <t xml:space="preserve">和歌山県和歌山市中之島</t>
    </r>
    <r>
      <rPr>
        <sz val="11"/>
        <rFont val="ＭＳ Ｐゴシック"/>
        <family val="3"/>
        <charset val="128"/>
      </rPr>
      <t xml:space="preserve">255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8</t>
    </r>
  </si>
  <si>
    <t xml:space="preserve">TEL 073-488-3400     FAX 073-488-4441</t>
  </si>
  <si>
    <r>
      <rPr>
        <sz val="11"/>
        <rFont val="Noto Sans"/>
        <family val="2"/>
      </rPr>
      <t xml:space="preserve">ホームページ　    </t>
    </r>
    <r>
      <rPr>
        <sz val="11"/>
        <rFont val="ＭＳ Ｐゴシック"/>
        <family val="3"/>
        <charset val="128"/>
      </rPr>
      <t xml:space="preserve">https://www.sanpai.com</t>
    </r>
  </si>
  <si>
    <r>
      <rPr>
        <sz val="11"/>
        <rFont val="Noto Sans"/>
        <family val="2"/>
      </rPr>
      <t xml:space="preserve">電子メール　　               </t>
    </r>
    <r>
      <rPr>
        <sz val="11"/>
        <rFont val="ＭＳ Ｐゴシック"/>
        <family val="3"/>
        <charset val="128"/>
      </rPr>
      <t xml:space="preserve">info@sanpai.com</t>
    </r>
  </si>
  <si>
    <t xml:space="preserve">当帳票サンプルは、２０２４年８月現在のものです。内容及び製品の仕様については、改良のため事前に予告なしに変更することがあります。</t>
  </si>
  <si>
    <t xml:space="preserve">NO</t>
  </si>
  <si>
    <t xml:space="preserve">帳票名</t>
  </si>
  <si>
    <t xml:space="preserve">帳票の詳細記述項目</t>
  </si>
  <si>
    <t xml:space="preserve">シート名</t>
  </si>
  <si>
    <t xml:space="preserve">産業廃棄物処理業者帳簿</t>
  </si>
  <si>
    <t xml:space="preserve">収集運搬業帳簿がエクセルデータとして出力されます。　　　</t>
  </si>
  <si>
    <t xml:space="preserve">排出事業場　運搬受託者　積替え保管場所　交付年月日　運搬年月日　交付番号　廃棄物種類　受入量</t>
  </si>
  <si>
    <t xml:space="preserve">単位　運搬車両　運搬許可番号　有価物　　処分受託者　処分場　処分場許可番号　運搬量</t>
  </si>
  <si>
    <t xml:space="preserve">（特別管理廃棄物や積替え保管有りなどの出力も出来ます）</t>
  </si>
  <si>
    <t xml:space="preserve">●収集運搬業帳簿（積替え無し）</t>
  </si>
  <si>
    <t xml:space="preserve">●収集運搬業帳簿（積替えあり）</t>
  </si>
  <si>
    <t xml:space="preserve">●収集運搬業帳簿（両方）</t>
  </si>
  <si>
    <t xml:space="preserve">県外廃棄物受入量</t>
  </si>
  <si>
    <t xml:space="preserve">県内県外をまとめて出力した表や、それぞれの詳細データがエクセルデータとして出力されます。</t>
  </si>
  <si>
    <t xml:space="preserve">処分場　排出事業者　排出事業場　交付番号　交付日付　廃棄物種類　数量　単位　処分換算後係数</t>
  </si>
  <si>
    <t xml:space="preserve">●総括表</t>
  </si>
  <si>
    <t xml:space="preserve">●明細表（県内）</t>
  </si>
  <si>
    <t xml:space="preserve">●明細表（県外）</t>
  </si>
  <si>
    <t xml:space="preserve">※上記の３シートは一度の集計で１つのエクセルファイルに出力されます。</t>
  </si>
  <si>
    <t xml:space="preserve">産業廃棄物実績簿</t>
  </si>
  <si>
    <t xml:space="preserve">１年間の収集運搬実績を、月ごと・廃棄物種類別で出力できます。</t>
  </si>
  <si>
    <t xml:space="preserve">運搬受託者　廃棄物種類　廃棄物量（月ごと、１年間合計）　普通産廃と特別管理産廃は別シートで出力されます。</t>
  </si>
  <si>
    <t xml:space="preserve">●収集運搬実績簿</t>
  </si>
  <si>
    <t xml:space="preserve">●特別管理収集運搬実績簿</t>
  </si>
  <si>
    <t xml:space="preserve">※上記の２シートは一度の集計で１つのエクセルファイルに出力されます。</t>
  </si>
  <si>
    <t xml:space="preserve">廃棄物の処分したデータを処分方法、月ごとでエクセルデータとして出力できます。</t>
  </si>
  <si>
    <t xml:space="preserve">排出事業場　処分方法　中間処理後処分方法　廃棄物種類　廃棄物量　　　</t>
  </si>
  <si>
    <t xml:space="preserve">（中間処分の分割や処理残渣の廃棄物ごとの分割も出来ます）</t>
  </si>
  <si>
    <t xml:space="preserve">●中間処理実績簿</t>
  </si>
  <si>
    <t xml:space="preserve">●中間処理実績簿（処分方法を分割）</t>
  </si>
  <si>
    <t xml:space="preserve">●中間処理後（処理残渣）実績簿　</t>
  </si>
  <si>
    <t xml:space="preserve">●中間処理後（処理残渣）実績簿　廃棄物種類を分割</t>
  </si>
  <si>
    <r>
      <rPr>
        <sz val="10"/>
        <rFont val="Noto Sans"/>
        <family val="2"/>
      </rPr>
      <t xml:space="preserve">●中間処理業受入簿　　　※処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処分方法以降の列の内容は「詳細入力の記録数量」を参照します。</t>
    </r>
  </si>
  <si>
    <t xml:space="preserve">●積替保管場所受入簿</t>
  </si>
  <si>
    <t xml:space="preserve">収集運搬業帳簿（積替保管なし）</t>
  </si>
  <si>
    <t xml:space="preserve">処理日</t>
  </si>
  <si>
    <t xml:space="preserve">特別管理区分</t>
  </si>
  <si>
    <t xml:space="preserve">運搬年月日</t>
  </si>
  <si>
    <t xml:space="preserve">交付年月日</t>
  </si>
  <si>
    <t xml:space="preserve">交付者氏名または名称</t>
  </si>
  <si>
    <t xml:space="preserve">受入量</t>
  </si>
  <si>
    <t xml:space="preserve">運搬受託者（区間１）</t>
  </si>
  <si>
    <t xml:space="preserve">有価物</t>
  </si>
  <si>
    <t xml:space="preserve">運搬許可番号</t>
  </si>
  <si>
    <t xml:space="preserve">運搬先（処分受託者）</t>
  </si>
  <si>
    <t xml:space="preserve">運搬量</t>
  </si>
  <si>
    <t xml:space="preserve">搬出量</t>
  </si>
  <si>
    <t xml:space="preserve">交付番号</t>
  </si>
  <si>
    <t xml:space="preserve">受入先（事業場）</t>
  </si>
  <si>
    <t xml:space="preserve">単位</t>
  </si>
  <si>
    <t xml:space="preserve">運搬車両</t>
  </si>
  <si>
    <t xml:space="preserve">処分場</t>
  </si>
  <si>
    <t xml:space="preserve">処分許可番号</t>
  </si>
  <si>
    <t xml:space="preserve">普通管理</t>
  </si>
  <si>
    <t xml:space="preserve">2012/12/02</t>
  </si>
  <si>
    <t xml:space="preserve">2012/12/01</t>
  </si>
  <si>
    <r>
      <rPr>
        <sz val="11"/>
        <rFont val="Noto Sans"/>
        <family val="2"/>
      </rPr>
      <t xml:space="preserve">株式会社</t>
    </r>
    <r>
      <rPr>
        <sz val="11"/>
        <rFont val="ＭＳ Ｐゴシック"/>
        <family val="3"/>
        <charset val="128"/>
      </rPr>
      <t xml:space="preserve">SMS</t>
    </r>
  </si>
  <si>
    <t xml:space="preserve">株式会社　　エスエムエス運送</t>
  </si>
  <si>
    <t xml:space="preserve">株式会社　辻運送処分開発</t>
  </si>
  <si>
    <t xml:space="preserve">0100</t>
  </si>
  <si>
    <t xml:space="preserve">燃え殻</t>
  </si>
  <si>
    <t xml:space="preserve">00084759756</t>
  </si>
  <si>
    <t xml:space="preserve">同  左</t>
  </si>
  <si>
    <t xml:space="preserve">t</t>
  </si>
  <si>
    <r>
      <rPr>
        <sz val="11"/>
        <rFont val="Noto Sans"/>
        <family val="2"/>
      </rPr>
      <t xml:space="preserve">なにわ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あ</t>
    </r>
    <r>
      <rPr>
        <sz val="11"/>
        <rFont val="ＭＳ Ｐゴシック"/>
        <family val="3"/>
        <charset val="128"/>
      </rPr>
      <t xml:space="preserve">1234</t>
    </r>
  </si>
  <si>
    <t xml:space="preserve">株式会社　辻運送開発　焼却工場</t>
  </si>
  <si>
    <t xml:space="preserve">2012/12/07</t>
  </si>
  <si>
    <t xml:space="preserve">2012/12/06</t>
  </si>
  <si>
    <t xml:space="preserve">株式会社　下三角病院排出</t>
  </si>
  <si>
    <t xml:space="preserve">広島県収集運搬会社</t>
  </si>
  <si>
    <t xml:space="preserve">株式会社　丸三角■</t>
  </si>
  <si>
    <t xml:space="preserve">00012458789</t>
  </si>
  <si>
    <t xml:space="preserve">同 左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498</t>
    </r>
  </si>
  <si>
    <t xml:space="preserve">株式会社　丸三角工場</t>
  </si>
  <si>
    <t xml:space="preserve">廃棄物合計</t>
  </si>
  <si>
    <t xml:space="preserve">2012/12/03</t>
  </si>
  <si>
    <t xml:space="preserve">株式会社　まるまる運搬</t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処分場</t>
    </r>
  </si>
  <si>
    <t xml:space="preserve">0200</t>
  </si>
  <si>
    <t xml:space="preserve">汚泥</t>
  </si>
  <si>
    <t xml:space="preserve">00045879548</t>
  </si>
  <si>
    <t xml:space="preserve">2012/12/17</t>
  </si>
  <si>
    <t xml:space="preserve">株式会社　コンビニ　エービーシー</t>
  </si>
  <si>
    <t xml:space="preserve">丸三角　環境開発　株式会社</t>
  </si>
  <si>
    <t xml:space="preserve">エイエミエ化学株式会社</t>
  </si>
  <si>
    <t xml:space="preserve">45458795234</t>
  </si>
  <si>
    <t xml:space="preserve">直営　南店</t>
  </si>
  <si>
    <r>
      <rPr>
        <sz val="11"/>
        <rFont val="Noto Sans"/>
        <family val="2"/>
      </rPr>
      <t xml:space="preserve">神奈川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1232</t>
    </r>
  </si>
  <si>
    <t xml:space="preserve">リサイクルセンター</t>
  </si>
  <si>
    <t xml:space="preserve">エイエミエ化学工場</t>
  </si>
  <si>
    <t xml:space="preserve">関西ｽｰﾊﾟｰマーケット</t>
  </si>
  <si>
    <t xml:space="preserve">汚泥処分株式会社</t>
  </si>
  <si>
    <t xml:space="preserve">00345782454</t>
  </si>
  <si>
    <t xml:space="preserve">2012/12/21</t>
  </si>
  <si>
    <t xml:space="preserve">2012/12/19</t>
  </si>
  <si>
    <r>
      <rPr>
        <sz val="11"/>
        <rFont val="Noto Sans"/>
        <family val="2"/>
      </rPr>
      <t xml:space="preserve">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運送専門株式会社</t>
  </si>
  <si>
    <t xml:space="preserve">0300</t>
  </si>
  <si>
    <t xml:space="preserve">廃油</t>
  </si>
  <si>
    <t xml:space="preserve">00058947467</t>
  </si>
  <si>
    <t xml:space="preserve">16429324345</t>
  </si>
  <si>
    <t xml:space="preserve">収集運搬業帳簿（積替保管あり）</t>
  </si>
  <si>
    <t xml:space="preserve">運搬受託者（区間２）</t>
  </si>
  <si>
    <t xml:space="preserve">運搬受託者（区間３）</t>
  </si>
  <si>
    <t xml:space="preserve">積替保管</t>
  </si>
  <si>
    <t xml:space="preserve">2012/12/16</t>
  </si>
  <si>
    <t xml:space="preserve">株式会社　海山三角建設</t>
  </si>
  <si>
    <t xml:space="preserve">イギリス建設津株式会社</t>
  </si>
  <si>
    <t xml:space="preserve">太平洋運送商事　株式会社</t>
  </si>
  <si>
    <r>
      <rPr>
        <sz val="11"/>
        <rFont val="Noto Sans"/>
        <family val="2"/>
      </rPr>
      <t xml:space="preserve">エービーシー　収集運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株式会社 最終処分建設</t>
  </si>
  <si>
    <t xml:space="preserve">00020104024</t>
  </si>
  <si>
    <t xml:space="preserve">同左</t>
  </si>
  <si>
    <t xml:space="preserve">同　左</t>
  </si>
  <si>
    <t xml:space="preserve">積み替え保管　０００３運搬商事</t>
  </si>
  <si>
    <t xml:space="preserve">処分建設　処分場</t>
  </si>
  <si>
    <t xml:space="preserve">福岡県　試験用　収集運搬業者</t>
  </si>
  <si>
    <t xml:space="preserve">新潟上越試験運送株式会社</t>
  </si>
  <si>
    <t xml:space="preserve">広島市収集運搬会社</t>
  </si>
  <si>
    <t xml:space="preserve">16459216484</t>
  </si>
  <si>
    <t xml:space="preserve">福岡県　積み保管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わ</t>
    </r>
    <r>
      <rPr>
        <sz val="11"/>
        <rFont val="ＭＳ Ｐゴシック"/>
        <family val="3"/>
        <charset val="128"/>
      </rPr>
      <t xml:space="preserve">2309</t>
    </r>
  </si>
  <si>
    <t xml:space="preserve">日本貨物鉄道㈱黒井駅　日本貨物鉄道㈱梅田駅</t>
  </si>
  <si>
    <r>
      <rPr>
        <sz val="11"/>
        <rFont val="Noto Sans"/>
        <family val="2"/>
      </rPr>
      <t xml:space="preserve">和歌山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な</t>
    </r>
    <r>
      <rPr>
        <sz val="11"/>
        <rFont val="ＭＳ Ｐゴシック"/>
        <family val="3"/>
        <charset val="128"/>
      </rPr>
      <t xml:space="preserve">2345</t>
    </r>
  </si>
  <si>
    <t xml:space="preserve">株式会社 ○◎運搬</t>
  </si>
  <si>
    <t xml:space="preserve">株式会社 紙くず残渣処理１</t>
  </si>
  <si>
    <t xml:space="preserve">14321642167</t>
  </si>
  <si>
    <t xml:space="preserve">アイティー事業部</t>
  </si>
  <si>
    <t xml:space="preserve">L</t>
  </si>
  <si>
    <t xml:space="preserve">□□積替え保管場所</t>
  </si>
  <si>
    <t xml:space="preserve">まるまる積替え保管</t>
  </si>
  <si>
    <t xml:space="preserve">紙くず残渣処理１</t>
  </si>
  <si>
    <t xml:space="preserve">2012/12/14</t>
  </si>
  <si>
    <t xml:space="preserve">2012/12/09</t>
  </si>
  <si>
    <t xml:space="preserve">冷蔵庫製作株式会社</t>
  </si>
  <si>
    <t xml:space="preserve">0400</t>
  </si>
  <si>
    <t xml:space="preserve">廃酸</t>
  </si>
  <si>
    <t xml:space="preserve">00045789413</t>
  </si>
  <si>
    <t xml:space="preserve">株式会社　中商収集運搬</t>
  </si>
  <si>
    <t xml:space="preserve">福岡県　処分受託者</t>
  </si>
  <si>
    <t xml:space="preserve">1000</t>
  </si>
  <si>
    <t xml:space="preserve">動・植物性残渣</t>
  </si>
  <si>
    <t xml:space="preserve">42742742742</t>
  </si>
  <si>
    <t xml:space="preserve">缶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保管場所</t>
    </r>
  </si>
  <si>
    <t xml:space="preserve">積み替え保管場所　です</t>
  </si>
  <si>
    <t xml:space="preserve">福岡県　最終処分場</t>
  </si>
  <si>
    <t xml:space="preserve">総括表</t>
  </si>
  <si>
    <t xml:space="preserve">処分受託者</t>
  </si>
  <si>
    <t xml:space="preserve">期間</t>
  </si>
  <si>
    <t xml:space="preserve">～</t>
  </si>
  <si>
    <t xml:space="preserve">０４月</t>
  </si>
  <si>
    <t xml:space="preserve">０５月</t>
  </si>
  <si>
    <t xml:space="preserve">０６月</t>
  </si>
  <si>
    <t xml:space="preserve">０７月</t>
  </si>
  <si>
    <t xml:space="preserve">０８月</t>
  </si>
  <si>
    <t xml:space="preserve">０９月</t>
  </si>
  <si>
    <t xml:space="preserve">１０月</t>
  </si>
  <si>
    <t xml:space="preserve">１１月</t>
  </si>
  <si>
    <t xml:space="preserve">１２月</t>
  </si>
  <si>
    <t xml:space="preserve">０１月</t>
  </si>
  <si>
    <t xml:space="preserve">０２月</t>
  </si>
  <si>
    <t xml:space="preserve">０３月</t>
  </si>
  <si>
    <t xml:space="preserve">計</t>
  </si>
  <si>
    <t xml:space="preserve">県外</t>
  </si>
  <si>
    <t xml:space="preserve">県内</t>
  </si>
  <si>
    <t xml:space="preserve">合計</t>
  </si>
  <si>
    <t xml:space="preserve">県外割合</t>
  </si>
  <si>
    <t xml:space="preserve">（ｋｇ）</t>
  </si>
  <si>
    <t xml:space="preserve">明細表</t>
  </si>
  <si>
    <t xml:space="preserve">（県内）</t>
  </si>
  <si>
    <t xml:space="preserve">排出事業者</t>
  </si>
  <si>
    <t xml:space="preserve">事業場</t>
  </si>
  <si>
    <t xml:space="preserve">交付日付</t>
  </si>
  <si>
    <t xml:space="preserve">廃棄物種類</t>
  </si>
  <si>
    <t xml:space="preserve">数量</t>
  </si>
  <si>
    <t xml:space="preserve">換算後（ｋｇ）</t>
  </si>
  <si>
    <t xml:space="preserve">和歌山県</t>
  </si>
  <si>
    <t xml:space="preserve">56064989993</t>
  </si>
  <si>
    <t xml:space="preserve">木くず</t>
  </si>
  <si>
    <t xml:space="preserve">kg</t>
  </si>
  <si>
    <t xml:space="preserve">77700777770</t>
  </si>
  <si>
    <t xml:space="preserve">エスイー　事業部</t>
  </si>
  <si>
    <t xml:space="preserve">77770000011</t>
  </si>
  <si>
    <t xml:space="preserve">ｺﾝｸﾘｰﾄ破片</t>
  </si>
  <si>
    <t xml:space="preserve">m3</t>
  </si>
  <si>
    <t xml:space="preserve">廃ﾌﾟﾗｽﾁｯｸ類</t>
  </si>
  <si>
    <t xml:space="preserve">金属くず</t>
  </si>
  <si>
    <t xml:space="preserve">あいうえ排出</t>
  </si>
  <si>
    <t xml:space="preserve">00065785742</t>
  </si>
  <si>
    <t xml:space="preserve">がれき類</t>
  </si>
  <si>
    <t xml:space="preserve">00065785753</t>
  </si>
  <si>
    <t xml:space="preserve">アメリカ建設　株式会社</t>
  </si>
  <si>
    <t xml:space="preserve">和歌浦海岸線工事</t>
  </si>
  <si>
    <t xml:space="preserve">00065785764</t>
  </si>
  <si>
    <t xml:space="preserve">東村山工業株式会社</t>
  </si>
  <si>
    <t xml:space="preserve">ｶﾞﾗｽ・陶磁器くず</t>
  </si>
  <si>
    <t xml:space="preserve">00065785775</t>
  </si>
  <si>
    <t xml:space="preserve">00065789813</t>
  </si>
  <si>
    <t xml:space="preserve">00065789824</t>
  </si>
  <si>
    <t xml:space="preserve">00065789931</t>
  </si>
  <si>
    <t xml:space="preserve">じゅうごばんめの得意先</t>
  </si>
  <si>
    <t xml:space="preserve">00065790001</t>
  </si>
  <si>
    <t xml:space="preserve">00065789942</t>
  </si>
  <si>
    <t xml:space="preserve">25562098774</t>
  </si>
  <si>
    <t xml:space="preserve">00052517231</t>
  </si>
  <si>
    <t xml:space="preserve">05218004282</t>
  </si>
  <si>
    <t xml:space="preserve">管理型混合廃棄物</t>
  </si>
  <si>
    <t xml:space="preserve">株式会社　上三角建設</t>
  </si>
  <si>
    <t xml:space="preserve">和歌の裏　防波堤工事</t>
  </si>
  <si>
    <t xml:space="preserve">00069380065</t>
  </si>
  <si>
    <t xml:space="preserve">00065789382</t>
  </si>
  <si>
    <t xml:space="preserve">00065789614</t>
  </si>
  <si>
    <t xml:space="preserve">加太海岸線　きれいなビーチ</t>
  </si>
  <si>
    <t xml:space="preserve">紀ノ川河川敷堤防維持工事　下流作業所</t>
  </si>
  <si>
    <t xml:space="preserve">高塚山団地作業所</t>
  </si>
  <si>
    <t xml:space="preserve">株式会社　下三角病院排出（集金）</t>
  </si>
  <si>
    <t xml:space="preserve">株式会社　白丸排出</t>
  </si>
  <si>
    <t xml:space="preserve">関戸現場</t>
  </si>
  <si>
    <t xml:space="preserve">シカゴ刑務所改修工事</t>
  </si>
  <si>
    <t xml:space="preserve">25562098892</t>
  </si>
  <si>
    <t xml:space="preserve">25562098903</t>
  </si>
  <si>
    <t xml:space="preserve">00069380091</t>
  </si>
  <si>
    <t xml:space="preserve">00069380485</t>
  </si>
  <si>
    <t xml:space="preserve">00069380496</t>
  </si>
  <si>
    <t xml:space="preserve">（県外）</t>
  </si>
  <si>
    <t xml:space="preserve">東京都</t>
  </si>
  <si>
    <t xml:space="preserve">株式会社　城山販売○工業</t>
  </si>
  <si>
    <t xml:space="preserve">エービーシー排出現場　河川敷修復工事</t>
  </si>
  <si>
    <t xml:space="preserve">00065789835</t>
  </si>
  <si>
    <t xml:space="preserve">宮城県</t>
  </si>
  <si>
    <t xml:space="preserve">仙台環境まるまる処分株式会社</t>
  </si>
  <si>
    <t xml:space="preserve">まるまる現場</t>
  </si>
  <si>
    <t xml:space="preserve">株式会社　村上工業</t>
  </si>
  <si>
    <t xml:space="preserve">石川県</t>
  </si>
  <si>
    <t xml:space="preserve">産廃キング株式会社</t>
  </si>
  <si>
    <t xml:space="preserve">丸々海岸修復工事</t>
  </si>
  <si>
    <t xml:space="preserve">25562098870</t>
  </si>
  <si>
    <t xml:space="preserve">25562098881</t>
  </si>
  <si>
    <t xml:space="preserve">00065789905</t>
  </si>
  <si>
    <t xml:space="preserve">00065789916</t>
  </si>
  <si>
    <t xml:space="preserve">00065789920</t>
  </si>
  <si>
    <t xml:space="preserve">直営　北店</t>
  </si>
  <si>
    <t xml:space="preserve">福岡県</t>
  </si>
  <si>
    <t xml:space="preserve">福岡県　大牟田市　特別管理試験用産廃排出事業者　株式会社</t>
  </si>
  <si>
    <t xml:space="preserve">福岡県　特別管理試験用産廃排出事業者　排出事業場</t>
  </si>
  <si>
    <t xml:space="preserve">25472614860</t>
  </si>
  <si>
    <t xml:space="preserve">収集運搬実績簿</t>
  </si>
  <si>
    <t xml:space="preserve">換算単位</t>
  </si>
  <si>
    <t xml:space="preserve">運搬受託者名</t>
  </si>
  <si>
    <t xml:space="preserve">廃アルカリ</t>
  </si>
  <si>
    <t xml:space="preserve">紙くず</t>
  </si>
  <si>
    <t xml:space="preserve">鉱さい</t>
  </si>
  <si>
    <t xml:space="preserve">特別管理収集運搬実績簿</t>
  </si>
  <si>
    <t xml:space="preserve">燃えやすい廃油</t>
  </si>
  <si>
    <r>
      <rPr>
        <sz val="11"/>
        <rFont val="ＭＳ Ｐゴシック"/>
        <family val="3"/>
        <charset val="128"/>
      </rPr>
      <t xml:space="preserve">pH2.0</t>
    </r>
    <r>
      <rPr>
        <sz val="11"/>
        <rFont val="Noto Sans"/>
        <family val="2"/>
      </rPr>
      <t xml:space="preserve">以下の廃酸</t>
    </r>
  </si>
  <si>
    <r>
      <rPr>
        <sz val="11"/>
        <rFont val="ＭＳ Ｐゴシック"/>
        <family val="3"/>
        <charset val="128"/>
      </rPr>
      <t xml:space="preserve">pH12.5</t>
    </r>
    <r>
      <rPr>
        <sz val="11"/>
        <rFont val="Noto Sans"/>
        <family val="2"/>
      </rPr>
      <t xml:space="preserve">以上の廃ｱﾙｶﾘ</t>
    </r>
  </si>
  <si>
    <t xml:space="preserve">感染性廃棄物</t>
  </si>
  <si>
    <t xml:space="preserve">中間処理実績簿</t>
  </si>
  <si>
    <t xml:space="preserve">換算種別</t>
  </si>
  <si>
    <t xml:space="preserve">中間処理
処分方法</t>
  </si>
  <si>
    <t xml:space="preserve">中間処理後
処分方法</t>
  </si>
  <si>
    <r>
      <rPr>
        <sz val="11"/>
        <rFont val="Noto Sans"/>
        <family val="2"/>
      </rPr>
      <t xml:space="preserve">焼却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破砕</t>
    </r>
  </si>
  <si>
    <t xml:space="preserve">リサイクル</t>
  </si>
  <si>
    <t xml:space="preserve">委託</t>
  </si>
  <si>
    <t xml:space="preserve">破砕</t>
  </si>
  <si>
    <t xml:space="preserve">焼却</t>
  </si>
  <si>
    <t xml:space="preserve">中間処理後（処理残渣）実績簿</t>
  </si>
  <si>
    <t xml:space="preserve">２次排出事業者</t>
  </si>
  <si>
    <t xml:space="preserve">処分方法</t>
  </si>
  <si>
    <t xml:space="preserve">繊維くず</t>
  </si>
  <si>
    <t xml:space="preserve">中間処分場への産業廃棄物処理受入帳簿（株式会社　辻運送処分開発 ）</t>
  </si>
  <si>
    <r>
      <rPr>
        <sz val="10"/>
        <rFont val="ＭＳ Ｐゴシック"/>
        <family val="3"/>
        <charset val="128"/>
      </rPr>
      <t xml:space="preserve">2024/03/31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024/04/01 </t>
    </r>
    <r>
      <rPr>
        <sz val="10"/>
        <rFont val="Noto Sans"/>
        <family val="2"/>
      </rPr>
      <t xml:space="preserve">受入分</t>
    </r>
  </si>
  <si>
    <t xml:space="preserve">受入量１</t>
  </si>
  <si>
    <t xml:space="preserve">受入量２</t>
  </si>
  <si>
    <t xml:space="preserve">有価の有無</t>
  </si>
  <si>
    <t xml:space="preserve">住所</t>
  </si>
  <si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処分方法</t>
    </r>
  </si>
  <si>
    <t xml:space="preserve">処理後</t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区間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前処理</t>
  </si>
  <si>
    <t xml:space="preserve">機械選別</t>
  </si>
  <si>
    <t xml:space="preserve">圧縮</t>
  </si>
  <si>
    <t xml:space="preserve">溶融</t>
  </si>
  <si>
    <t xml:space="preserve">その他中間処理</t>
  </si>
  <si>
    <r>
      <rPr>
        <sz val="10"/>
        <rFont val="Noto Sans"/>
        <family val="2"/>
      </rPr>
      <t xml:space="preserve">株式会社</t>
    </r>
    <r>
      <rPr>
        <sz val="10"/>
        <rFont val="ＭＳ Ｐゴシック"/>
        <family val="3"/>
        <charset val="128"/>
      </rPr>
      <t xml:space="preserve">SMS</t>
    </r>
  </si>
  <si>
    <t xml:space="preserve">和歌山県和歌山市神前ａｂｃ工場住所１１１１１番地</t>
  </si>
  <si>
    <t xml:space="preserve">株式会社　辻運送破砕</t>
  </si>
  <si>
    <t xml:space="preserve">動物のふん尿</t>
  </si>
  <si>
    <t xml:space="preserve">動物の死体</t>
  </si>
  <si>
    <t xml:space="preserve">ばいじん</t>
  </si>
  <si>
    <t xml:space="preserve">１３号廃棄物</t>
  </si>
  <si>
    <t xml:space="preserve">動物系固形不要物</t>
  </si>
  <si>
    <t xml:space="preserve">特別管理</t>
  </si>
  <si>
    <r>
      <rPr>
        <sz val="10"/>
        <rFont val="ＭＳ Ｐゴシック"/>
        <family val="3"/>
        <charset val="128"/>
      </rPr>
      <t xml:space="preserve">pH2.0</t>
    </r>
    <r>
      <rPr>
        <sz val="10"/>
        <rFont val="Noto Sans"/>
        <family val="2"/>
      </rPr>
      <t xml:space="preserve">以下の廃酸</t>
    </r>
  </si>
  <si>
    <r>
      <rPr>
        <sz val="10"/>
        <rFont val="ＭＳ Ｐゴシック"/>
        <family val="3"/>
        <charset val="128"/>
      </rPr>
      <t xml:space="preserve">pH12.5</t>
    </r>
    <r>
      <rPr>
        <sz val="10"/>
        <rFont val="Noto Sans"/>
        <family val="2"/>
      </rPr>
      <t xml:space="preserve">以上の廃ｱﾙｶﾘ</t>
    </r>
  </si>
  <si>
    <r>
      <rPr>
        <sz val="10"/>
        <rFont val="Noto Sans"/>
        <family val="2"/>
      </rPr>
      <t xml:space="preserve">廃</t>
    </r>
    <r>
      <rPr>
        <sz val="10"/>
        <rFont val="ＭＳ Ｐゴシック"/>
        <family val="3"/>
        <charset val="128"/>
      </rPr>
      <t xml:space="preserve">PCB</t>
    </r>
    <r>
      <rPr>
        <sz val="10"/>
        <rFont val="Noto Sans"/>
        <family val="2"/>
      </rPr>
      <t xml:space="preserve">等・</t>
    </r>
    <r>
      <rPr>
        <sz val="10"/>
        <rFont val="ＭＳ Ｐゴシック"/>
        <family val="3"/>
        <charset val="128"/>
      </rPr>
      <t xml:space="preserve">PCB</t>
    </r>
    <r>
      <rPr>
        <sz val="10"/>
        <rFont val="Noto Sans"/>
        <family val="2"/>
      </rPr>
      <t xml:space="preserve">汚染物・</t>
    </r>
    <r>
      <rPr>
        <sz val="10"/>
        <rFont val="ＭＳ Ｐゴシック"/>
        <family val="3"/>
        <charset val="128"/>
      </rPr>
      <t xml:space="preserve">PCB</t>
    </r>
    <r>
      <rPr>
        <sz val="10"/>
        <rFont val="Noto Sans"/>
        <family val="2"/>
      </rPr>
      <t xml:space="preserve">処理物</t>
    </r>
  </si>
  <si>
    <t xml:space="preserve">廃石綿等</t>
  </si>
  <si>
    <t xml:space="preserve">廃水銀等</t>
  </si>
  <si>
    <t xml:space="preserve">廃電池類</t>
  </si>
  <si>
    <t xml:space="preserve">和歌山県和歌山市小雑賀１８９０００番地</t>
  </si>
  <si>
    <t xml:space="preserve">ゴムくず</t>
  </si>
  <si>
    <t xml:space="preserve">積替保管場所産業廃棄物処理受入帳簿（株式会社　　エスエムエス運送）</t>
  </si>
  <si>
    <r>
      <rPr>
        <sz val="10"/>
        <rFont val="ＭＳ Ｐゴシック"/>
        <family val="3"/>
        <charset val="128"/>
      </rPr>
      <t xml:space="preserve">2024/03/28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024/04/01 </t>
    </r>
    <r>
      <rPr>
        <sz val="10"/>
        <rFont val="Noto Sans"/>
        <family val="2"/>
      </rPr>
      <t xml:space="preserve">受入分</t>
    </r>
  </si>
  <si>
    <r>
      <rPr>
        <sz val="10"/>
        <rFont val="Noto Sans"/>
        <family val="2"/>
      </rPr>
      <t xml:space="preserve">運搬受託者（区間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和歌山県和歌山市○○番地</t>
  </si>
  <si>
    <t xml:space="preserve">△△△積替保管場所</t>
  </si>
  <si>
    <r>
      <rPr>
        <sz val="10"/>
        <rFont val="Noto Sans"/>
        <family val="2"/>
      </rPr>
      <t xml:space="preserve">大阪</t>
    </r>
    <r>
      <rPr>
        <sz val="10"/>
        <rFont val="ＭＳ Ｐゴシック"/>
        <family val="3"/>
        <charset val="128"/>
      </rPr>
      <t xml:space="preserve">550</t>
    </r>
    <r>
      <rPr>
        <sz val="10"/>
        <rFont val="Noto Sans"/>
        <family val="2"/>
      </rPr>
      <t xml:space="preserve">わ</t>
    </r>
    <r>
      <rPr>
        <sz val="10"/>
        <rFont val="ＭＳ Ｐゴシック"/>
        <family val="3"/>
        <charset val="128"/>
      </rPr>
      <t xml:space="preserve">2309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/mm/dd"/>
    <numFmt numFmtId="166" formatCode="#,##0.000_ "/>
    <numFmt numFmtId="167" formatCode="0.00_ "/>
    <numFmt numFmtId="168" formatCode="#,##0.000_);[RED]\(#,##0.000\)"/>
    <numFmt numFmtId="169" formatCode="yyyy/mm/dd\ "/>
    <numFmt numFmtId="170" formatCode="[$-409]m/d/yyyy"/>
    <numFmt numFmtId="171" formatCode="#,##0.000"/>
    <numFmt numFmtId="172" formatCode="#0000000000"/>
    <numFmt numFmtId="173" formatCode="00000000000"/>
    <numFmt numFmtId="174" formatCode="0.000_);[RED]\(0.0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8"/>
      <name val="Noto Sans"/>
      <family val="2"/>
    </font>
    <font>
      <b val="true"/>
      <sz val="10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Dot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720</xdr:colOff>
      <xdr:row>7</xdr:row>
      <xdr:rowOff>38160</xdr:rowOff>
    </xdr:from>
    <xdr:to>
      <xdr:col>9</xdr:col>
      <xdr:colOff>588600</xdr:colOff>
      <xdr:row>14</xdr:row>
      <xdr:rowOff>104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80120" y="1571760"/>
          <a:ext cx="684288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18</xdr:row>
      <xdr:rowOff>85680</xdr:rowOff>
    </xdr:from>
    <xdr:to>
      <xdr:col>6</xdr:col>
      <xdr:colOff>109800</xdr:colOff>
      <xdr:row>29</xdr:row>
      <xdr:rowOff>1332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788760" y="3505320"/>
          <a:ext cx="420300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75"/>
    <col collapsed="false" customWidth="true" hidden="false" outlineLevel="0" max="3" min="3" style="0" width="27.75"/>
    <col collapsed="false" customWidth="true" hidden="false" outlineLevel="0" max="11" min="11" style="0" width="8.86"/>
    <col collapsed="false" customWidth="true" hidden="false" outlineLevel="0" max="12" min="12" style="0" width="20.36"/>
    <col collapsed="false" customWidth="true" hidden="false" outlineLevel="0" max="13" min="13" style="0" width="7.99"/>
    <col collapsed="false" customWidth="true" hidden="false" outlineLevel="0" max="14" min="14" style="0" width="1.36"/>
    <col collapsed="false" customWidth="true" hidden="false" outlineLevel="0" max="15" min="15" style="0" width="0.62"/>
    <col collapsed="false" customWidth="true" hidden="false" outlineLevel="0" max="16" min="16" style="0" width="0.8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3.5" hidden="false" customHeight="false" outlineLevel="0" collapsed="false">
      <c r="B3" s="4"/>
      <c r="P3" s="5"/>
    </row>
    <row r="4" customFormat="false" ht="21" hidden="false" customHeight="false" outlineLevel="0" collapsed="false">
      <c r="B4" s="4"/>
      <c r="C4" s="6" t="s">
        <v>0</v>
      </c>
      <c r="I4" s="6"/>
      <c r="P4" s="5"/>
    </row>
    <row r="5" customFormat="false" ht="13.5" hidden="false" customHeight="false" outlineLevel="0" collapsed="false">
      <c r="B5" s="4"/>
      <c r="P5" s="5"/>
    </row>
    <row r="6" customFormat="false" ht="24" hidden="false" customHeight="false" outlineLevel="0" collapsed="false">
      <c r="B6" s="4"/>
      <c r="C6" s="7" t="s">
        <v>1</v>
      </c>
      <c r="P6" s="5"/>
    </row>
    <row r="7" customFormat="false" ht="21" hidden="false" customHeight="false" outlineLevel="0" collapsed="false">
      <c r="B7" s="4"/>
      <c r="F7" s="6"/>
      <c r="P7" s="5"/>
    </row>
    <row r="8" customFormat="false" ht="13.5" hidden="false" customHeight="false" outlineLevel="0" collapsed="false">
      <c r="B8" s="4"/>
      <c r="P8" s="5"/>
    </row>
    <row r="9" customFormat="false" ht="13.5" hidden="false" customHeight="false" outlineLevel="0" collapsed="false">
      <c r="B9" s="4"/>
      <c r="P9" s="5"/>
    </row>
    <row r="10" customFormat="false" ht="13.5" hidden="false" customHeight="false" outlineLevel="0" collapsed="false">
      <c r="B10" s="4"/>
      <c r="P10" s="5"/>
    </row>
    <row r="11" customFormat="false" ht="13.5" hidden="false" customHeight="false" outlineLevel="0" collapsed="false">
      <c r="B11" s="4"/>
      <c r="P11" s="5"/>
    </row>
    <row r="12" customFormat="false" ht="13.5" hidden="false" customHeight="false" outlineLevel="0" collapsed="false">
      <c r="B12" s="4"/>
      <c r="P12" s="5"/>
    </row>
    <row r="13" customFormat="false" ht="13.5" hidden="false" customHeight="false" outlineLevel="0" collapsed="false">
      <c r="B13" s="4"/>
      <c r="P13" s="5"/>
    </row>
    <row r="14" customFormat="false" ht="13.5" hidden="false" customHeight="false" outlineLevel="0" collapsed="false">
      <c r="B14" s="4"/>
      <c r="P14" s="5"/>
    </row>
    <row r="15" customFormat="false" ht="13.5" hidden="false" customHeight="false" outlineLevel="0" collapsed="false">
      <c r="B15" s="4"/>
      <c r="P15" s="5"/>
    </row>
    <row r="16" customFormat="false" ht="13.5" hidden="false" customHeight="false" outlineLevel="0" collapsed="false">
      <c r="B16" s="4"/>
      <c r="P16" s="5"/>
    </row>
    <row r="17" customFormat="false" ht="13.5" hidden="false" customHeight="false" outlineLevel="0" collapsed="false">
      <c r="B17" s="4"/>
      <c r="P17" s="5"/>
    </row>
    <row r="18" customFormat="false" ht="13.5" hidden="false" customHeight="false" outlineLevel="0" collapsed="false">
      <c r="B18" s="4"/>
      <c r="P18" s="5"/>
    </row>
    <row r="19" customFormat="false" ht="13.5" hidden="false" customHeight="false" outlineLevel="0" collapsed="false">
      <c r="B19" s="4"/>
      <c r="P19" s="5"/>
    </row>
    <row r="20" customFormat="false" ht="13.5" hidden="false" customHeight="false" outlineLevel="0" collapsed="false">
      <c r="B20" s="4"/>
      <c r="P20" s="5"/>
    </row>
    <row r="21" customFormat="false" ht="13.5" hidden="false" customHeight="false" outlineLevel="0" collapsed="false">
      <c r="B21" s="4"/>
      <c r="H21" s="8" t="s">
        <v>2</v>
      </c>
      <c r="P21" s="5"/>
    </row>
    <row r="22" customFormat="false" ht="13.5" hidden="false" customHeight="false" outlineLevel="0" collapsed="false">
      <c r="B22" s="4"/>
      <c r="H22" s="8" t="s">
        <v>3</v>
      </c>
      <c r="P22" s="5"/>
    </row>
    <row r="23" customFormat="false" ht="13.5" hidden="false" customHeight="false" outlineLevel="0" collapsed="false">
      <c r="B23" s="4"/>
      <c r="P23" s="5"/>
    </row>
    <row r="24" customFormat="false" ht="13.5" hidden="false" customHeight="false" outlineLevel="0" collapsed="false">
      <c r="B24" s="4"/>
      <c r="P24" s="5"/>
    </row>
    <row r="25" customFormat="false" ht="13.5" hidden="false" customHeight="false" outlineLevel="0" collapsed="false">
      <c r="B25" s="4"/>
      <c r="P25" s="5"/>
    </row>
    <row r="26" customFormat="false" ht="13.5" hidden="false" customHeight="false" outlineLevel="0" collapsed="false">
      <c r="B26" s="4"/>
      <c r="P26" s="5"/>
    </row>
    <row r="27" customFormat="false" ht="13.5" hidden="false" customHeight="false" outlineLevel="0" collapsed="false">
      <c r="B27" s="4"/>
      <c r="P27" s="5"/>
    </row>
    <row r="28" customFormat="false" ht="13.5" hidden="false" customHeight="false" outlineLevel="0" collapsed="false">
      <c r="B28" s="4"/>
      <c r="P28" s="5"/>
    </row>
    <row r="29" customFormat="false" ht="17.25" hidden="false" customHeight="false" outlineLevel="0" collapsed="false">
      <c r="B29" s="4"/>
      <c r="K29" s="9" t="s">
        <v>4</v>
      </c>
      <c r="P29" s="5"/>
    </row>
    <row r="30" customFormat="false" ht="13.5" hidden="false" customHeight="false" outlineLevel="0" collapsed="false">
      <c r="B30" s="4"/>
      <c r="K30" s="8" t="s">
        <v>5</v>
      </c>
      <c r="P30" s="5"/>
    </row>
    <row r="31" customFormat="false" ht="13.5" hidden="false" customHeight="false" outlineLevel="0" collapsed="false">
      <c r="B31" s="4"/>
      <c r="K31" s="8" t="s">
        <v>6</v>
      </c>
      <c r="P31" s="5"/>
    </row>
    <row r="32" customFormat="false" ht="13.5" hidden="false" customHeight="false" outlineLevel="0" collapsed="false">
      <c r="B32" s="4"/>
      <c r="K32" s="10" t="s">
        <v>7</v>
      </c>
      <c r="P32" s="5"/>
    </row>
    <row r="33" customFormat="false" ht="13.5" hidden="false" customHeight="false" outlineLevel="0" collapsed="false">
      <c r="B33" s="4"/>
      <c r="K33" s="8" t="s">
        <v>8</v>
      </c>
      <c r="P33" s="5"/>
    </row>
    <row r="34" customFormat="false" ht="13.5" hidden="false" customHeight="false" outlineLevel="0" collapsed="false">
      <c r="B34" s="4"/>
      <c r="K34" s="8" t="s">
        <v>9</v>
      </c>
      <c r="P34" s="5"/>
    </row>
    <row r="35" customFormat="false" ht="13.5" hidden="false" customHeight="false" outlineLevel="0" collapsed="false">
      <c r="B35" s="4"/>
      <c r="P35" s="5"/>
    </row>
    <row r="36" customFormat="false" ht="14.25" hidden="false" customHeight="false" outlineLevel="0" collapsed="false">
      <c r="B36" s="11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3"/>
    </row>
    <row r="37" customFormat="false" ht="13.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3.5" hidden="false" customHeight="false" outlineLevel="0" collapsed="false">
      <c r="B38" s="15" t="s">
        <v>10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4.2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3.5" hidden="false" customHeight="false" outlineLevel="0" collapsed="false"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3"/>
    </row>
    <row r="44" customFormat="false" ht="13.5" hidden="false" customHeight="false" outlineLevel="0" collapsed="false">
      <c r="B44" s="16" t="s">
        <v>11</v>
      </c>
      <c r="C44" s="17" t="s">
        <v>12</v>
      </c>
      <c r="D44" s="18" t="s">
        <v>13</v>
      </c>
      <c r="E44" s="18"/>
      <c r="F44" s="18"/>
      <c r="G44" s="18"/>
      <c r="H44" s="18"/>
      <c r="I44" s="18"/>
      <c r="J44" s="18"/>
      <c r="K44" s="18"/>
      <c r="L44" s="18"/>
      <c r="M44" s="19" t="s">
        <v>14</v>
      </c>
      <c r="P44" s="5"/>
    </row>
    <row r="45" customFormat="false" ht="13.5" hidden="false" customHeight="false" outlineLevel="0" collapsed="false">
      <c r="B45" s="20" t="n">
        <v>1</v>
      </c>
      <c r="C45" s="21" t="s">
        <v>15</v>
      </c>
      <c r="D45" s="22" t="s">
        <v>16</v>
      </c>
      <c r="E45" s="22"/>
      <c r="F45" s="22"/>
      <c r="G45" s="23"/>
      <c r="H45" s="23"/>
      <c r="I45" s="23"/>
      <c r="J45" s="23"/>
      <c r="K45" s="23"/>
      <c r="L45" s="23"/>
      <c r="M45" s="24"/>
      <c r="P45" s="5"/>
    </row>
    <row r="46" customFormat="false" ht="13.5" hidden="false" customHeight="false" outlineLevel="0" collapsed="false">
      <c r="B46" s="20"/>
      <c r="C46" s="21"/>
      <c r="D46" s="25" t="s">
        <v>17</v>
      </c>
      <c r="E46" s="25"/>
      <c r="F46" s="25"/>
      <c r="G46" s="26"/>
      <c r="H46" s="26"/>
      <c r="I46" s="26"/>
      <c r="J46" s="26"/>
      <c r="K46" s="26"/>
      <c r="L46" s="26"/>
      <c r="M46" s="27"/>
      <c r="P46" s="5"/>
    </row>
    <row r="47" customFormat="false" ht="13.5" hidden="false" customHeight="false" outlineLevel="0" collapsed="false">
      <c r="B47" s="20"/>
      <c r="C47" s="21"/>
      <c r="D47" s="28" t="s">
        <v>18</v>
      </c>
      <c r="E47" s="28"/>
      <c r="F47" s="28"/>
      <c r="G47" s="29"/>
      <c r="H47" s="29"/>
      <c r="I47" s="29"/>
      <c r="J47" s="29"/>
      <c r="K47" s="29"/>
      <c r="L47" s="29"/>
      <c r="M47" s="27"/>
      <c r="P47" s="5"/>
    </row>
    <row r="48" customFormat="false" ht="13.5" hidden="false" customHeight="false" outlineLevel="0" collapsed="false">
      <c r="B48" s="20"/>
      <c r="C48" s="21"/>
      <c r="D48" s="28" t="s">
        <v>19</v>
      </c>
      <c r="E48" s="28"/>
      <c r="F48" s="28"/>
      <c r="G48" s="29"/>
      <c r="H48" s="29"/>
      <c r="I48" s="29"/>
      <c r="J48" s="29"/>
      <c r="K48" s="29"/>
      <c r="L48" s="29"/>
      <c r="M48" s="27"/>
      <c r="P48" s="5"/>
    </row>
    <row r="49" customFormat="false" ht="13.5" hidden="false" customHeight="false" outlineLevel="0" collapsed="false">
      <c r="B49" s="20"/>
      <c r="C49" s="21"/>
      <c r="D49" s="28" t="s">
        <v>20</v>
      </c>
      <c r="E49" s="28"/>
      <c r="F49" s="28"/>
      <c r="G49" s="29"/>
      <c r="H49" s="29"/>
      <c r="I49" s="29"/>
      <c r="J49" s="29"/>
      <c r="K49" s="29"/>
      <c r="L49" s="29"/>
      <c r="M49" s="27" t="n">
        <v>1</v>
      </c>
      <c r="P49" s="5"/>
    </row>
    <row r="50" customFormat="false" ht="13.5" hidden="false" customHeight="false" outlineLevel="0" collapsed="false">
      <c r="B50" s="20"/>
      <c r="C50" s="21"/>
      <c r="D50" s="28" t="s">
        <v>21</v>
      </c>
      <c r="E50" s="28"/>
      <c r="F50" s="28"/>
      <c r="G50" s="29"/>
      <c r="H50" s="29"/>
      <c r="I50" s="29"/>
      <c r="J50" s="29"/>
      <c r="K50" s="29"/>
      <c r="L50" s="29"/>
      <c r="M50" s="27" t="n">
        <v>2</v>
      </c>
      <c r="P50" s="5"/>
    </row>
    <row r="51" customFormat="false" ht="13.5" hidden="false" customHeight="false" outlineLevel="0" collapsed="false">
      <c r="B51" s="20"/>
      <c r="C51" s="21"/>
      <c r="D51" s="28" t="s">
        <v>22</v>
      </c>
      <c r="E51" s="28"/>
      <c r="F51" s="28"/>
      <c r="G51" s="29"/>
      <c r="H51" s="29"/>
      <c r="I51" s="29"/>
      <c r="J51" s="29"/>
      <c r="K51" s="29"/>
      <c r="L51" s="29"/>
      <c r="M51" s="27" t="n">
        <v>3</v>
      </c>
      <c r="P51" s="5"/>
    </row>
    <row r="52" customFormat="false" ht="13.5" hidden="false" customHeight="false" outlineLevel="0" collapsed="false">
      <c r="B52" s="20"/>
      <c r="C52" s="21"/>
      <c r="D52" s="28"/>
      <c r="E52" s="28"/>
      <c r="F52" s="28"/>
      <c r="G52" s="29"/>
      <c r="H52" s="29"/>
      <c r="I52" s="29"/>
      <c r="J52" s="29"/>
      <c r="K52" s="29"/>
      <c r="L52" s="29"/>
      <c r="M52" s="30"/>
      <c r="P52" s="5"/>
    </row>
    <row r="53" customFormat="false" ht="13.5" hidden="false" customHeight="false" outlineLevel="0" collapsed="false">
      <c r="B53" s="31" t="n">
        <v>2</v>
      </c>
      <c r="C53" s="32" t="s">
        <v>23</v>
      </c>
      <c r="D53" s="22" t="s">
        <v>24</v>
      </c>
      <c r="E53" s="22"/>
      <c r="F53" s="22"/>
      <c r="G53" s="23"/>
      <c r="H53" s="23"/>
      <c r="I53" s="23"/>
      <c r="J53" s="23"/>
      <c r="K53" s="23"/>
      <c r="L53" s="23"/>
      <c r="M53" s="24"/>
      <c r="P53" s="5"/>
    </row>
    <row r="54" customFormat="false" ht="13.5" hidden="false" customHeight="false" outlineLevel="0" collapsed="false">
      <c r="B54" s="20"/>
      <c r="C54" s="21"/>
      <c r="D54" s="25" t="s">
        <v>25</v>
      </c>
      <c r="E54" s="25"/>
      <c r="F54" s="25"/>
      <c r="G54" s="26"/>
      <c r="H54" s="26"/>
      <c r="I54" s="26"/>
      <c r="J54" s="26"/>
      <c r="K54" s="26"/>
      <c r="L54" s="26"/>
      <c r="M54" s="27"/>
      <c r="P54" s="5"/>
    </row>
    <row r="55" customFormat="false" ht="13.5" hidden="false" customHeight="false" outlineLevel="0" collapsed="false">
      <c r="B55" s="20"/>
      <c r="C55" s="21"/>
      <c r="D55" s="28" t="s">
        <v>26</v>
      </c>
      <c r="E55" s="28"/>
      <c r="F55" s="28"/>
      <c r="G55" s="29"/>
      <c r="H55" s="29"/>
      <c r="I55" s="29"/>
      <c r="J55" s="29"/>
      <c r="K55" s="29"/>
      <c r="L55" s="29"/>
      <c r="M55" s="27" t="n">
        <v>4</v>
      </c>
      <c r="P55" s="5"/>
    </row>
    <row r="56" customFormat="false" ht="13.5" hidden="false" customHeight="false" outlineLevel="0" collapsed="false">
      <c r="B56" s="20"/>
      <c r="C56" s="21"/>
      <c r="D56" s="28" t="s">
        <v>27</v>
      </c>
      <c r="E56" s="28"/>
      <c r="F56" s="28"/>
      <c r="G56" s="29"/>
      <c r="H56" s="29"/>
      <c r="I56" s="29"/>
      <c r="J56" s="29"/>
      <c r="K56" s="29"/>
      <c r="L56" s="29"/>
      <c r="M56" s="27" t="n">
        <v>5</v>
      </c>
      <c r="P56" s="5"/>
    </row>
    <row r="57" customFormat="false" ht="13.5" hidden="false" customHeight="false" outlineLevel="0" collapsed="false">
      <c r="B57" s="20"/>
      <c r="C57" s="21"/>
      <c r="D57" s="28" t="s">
        <v>28</v>
      </c>
      <c r="E57" s="28"/>
      <c r="F57" s="28"/>
      <c r="G57" s="29"/>
      <c r="H57" s="29"/>
      <c r="I57" s="29"/>
      <c r="J57" s="29"/>
      <c r="K57" s="29"/>
      <c r="L57" s="29"/>
      <c r="M57" s="27" t="n">
        <v>6</v>
      </c>
      <c r="P57" s="5"/>
    </row>
    <row r="58" customFormat="false" ht="13.5" hidden="false" customHeight="false" outlineLevel="0" collapsed="false">
      <c r="B58" s="20"/>
      <c r="C58" s="21"/>
      <c r="D58" s="28" t="s">
        <v>29</v>
      </c>
      <c r="E58" s="28"/>
      <c r="F58" s="28"/>
      <c r="G58" s="29"/>
      <c r="H58" s="29"/>
      <c r="I58" s="29"/>
      <c r="J58" s="29"/>
      <c r="K58" s="29"/>
      <c r="L58" s="29"/>
      <c r="M58" s="27"/>
      <c r="P58" s="5"/>
    </row>
    <row r="59" customFormat="false" ht="13.5" hidden="false" customHeight="false" outlineLevel="0" collapsed="false">
      <c r="B59" s="33"/>
      <c r="C59" s="34"/>
      <c r="D59" s="35"/>
      <c r="E59" s="35"/>
      <c r="F59" s="35"/>
      <c r="G59" s="36"/>
      <c r="H59" s="36"/>
      <c r="I59" s="36"/>
      <c r="J59" s="36"/>
      <c r="K59" s="36"/>
      <c r="L59" s="36"/>
      <c r="M59" s="37"/>
      <c r="P59" s="5"/>
    </row>
    <row r="60" customFormat="false" ht="13.5" hidden="false" customHeight="false" outlineLevel="0" collapsed="false">
      <c r="B60" s="20" t="n">
        <v>3</v>
      </c>
      <c r="C60" s="21" t="s">
        <v>30</v>
      </c>
      <c r="D60" s="22" t="s">
        <v>31</v>
      </c>
      <c r="E60" s="22"/>
      <c r="F60" s="22"/>
      <c r="G60" s="23"/>
      <c r="H60" s="23"/>
      <c r="I60" s="23"/>
      <c r="J60" s="23"/>
      <c r="K60" s="23"/>
      <c r="L60" s="23"/>
      <c r="M60" s="30"/>
      <c r="P60" s="5"/>
    </row>
    <row r="61" customFormat="false" ht="13.5" hidden="false" customHeight="false" outlineLevel="0" collapsed="false">
      <c r="B61" s="20"/>
      <c r="C61" s="21"/>
      <c r="D61" s="25" t="s">
        <v>32</v>
      </c>
      <c r="E61" s="25"/>
      <c r="F61" s="25"/>
      <c r="G61" s="26"/>
      <c r="H61" s="26"/>
      <c r="I61" s="26"/>
      <c r="J61" s="26"/>
      <c r="K61" s="26"/>
      <c r="L61" s="26"/>
      <c r="M61" s="27"/>
      <c r="P61" s="5"/>
    </row>
    <row r="62" customFormat="false" ht="13.5" hidden="false" customHeight="false" outlineLevel="0" collapsed="false">
      <c r="B62" s="20"/>
      <c r="C62" s="21"/>
      <c r="D62" s="28" t="s">
        <v>33</v>
      </c>
      <c r="E62" s="28"/>
      <c r="F62" s="28"/>
      <c r="G62" s="29"/>
      <c r="H62" s="29"/>
      <c r="I62" s="29"/>
      <c r="J62" s="29"/>
      <c r="K62" s="29"/>
      <c r="L62" s="29"/>
      <c r="M62" s="27" t="n">
        <v>7</v>
      </c>
      <c r="P62" s="5"/>
    </row>
    <row r="63" customFormat="false" ht="13.5" hidden="false" customHeight="false" outlineLevel="0" collapsed="false">
      <c r="B63" s="20"/>
      <c r="C63" s="21"/>
      <c r="D63" s="28" t="s">
        <v>34</v>
      </c>
      <c r="E63" s="28"/>
      <c r="F63" s="28"/>
      <c r="G63" s="29"/>
      <c r="H63" s="29"/>
      <c r="I63" s="29"/>
      <c r="J63" s="29"/>
      <c r="K63" s="29"/>
      <c r="L63" s="29"/>
      <c r="M63" s="30" t="n">
        <v>8</v>
      </c>
      <c r="P63" s="5"/>
    </row>
    <row r="64" customFormat="false" ht="13.5" hidden="false" customHeight="false" outlineLevel="0" collapsed="false">
      <c r="B64" s="20"/>
      <c r="C64" s="21"/>
      <c r="D64" s="28" t="s">
        <v>35</v>
      </c>
      <c r="E64" s="28"/>
      <c r="F64" s="28"/>
      <c r="G64" s="29"/>
      <c r="H64" s="29"/>
      <c r="I64" s="29"/>
      <c r="J64" s="29"/>
      <c r="K64" s="29"/>
      <c r="L64" s="29"/>
      <c r="M64" s="27"/>
      <c r="P64" s="5"/>
    </row>
    <row r="65" customFormat="false" ht="13.5" hidden="false" customHeight="false" outlineLevel="0" collapsed="false">
      <c r="B65" s="20"/>
      <c r="C65" s="21"/>
      <c r="D65" s="28"/>
      <c r="E65" s="28"/>
      <c r="F65" s="28"/>
      <c r="G65" s="29"/>
      <c r="H65" s="29"/>
      <c r="I65" s="29"/>
      <c r="J65" s="29"/>
      <c r="K65" s="29"/>
      <c r="L65" s="29"/>
      <c r="M65" s="27"/>
      <c r="P65" s="5"/>
    </row>
    <row r="66" customFormat="false" ht="13.5" hidden="false" customHeight="false" outlineLevel="0" collapsed="false">
      <c r="B66" s="20"/>
      <c r="C66" s="21"/>
      <c r="D66" s="28" t="s">
        <v>36</v>
      </c>
      <c r="E66" s="28"/>
      <c r="F66" s="28"/>
      <c r="G66" s="29"/>
      <c r="H66" s="29"/>
      <c r="I66" s="29"/>
      <c r="J66" s="29"/>
      <c r="K66" s="29"/>
      <c r="L66" s="29"/>
      <c r="M66" s="27"/>
      <c r="P66" s="5"/>
    </row>
    <row r="67" customFormat="false" ht="13.5" hidden="false" customHeight="false" outlineLevel="0" collapsed="false">
      <c r="B67" s="20"/>
      <c r="C67" s="21"/>
      <c r="D67" s="28" t="s">
        <v>37</v>
      </c>
      <c r="E67" s="28"/>
      <c r="F67" s="28"/>
      <c r="G67" s="29"/>
      <c r="H67" s="29"/>
      <c r="I67" s="29"/>
      <c r="J67" s="29"/>
      <c r="K67" s="29"/>
      <c r="L67" s="29"/>
      <c r="M67" s="27"/>
      <c r="P67" s="5"/>
    </row>
    <row r="68" customFormat="false" ht="13.5" hidden="false" customHeight="false" outlineLevel="0" collapsed="false">
      <c r="B68" s="20"/>
      <c r="C68" s="21"/>
      <c r="D68" s="28" t="s">
        <v>38</v>
      </c>
      <c r="E68" s="28"/>
      <c r="F68" s="28"/>
      <c r="G68" s="29"/>
      <c r="H68" s="29"/>
      <c r="I68" s="29"/>
      <c r="J68" s="29"/>
      <c r="K68" s="29"/>
      <c r="L68" s="29"/>
      <c r="M68" s="27"/>
      <c r="P68" s="5"/>
    </row>
    <row r="69" customFormat="false" ht="13.5" hidden="false" customHeight="false" outlineLevel="0" collapsed="false">
      <c r="B69" s="20"/>
      <c r="C69" s="21"/>
      <c r="D69" s="28" t="s">
        <v>39</v>
      </c>
      <c r="E69" s="28"/>
      <c r="F69" s="28"/>
      <c r="G69" s="29"/>
      <c r="H69" s="29"/>
      <c r="I69" s="29"/>
      <c r="J69" s="29"/>
      <c r="K69" s="29"/>
      <c r="L69" s="29"/>
      <c r="M69" s="27" t="n">
        <v>9</v>
      </c>
      <c r="P69" s="5"/>
    </row>
    <row r="70" customFormat="false" ht="13.5" hidden="false" customHeight="false" outlineLevel="0" collapsed="false">
      <c r="B70" s="20"/>
      <c r="C70" s="21"/>
      <c r="D70" s="28" t="s">
        <v>40</v>
      </c>
      <c r="E70" s="28"/>
      <c r="F70" s="28"/>
      <c r="G70" s="29"/>
      <c r="H70" s="29"/>
      <c r="I70" s="29"/>
      <c r="J70" s="29"/>
      <c r="K70" s="29"/>
      <c r="L70" s="29"/>
      <c r="M70" s="27" t="n">
        <v>10</v>
      </c>
      <c r="P70" s="5"/>
    </row>
    <row r="71" customFormat="false" ht="13.5" hidden="false" customHeight="false" outlineLevel="0" collapsed="false">
      <c r="B71" s="20"/>
      <c r="C71" s="21"/>
      <c r="D71" s="25" t="s">
        <v>41</v>
      </c>
      <c r="E71" s="25"/>
      <c r="F71" s="25"/>
      <c r="G71" s="26"/>
      <c r="H71" s="26"/>
      <c r="I71" s="26"/>
      <c r="J71" s="26"/>
      <c r="K71" s="26"/>
      <c r="L71" s="26"/>
      <c r="M71" s="27" t="n">
        <v>11</v>
      </c>
      <c r="P71" s="5"/>
    </row>
    <row r="72" customFormat="false" ht="13.5" hidden="false" customHeight="false" outlineLevel="0" collapsed="false">
      <c r="B72" s="38"/>
      <c r="C72" s="14"/>
      <c r="D72" s="25" t="s">
        <v>42</v>
      </c>
      <c r="E72" s="25"/>
      <c r="F72" s="25"/>
      <c r="G72" s="26"/>
      <c r="H72" s="26"/>
      <c r="I72" s="26"/>
      <c r="J72" s="26"/>
      <c r="K72" s="26"/>
      <c r="L72" s="39"/>
      <c r="M72" s="40" t="n">
        <v>12</v>
      </c>
      <c r="P72" s="5"/>
    </row>
    <row r="73" customFormat="false" ht="13.5" hidden="false" customHeight="false" outlineLevel="0" collapsed="false">
      <c r="B73" s="38"/>
      <c r="C73" s="14"/>
      <c r="D73" s="41" t="s">
        <v>43</v>
      </c>
      <c r="E73" s="41"/>
      <c r="F73" s="41"/>
      <c r="G73" s="42"/>
      <c r="H73" s="42"/>
      <c r="I73" s="42"/>
      <c r="J73" s="42"/>
      <c r="K73" s="42"/>
      <c r="L73" s="43"/>
      <c r="M73" s="44" t="n">
        <v>13</v>
      </c>
      <c r="P73" s="5"/>
    </row>
    <row r="74" customFormat="false" ht="13.5" hidden="false" customHeight="false" outlineLevel="0" collapsed="false">
      <c r="B74" s="38"/>
      <c r="C74" s="14"/>
      <c r="D74" s="41" t="s">
        <v>44</v>
      </c>
      <c r="E74" s="41"/>
      <c r="F74" s="41"/>
      <c r="G74" s="42"/>
      <c r="H74" s="42"/>
      <c r="I74" s="42"/>
      <c r="J74" s="42"/>
      <c r="K74" s="42"/>
      <c r="L74" s="43"/>
      <c r="M74" s="44" t="n">
        <v>14</v>
      </c>
      <c r="P74" s="5"/>
    </row>
    <row r="75" customFormat="false" ht="13.5" hidden="false" customHeight="false" outlineLevel="0" collapsed="false">
      <c r="B75" s="38"/>
      <c r="C75" s="14"/>
      <c r="D75" s="41"/>
      <c r="E75" s="41"/>
      <c r="F75" s="41"/>
      <c r="G75" s="42"/>
      <c r="H75" s="42"/>
      <c r="I75" s="42"/>
      <c r="J75" s="42"/>
      <c r="K75" s="42"/>
      <c r="L75" s="43"/>
      <c r="M75" s="44"/>
      <c r="P75" s="5"/>
    </row>
    <row r="76" customFormat="false" ht="13.5" hidden="false" customHeight="false" outlineLevel="0" collapsed="false">
      <c r="B76" s="38"/>
      <c r="C76" s="14"/>
      <c r="D76" s="41"/>
      <c r="E76" s="41"/>
      <c r="F76" s="41"/>
      <c r="G76" s="42"/>
      <c r="H76" s="42"/>
      <c r="I76" s="42"/>
      <c r="J76" s="42"/>
      <c r="K76" s="42"/>
      <c r="L76" s="43"/>
      <c r="M76" s="44"/>
      <c r="P76" s="5"/>
    </row>
    <row r="77" customFormat="false" ht="14.25" hidden="false" customHeight="false" outlineLevel="0" collapsed="false">
      <c r="B77" s="45"/>
      <c r="C77" s="12"/>
      <c r="D77" s="46"/>
      <c r="E77" s="46"/>
      <c r="F77" s="46"/>
      <c r="G77" s="12"/>
      <c r="H77" s="12"/>
      <c r="I77" s="12"/>
      <c r="J77" s="12"/>
      <c r="K77" s="12"/>
      <c r="L77" s="47"/>
      <c r="M77" s="48"/>
      <c r="N77" s="12"/>
      <c r="O77" s="12"/>
      <c r="P77" s="13"/>
    </row>
    <row r="78" customFormat="false" ht="13.5" hidden="false" customHeight="false" outlineLevel="0" collapsed="false">
      <c r="B78" s="49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49"/>
      <c r="N78" s="14"/>
      <c r="O78" s="14"/>
      <c r="P78" s="14"/>
    </row>
    <row r="79" customFormat="false" ht="13.5" hidden="false" customHeight="false" outlineLevel="0" collapsed="false">
      <c r="B79" s="49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49"/>
      <c r="N79" s="14"/>
      <c r="O79" s="14"/>
      <c r="P79" s="14"/>
    </row>
    <row r="80" customFormat="false" ht="13.5" hidden="false" customHeight="false" outlineLevel="0" collapsed="false">
      <c r="B80" s="49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49"/>
      <c r="N80" s="14"/>
      <c r="O80" s="14"/>
      <c r="P80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4.62"/>
  </cols>
  <sheetData>
    <row r="1" customFormat="false" ht="20.1" hidden="false" customHeight="true" outlineLevel="0" collapsed="false">
      <c r="P1" s="8" t="s">
        <v>46</v>
      </c>
      <c r="Q1" s="52" t="n">
        <v>41297</v>
      </c>
    </row>
    <row r="2" customFormat="false" ht="20.1" hidden="false" customHeight="true" outlineLevel="0" collapsed="false">
      <c r="B2" s="51" t="s">
        <v>27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20.1" hidden="false" customHeight="true" outlineLevel="0" collapsed="false">
      <c r="B3" s="112" t="s">
        <v>260</v>
      </c>
      <c r="C3" s="115" t="s">
        <v>186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customFormat="false" ht="20.1" hidden="false" customHeight="true" outlineLevel="0" collapsed="false">
      <c r="B4" s="112" t="s">
        <v>271</v>
      </c>
      <c r="C4" s="115" t="s">
        <v>186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20.1" hidden="false" customHeight="true" outlineLevel="0" collapsed="false">
      <c r="B5" s="112" t="s">
        <v>160</v>
      </c>
      <c r="C5" s="115" t="s">
        <v>69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0.1" hidden="false" customHeight="true" outlineLevel="0" collapsed="false">
      <c r="B6" s="112" t="s">
        <v>161</v>
      </c>
      <c r="C6" s="52" t="n">
        <v>41000</v>
      </c>
      <c r="D6" s="112" t="s">
        <v>162</v>
      </c>
      <c r="E6" s="52" t="n">
        <v>41364</v>
      </c>
      <c r="F6" s="115"/>
      <c r="G6" s="115"/>
      <c r="H6" s="115"/>
      <c r="I6" s="115"/>
      <c r="J6" s="115"/>
      <c r="K6" s="115"/>
      <c r="P6" s="112" t="s">
        <v>60</v>
      </c>
      <c r="Q6" s="111" t="s">
        <v>74</v>
      </c>
    </row>
    <row r="7" s="111" customFormat="true" ht="13.5" hidden="false" customHeight="true" outlineLevel="0" collapsed="false">
      <c r="B7" s="163" t="s">
        <v>186</v>
      </c>
      <c r="C7" s="164" t="s">
        <v>272</v>
      </c>
      <c r="D7" s="164" t="s">
        <v>273</v>
      </c>
      <c r="E7" s="120" t="s">
        <v>163</v>
      </c>
      <c r="F7" s="120" t="s">
        <v>164</v>
      </c>
      <c r="G7" s="120" t="s">
        <v>165</v>
      </c>
      <c r="H7" s="120" t="s">
        <v>166</v>
      </c>
      <c r="I7" s="120" t="s">
        <v>167</v>
      </c>
      <c r="J7" s="120" t="s">
        <v>168</v>
      </c>
      <c r="K7" s="120" t="s">
        <v>169</v>
      </c>
      <c r="L7" s="120" t="s">
        <v>170</v>
      </c>
      <c r="M7" s="120" t="s">
        <v>171</v>
      </c>
      <c r="N7" s="120" t="s">
        <v>172</v>
      </c>
      <c r="O7" s="120" t="s">
        <v>173</v>
      </c>
      <c r="P7" s="120" t="s">
        <v>174</v>
      </c>
      <c r="Q7" s="121" t="s">
        <v>175</v>
      </c>
    </row>
    <row r="8" s="111" customFormat="true" ht="13.5" hidden="false" customHeight="true" outlineLevel="0" collapsed="false">
      <c r="B8" s="163"/>
      <c r="C8" s="164"/>
      <c r="D8" s="164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/>
    </row>
    <row r="9" customFormat="false" ht="20.1" hidden="false" customHeight="true" outlineLevel="0" collapsed="false">
      <c r="B9" s="165" t="s">
        <v>71</v>
      </c>
      <c r="C9" s="166" t="s">
        <v>274</v>
      </c>
      <c r="D9" s="167" t="s">
        <v>275</v>
      </c>
      <c r="E9" s="168" t="n">
        <v>0</v>
      </c>
      <c r="F9" s="168" t="n">
        <v>0</v>
      </c>
      <c r="G9" s="168" t="n">
        <v>0</v>
      </c>
      <c r="H9" s="168" t="n">
        <v>0</v>
      </c>
      <c r="I9" s="168" t="n">
        <v>0</v>
      </c>
      <c r="J9" s="168" t="n">
        <v>0</v>
      </c>
      <c r="K9" s="168" t="n">
        <v>0</v>
      </c>
      <c r="L9" s="168" t="n">
        <v>0</v>
      </c>
      <c r="M9" s="168" t="n">
        <v>0</v>
      </c>
      <c r="N9" s="168" t="n">
        <v>0</v>
      </c>
      <c r="O9" s="168" t="n">
        <v>0</v>
      </c>
      <c r="P9" s="168" t="n">
        <v>0</v>
      </c>
      <c r="Q9" s="169" t="n">
        <v>0</v>
      </c>
    </row>
    <row r="10" customFormat="false" ht="20.1" hidden="false" customHeight="true" outlineLevel="0" collapsed="false">
      <c r="B10" s="165"/>
      <c r="C10" s="166"/>
      <c r="D10" s="170" t="s">
        <v>276</v>
      </c>
      <c r="E10" s="171" t="n">
        <v>230</v>
      </c>
      <c r="F10" s="171" t="n">
        <v>211</v>
      </c>
      <c r="G10" s="171" t="n">
        <v>144</v>
      </c>
      <c r="H10" s="171" t="n">
        <v>551</v>
      </c>
      <c r="I10" s="171" t="n">
        <v>584</v>
      </c>
      <c r="J10" s="171" t="n">
        <v>95</v>
      </c>
      <c r="K10" s="171" t="n">
        <v>1000</v>
      </c>
      <c r="L10" s="171" t="n">
        <v>1090</v>
      </c>
      <c r="M10" s="171" t="n">
        <v>940</v>
      </c>
      <c r="N10" s="171" t="n">
        <v>620</v>
      </c>
      <c r="O10" s="171" t="n">
        <v>540</v>
      </c>
      <c r="P10" s="171" t="n">
        <v>300</v>
      </c>
      <c r="Q10" s="172" t="n">
        <v>6305</v>
      </c>
    </row>
    <row r="11" customFormat="false" ht="20.1" hidden="false" customHeight="true" outlineLevel="0" collapsed="false">
      <c r="B11" s="173" t="s">
        <v>91</v>
      </c>
      <c r="C11" s="174" t="s">
        <v>274</v>
      </c>
      <c r="D11" s="175" t="s">
        <v>275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7" t="n">
        <v>0</v>
      </c>
    </row>
    <row r="12" customFormat="false" ht="20.1" hidden="false" customHeight="true" outlineLevel="0" collapsed="false">
      <c r="B12" s="173"/>
      <c r="C12" s="174"/>
      <c r="D12" s="170" t="s">
        <v>276</v>
      </c>
      <c r="E12" s="171" t="n">
        <v>222</v>
      </c>
      <c r="F12" s="171" t="n">
        <v>310</v>
      </c>
      <c r="G12" s="171" t="n">
        <v>654</v>
      </c>
      <c r="H12" s="171" t="n">
        <v>741</v>
      </c>
      <c r="I12" s="171" t="n">
        <v>387</v>
      </c>
      <c r="J12" s="171" t="n">
        <v>98.1</v>
      </c>
      <c r="K12" s="171" t="n">
        <v>150</v>
      </c>
      <c r="L12" s="171" t="n">
        <v>394</v>
      </c>
      <c r="M12" s="171" t="n">
        <v>120</v>
      </c>
      <c r="N12" s="171" t="n">
        <v>180</v>
      </c>
      <c r="O12" s="171" t="n">
        <v>120</v>
      </c>
      <c r="P12" s="171" t="n">
        <v>350</v>
      </c>
      <c r="Q12" s="172" t="n">
        <v>3726.1</v>
      </c>
    </row>
    <row r="13" customFormat="false" ht="20.1" hidden="false" customHeight="true" outlineLevel="0" collapsed="false">
      <c r="B13" s="173" t="s">
        <v>110</v>
      </c>
      <c r="C13" s="174" t="s">
        <v>274</v>
      </c>
      <c r="D13" s="175" t="s">
        <v>275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7" t="n">
        <v>0</v>
      </c>
      <c r="AC13" s="8" t="s">
        <v>96</v>
      </c>
    </row>
    <row r="14" customFormat="false" ht="20.1" hidden="false" customHeight="true" outlineLevel="0" collapsed="false">
      <c r="B14" s="173"/>
      <c r="C14" s="174"/>
      <c r="D14" s="170" t="s">
        <v>276</v>
      </c>
      <c r="E14" s="171" t="n">
        <v>150</v>
      </c>
      <c r="F14" s="171" t="n">
        <v>144</v>
      </c>
      <c r="G14" s="171" t="n">
        <v>221</v>
      </c>
      <c r="H14" s="171" t="n">
        <v>224</v>
      </c>
      <c r="I14" s="171" t="n">
        <v>675</v>
      </c>
      <c r="J14" s="171" t="n">
        <v>354</v>
      </c>
      <c r="K14" s="171" t="n">
        <v>454</v>
      </c>
      <c r="L14" s="171" t="n">
        <v>505</v>
      </c>
      <c r="M14" s="171" t="n">
        <v>440</v>
      </c>
      <c r="N14" s="171" t="n">
        <v>320</v>
      </c>
      <c r="O14" s="171" t="n">
        <v>368</v>
      </c>
      <c r="P14" s="171" t="n">
        <v>22</v>
      </c>
      <c r="Q14" s="172" t="n">
        <v>3877</v>
      </c>
      <c r="AC14" s="8" t="s">
        <v>101</v>
      </c>
    </row>
    <row r="15" customFormat="false" ht="20.1" hidden="false" customHeight="true" outlineLevel="0" collapsed="false">
      <c r="B15" s="173" t="s">
        <v>148</v>
      </c>
      <c r="C15" s="174" t="s">
        <v>274</v>
      </c>
      <c r="D15" s="175" t="s">
        <v>275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7" t="n">
        <v>0</v>
      </c>
    </row>
    <row r="16" customFormat="false" ht="20.1" hidden="false" customHeight="true" outlineLevel="0" collapsed="false">
      <c r="B16" s="173"/>
      <c r="C16" s="174"/>
      <c r="D16" s="170" t="s">
        <v>276</v>
      </c>
      <c r="E16" s="171" t="n">
        <v>5</v>
      </c>
      <c r="F16" s="171" t="n">
        <v>6</v>
      </c>
      <c r="G16" s="171" t="n">
        <v>7</v>
      </c>
      <c r="H16" s="171" t="n">
        <v>8</v>
      </c>
      <c r="I16" s="171" t="n">
        <v>13</v>
      </c>
      <c r="J16" s="171" t="n">
        <v>3</v>
      </c>
      <c r="K16" s="171" t="n">
        <v>1</v>
      </c>
      <c r="L16" s="171" t="n">
        <v>48</v>
      </c>
      <c r="M16" s="171" t="n">
        <v>6</v>
      </c>
      <c r="N16" s="171" t="n">
        <v>8</v>
      </c>
      <c r="O16" s="171" t="n">
        <v>14</v>
      </c>
      <c r="P16" s="171" t="n">
        <v>10</v>
      </c>
      <c r="Q16" s="172" t="n">
        <v>129</v>
      </c>
    </row>
    <row r="17" customFormat="false" ht="20.1" hidden="false" customHeight="true" outlineLevel="0" collapsed="false">
      <c r="B17" s="173" t="s">
        <v>262</v>
      </c>
      <c r="C17" s="174" t="s">
        <v>277</v>
      </c>
      <c r="D17" s="175" t="s">
        <v>275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7" t="n">
        <v>0</v>
      </c>
    </row>
    <row r="18" customFormat="false" ht="20.1" hidden="false" customHeight="true" outlineLevel="0" collapsed="false">
      <c r="B18" s="173"/>
      <c r="C18" s="174"/>
      <c r="D18" s="170" t="s">
        <v>276</v>
      </c>
      <c r="E18" s="171" t="n">
        <v>150</v>
      </c>
      <c r="F18" s="171" t="n">
        <v>224</v>
      </c>
      <c r="G18" s="171" t="n">
        <v>141</v>
      </c>
      <c r="H18" s="171" t="n">
        <v>141</v>
      </c>
      <c r="I18" s="171" t="n">
        <v>354</v>
      </c>
      <c r="J18" s="171" t="n">
        <v>874</v>
      </c>
      <c r="K18" s="171" t="n">
        <v>778</v>
      </c>
      <c r="L18" s="171" t="n">
        <v>511</v>
      </c>
      <c r="M18" s="171" t="n">
        <v>444</v>
      </c>
      <c r="N18" s="171" t="n">
        <v>365</v>
      </c>
      <c r="O18" s="171" t="n">
        <v>544</v>
      </c>
      <c r="P18" s="171" t="n">
        <v>447</v>
      </c>
      <c r="Q18" s="172" t="n">
        <v>4973</v>
      </c>
    </row>
    <row r="19" customFormat="false" ht="20.1" hidden="false" customHeight="true" outlineLevel="0" collapsed="false">
      <c r="B19" s="173" t="s">
        <v>198</v>
      </c>
      <c r="C19" s="174" t="s">
        <v>277</v>
      </c>
      <c r="D19" s="175" t="s">
        <v>275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7" t="n">
        <v>0</v>
      </c>
    </row>
    <row r="20" customFormat="false" ht="20.1" hidden="false" customHeight="true" outlineLevel="0" collapsed="false">
      <c r="B20" s="173"/>
      <c r="C20" s="174"/>
      <c r="D20" s="170" t="s">
        <v>276</v>
      </c>
      <c r="E20" s="171" t="n">
        <v>620</v>
      </c>
      <c r="F20" s="171" t="n">
        <v>664</v>
      </c>
      <c r="G20" s="171" t="n">
        <v>198</v>
      </c>
      <c r="H20" s="171" t="n">
        <v>369</v>
      </c>
      <c r="I20" s="171" t="n">
        <v>277</v>
      </c>
      <c r="J20" s="171" t="n">
        <v>221</v>
      </c>
      <c r="K20" s="171" t="n">
        <v>165</v>
      </c>
      <c r="L20" s="171" t="n">
        <v>222</v>
      </c>
      <c r="M20" s="171" t="n">
        <v>120</v>
      </c>
      <c r="N20" s="171" t="n">
        <v>180</v>
      </c>
      <c r="O20" s="171" t="n">
        <v>222</v>
      </c>
      <c r="P20" s="171" t="n">
        <v>198</v>
      </c>
      <c r="Q20" s="172" t="n">
        <v>3456</v>
      </c>
    </row>
    <row r="21" customFormat="false" ht="20.1" hidden="false" customHeight="true" outlineLevel="0" collapsed="false">
      <c r="B21" s="173" t="s">
        <v>263</v>
      </c>
      <c r="C21" s="174" t="s">
        <v>277</v>
      </c>
      <c r="D21" s="175" t="s">
        <v>275</v>
      </c>
      <c r="E21" s="176" t="n">
        <v>0</v>
      </c>
      <c r="F21" s="176" t="n">
        <v>0</v>
      </c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7" t="n">
        <v>0</v>
      </c>
    </row>
    <row r="22" customFormat="false" ht="20.1" hidden="false" customHeight="true" outlineLevel="0" collapsed="false">
      <c r="B22" s="173"/>
      <c r="C22" s="174"/>
      <c r="D22" s="170" t="s">
        <v>276</v>
      </c>
      <c r="E22" s="171" t="n">
        <v>3544</v>
      </c>
      <c r="F22" s="171" t="n">
        <v>3844</v>
      </c>
      <c r="G22" s="171" t="n">
        <v>1997</v>
      </c>
      <c r="H22" s="171" t="n">
        <v>2211</v>
      </c>
      <c r="I22" s="171" t="n">
        <v>3622</v>
      </c>
      <c r="J22" s="171" t="n">
        <v>2410</v>
      </c>
      <c r="K22" s="171" t="n">
        <v>3332</v>
      </c>
      <c r="L22" s="171" t="n">
        <v>2997</v>
      </c>
      <c r="M22" s="171" t="n">
        <v>3001</v>
      </c>
      <c r="N22" s="171" t="n">
        <v>3214</v>
      </c>
      <c r="O22" s="171" t="n">
        <v>2745</v>
      </c>
      <c r="P22" s="171" t="n">
        <v>3200</v>
      </c>
      <c r="Q22" s="172" t="n">
        <v>36117</v>
      </c>
    </row>
    <row r="23" customFormat="false" ht="20.1" hidden="false" customHeight="true" outlineLevel="0" collapsed="false">
      <c r="B23" s="173" t="s">
        <v>199</v>
      </c>
      <c r="C23" s="174" t="s">
        <v>274</v>
      </c>
      <c r="D23" s="175" t="s">
        <v>275</v>
      </c>
      <c r="E23" s="176" t="n">
        <v>0</v>
      </c>
      <c r="F23" s="176" t="n">
        <v>0</v>
      </c>
      <c r="G23" s="176" t="n">
        <v>0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6" t="n">
        <v>0</v>
      </c>
      <c r="Q23" s="177" t="n">
        <v>0</v>
      </c>
    </row>
    <row r="24" customFormat="false" ht="20.1" hidden="false" customHeight="true" outlineLevel="0" collapsed="false">
      <c r="B24" s="173"/>
      <c r="C24" s="174"/>
      <c r="D24" s="170" t="s">
        <v>276</v>
      </c>
      <c r="E24" s="171" t="n">
        <v>14</v>
      </c>
      <c r="F24" s="171" t="n">
        <v>1</v>
      </c>
      <c r="G24" s="171" t="n">
        <v>54</v>
      </c>
      <c r="H24" s="171" t="n">
        <v>134</v>
      </c>
      <c r="I24" s="171" t="n">
        <v>74</v>
      </c>
      <c r="J24" s="171" t="n">
        <v>21</v>
      </c>
      <c r="K24" s="171" t="n">
        <v>1</v>
      </c>
      <c r="L24" s="171" t="n">
        <v>543</v>
      </c>
      <c r="M24" s="171" t="n">
        <v>19</v>
      </c>
      <c r="N24" s="171" t="n">
        <v>22</v>
      </c>
      <c r="O24" s="171" t="n">
        <v>22</v>
      </c>
      <c r="P24" s="171" t="n">
        <v>10</v>
      </c>
      <c r="Q24" s="172" t="n">
        <v>915</v>
      </c>
    </row>
    <row r="25" customFormat="false" ht="20.1" hidden="false" customHeight="true" outlineLevel="0" collapsed="false">
      <c r="B25" s="173" t="s">
        <v>208</v>
      </c>
      <c r="C25" s="174" t="s">
        <v>277</v>
      </c>
      <c r="D25" s="175" t="s">
        <v>275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7" t="n">
        <v>0</v>
      </c>
    </row>
    <row r="26" customFormat="false" ht="20.1" hidden="false" customHeight="true" outlineLevel="0" collapsed="false">
      <c r="B26" s="173"/>
      <c r="C26" s="174"/>
      <c r="D26" s="170" t="s">
        <v>276</v>
      </c>
      <c r="E26" s="171" t="n">
        <v>5</v>
      </c>
      <c r="F26" s="171" t="n">
        <v>14</v>
      </c>
      <c r="G26" s="171" t="n">
        <v>1</v>
      </c>
      <c r="H26" s="171" t="n">
        <v>22</v>
      </c>
      <c r="I26" s="171" t="n">
        <v>2</v>
      </c>
      <c r="J26" s="171" t="n">
        <v>47</v>
      </c>
      <c r="K26" s="171" t="n">
        <v>77</v>
      </c>
      <c r="L26" s="171" t="n">
        <v>1</v>
      </c>
      <c r="M26" s="171" t="n">
        <v>7</v>
      </c>
      <c r="N26" s="171" t="n">
        <v>6</v>
      </c>
      <c r="O26" s="171" t="n">
        <v>9</v>
      </c>
      <c r="P26" s="171" t="n">
        <v>3</v>
      </c>
      <c r="Q26" s="172" t="n">
        <v>194</v>
      </c>
    </row>
    <row r="27" customFormat="false" ht="20.1" hidden="false" customHeight="true" outlineLevel="0" collapsed="false">
      <c r="B27" s="173" t="s">
        <v>264</v>
      </c>
      <c r="C27" s="174" t="s">
        <v>277</v>
      </c>
      <c r="D27" s="175" t="s">
        <v>275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0</v>
      </c>
      <c r="J27" s="176" t="n">
        <v>0</v>
      </c>
      <c r="K27" s="176" t="n">
        <v>0</v>
      </c>
      <c r="L27" s="176" t="n">
        <v>0</v>
      </c>
      <c r="M27" s="176" t="n">
        <v>0</v>
      </c>
      <c r="N27" s="176" t="n">
        <v>0</v>
      </c>
      <c r="O27" s="176" t="n">
        <v>0</v>
      </c>
      <c r="P27" s="176" t="n">
        <v>0</v>
      </c>
      <c r="Q27" s="177" t="n">
        <v>0</v>
      </c>
    </row>
    <row r="28" customFormat="false" ht="20.1" hidden="false" customHeight="true" outlineLevel="0" collapsed="false">
      <c r="B28" s="173"/>
      <c r="C28" s="174"/>
      <c r="D28" s="170" t="s">
        <v>276</v>
      </c>
      <c r="E28" s="171" t="n">
        <v>12</v>
      </c>
      <c r="F28" s="171" t="n">
        <v>4</v>
      </c>
      <c r="G28" s="171" t="n">
        <v>7</v>
      </c>
      <c r="H28" s="171" t="n">
        <v>3</v>
      </c>
      <c r="I28" s="171" t="n">
        <v>8</v>
      </c>
      <c r="J28" s="171" t="n">
        <v>1</v>
      </c>
      <c r="K28" s="171" t="n">
        <v>10</v>
      </c>
      <c r="L28" s="171" t="n">
        <v>5</v>
      </c>
      <c r="M28" s="171" t="n">
        <v>6</v>
      </c>
      <c r="N28" s="171" t="n">
        <v>4</v>
      </c>
      <c r="O28" s="171" t="n">
        <v>8</v>
      </c>
      <c r="P28" s="171" t="n">
        <v>9</v>
      </c>
      <c r="Q28" s="172" t="n">
        <v>77</v>
      </c>
    </row>
    <row r="29" customFormat="false" ht="20.1" hidden="false" customHeight="true" outlineLevel="0" collapsed="false">
      <c r="B29" s="173" t="s">
        <v>202</v>
      </c>
      <c r="C29" s="174" t="s">
        <v>278</v>
      </c>
      <c r="D29" s="175" t="s">
        <v>275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7" t="n">
        <v>0</v>
      </c>
    </row>
    <row r="30" customFormat="false" ht="20.1" hidden="false" customHeight="true" outlineLevel="0" collapsed="false">
      <c r="B30" s="173"/>
      <c r="C30" s="174"/>
      <c r="D30" s="170" t="s">
        <v>276</v>
      </c>
      <c r="E30" s="171" t="n">
        <v>0</v>
      </c>
      <c r="F30" s="171" t="n">
        <v>0</v>
      </c>
      <c r="G30" s="171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203</v>
      </c>
      <c r="M30" s="171" t="n">
        <v>0</v>
      </c>
      <c r="N30" s="171" t="n">
        <v>0</v>
      </c>
      <c r="O30" s="171" t="n">
        <v>0</v>
      </c>
      <c r="P30" s="171" t="n">
        <v>0</v>
      </c>
      <c r="Q30" s="172" t="n">
        <v>203</v>
      </c>
    </row>
    <row r="31" customFormat="false" ht="20.1" hidden="false" customHeight="true" outlineLevel="0" collapsed="false">
      <c r="B31" s="173" t="s">
        <v>266</v>
      </c>
      <c r="C31" s="174" t="s">
        <v>274</v>
      </c>
      <c r="D31" s="175" t="s">
        <v>275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7" t="n">
        <v>0</v>
      </c>
    </row>
    <row r="32" customFormat="false" ht="20.1" hidden="false" customHeight="true" outlineLevel="0" collapsed="false">
      <c r="B32" s="173"/>
      <c r="C32" s="174"/>
      <c r="D32" s="170" t="s">
        <v>276</v>
      </c>
      <c r="E32" s="171" t="n">
        <v>196</v>
      </c>
      <c r="F32" s="171" t="n">
        <v>34</v>
      </c>
      <c r="G32" s="171" t="n">
        <v>36</v>
      </c>
      <c r="H32" s="171" t="n">
        <v>43</v>
      </c>
      <c r="I32" s="171" t="n">
        <v>46</v>
      </c>
      <c r="J32" s="171" t="n">
        <v>133</v>
      </c>
      <c r="K32" s="171" t="n">
        <v>32</v>
      </c>
      <c r="L32" s="171" t="n">
        <v>33</v>
      </c>
      <c r="M32" s="171" t="n">
        <v>55</v>
      </c>
      <c r="N32" s="171" t="n">
        <v>40</v>
      </c>
      <c r="O32" s="171" t="n">
        <v>0</v>
      </c>
      <c r="P32" s="171" t="n">
        <v>33</v>
      </c>
      <c r="Q32" s="172" t="n">
        <v>681</v>
      </c>
    </row>
    <row r="33" customFormat="false" ht="20.1" hidden="false" customHeight="true" outlineLevel="0" collapsed="false">
      <c r="B33" s="173" t="s">
        <v>266</v>
      </c>
      <c r="C33" s="174" t="s">
        <v>274</v>
      </c>
      <c r="D33" s="175" t="s">
        <v>275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7" t="n">
        <v>0</v>
      </c>
    </row>
    <row r="34" customFormat="false" ht="20.1" hidden="false" customHeight="true" outlineLevel="0" collapsed="false">
      <c r="B34" s="173"/>
      <c r="C34" s="174"/>
      <c r="D34" s="170" t="s">
        <v>276</v>
      </c>
      <c r="E34" s="171" t="n">
        <v>196</v>
      </c>
      <c r="F34" s="171" t="n">
        <v>34</v>
      </c>
      <c r="G34" s="171" t="n">
        <v>36</v>
      </c>
      <c r="H34" s="171" t="n">
        <v>43</v>
      </c>
      <c r="I34" s="171" t="n">
        <v>46</v>
      </c>
      <c r="J34" s="171" t="n">
        <v>133</v>
      </c>
      <c r="K34" s="171" t="n">
        <v>32</v>
      </c>
      <c r="L34" s="171" t="n">
        <v>33</v>
      </c>
      <c r="M34" s="171" t="n">
        <v>55</v>
      </c>
      <c r="N34" s="171" t="n">
        <v>40</v>
      </c>
      <c r="O34" s="171" t="n">
        <v>0</v>
      </c>
      <c r="P34" s="171" t="n">
        <v>33</v>
      </c>
      <c r="Q34" s="172" t="n">
        <v>681</v>
      </c>
    </row>
    <row r="35" customFormat="false" ht="20.1" hidden="false" customHeight="true" outlineLevel="0" collapsed="false">
      <c r="B35" s="178" t="s">
        <v>267</v>
      </c>
      <c r="C35" s="174" t="s">
        <v>274</v>
      </c>
      <c r="D35" s="175" t="s">
        <v>275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7" t="n">
        <v>0</v>
      </c>
    </row>
    <row r="36" customFormat="false" ht="20.1" hidden="false" customHeight="true" outlineLevel="0" collapsed="false">
      <c r="B36" s="178"/>
      <c r="C36" s="174"/>
      <c r="D36" s="170" t="s">
        <v>276</v>
      </c>
      <c r="E36" s="171" t="n">
        <v>350</v>
      </c>
      <c r="F36" s="171" t="n">
        <v>130</v>
      </c>
      <c r="G36" s="171" t="n">
        <v>82</v>
      </c>
      <c r="H36" s="171" t="n">
        <v>88</v>
      </c>
      <c r="I36" s="171" t="n">
        <v>46</v>
      </c>
      <c r="J36" s="171" t="n">
        <v>100</v>
      </c>
      <c r="K36" s="171" t="n">
        <v>72</v>
      </c>
      <c r="L36" s="171" t="n">
        <v>77</v>
      </c>
      <c r="M36" s="171" t="n">
        <v>77</v>
      </c>
      <c r="N36" s="171" t="n">
        <v>80</v>
      </c>
      <c r="O36" s="171" t="n">
        <v>0</v>
      </c>
      <c r="P36" s="171" t="n">
        <v>45</v>
      </c>
      <c r="Q36" s="172" t="n">
        <v>1147</v>
      </c>
    </row>
    <row r="37" customFormat="false" ht="20.1" hidden="false" customHeight="true" outlineLevel="0" collapsed="false">
      <c r="B37" s="178" t="s">
        <v>267</v>
      </c>
      <c r="C37" s="174" t="s">
        <v>274</v>
      </c>
      <c r="D37" s="175" t="s">
        <v>275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7" t="n">
        <v>0</v>
      </c>
    </row>
    <row r="38" customFormat="false" ht="20.1" hidden="false" customHeight="true" outlineLevel="0" collapsed="false">
      <c r="B38" s="178"/>
      <c r="C38" s="174"/>
      <c r="D38" s="170" t="s">
        <v>276</v>
      </c>
      <c r="E38" s="171" t="n">
        <v>350</v>
      </c>
      <c r="F38" s="171" t="n">
        <v>130</v>
      </c>
      <c r="G38" s="171" t="n">
        <v>82</v>
      </c>
      <c r="H38" s="171" t="n">
        <v>88</v>
      </c>
      <c r="I38" s="171" t="n">
        <v>46</v>
      </c>
      <c r="J38" s="171" t="n">
        <v>100</v>
      </c>
      <c r="K38" s="171" t="n">
        <v>72</v>
      </c>
      <c r="L38" s="171" t="n">
        <v>77</v>
      </c>
      <c r="M38" s="171" t="n">
        <v>77</v>
      </c>
      <c r="N38" s="171" t="n">
        <v>80</v>
      </c>
      <c r="O38" s="171" t="n">
        <v>0</v>
      </c>
      <c r="P38" s="171" t="n">
        <v>45</v>
      </c>
      <c r="Q38" s="172" t="n">
        <v>1147</v>
      </c>
    </row>
    <row r="39" customFormat="false" ht="20.1" hidden="false" customHeight="true" outlineLevel="0" collapsed="false">
      <c r="B39" s="178" t="s">
        <v>268</v>
      </c>
      <c r="C39" s="174" t="s">
        <v>274</v>
      </c>
      <c r="D39" s="175" t="s">
        <v>275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7" t="n">
        <v>0</v>
      </c>
    </row>
    <row r="40" customFormat="false" ht="20.1" hidden="false" customHeight="true" outlineLevel="0" collapsed="false">
      <c r="B40" s="178"/>
      <c r="C40" s="174"/>
      <c r="D40" s="170" t="s">
        <v>276</v>
      </c>
      <c r="E40" s="171" t="n">
        <v>94</v>
      </c>
      <c r="F40" s="171" t="n">
        <v>28</v>
      </c>
      <c r="G40" s="171" t="n">
        <v>11</v>
      </c>
      <c r="H40" s="171" t="n">
        <v>27</v>
      </c>
      <c r="I40" s="171" t="n">
        <v>8</v>
      </c>
      <c r="J40" s="171" t="n">
        <v>44</v>
      </c>
      <c r="K40" s="171" t="n">
        <v>51</v>
      </c>
      <c r="L40" s="171" t="n">
        <v>55</v>
      </c>
      <c r="M40" s="171" t="n">
        <v>11</v>
      </c>
      <c r="N40" s="171" t="n">
        <v>55</v>
      </c>
      <c r="O40" s="171" t="n">
        <v>0</v>
      </c>
      <c r="P40" s="171" t="n">
        <v>24</v>
      </c>
      <c r="Q40" s="172" t="n">
        <v>408</v>
      </c>
    </row>
    <row r="41" customFormat="false" ht="20.1" hidden="false" customHeight="true" outlineLevel="0" collapsed="false">
      <c r="B41" s="173" t="s">
        <v>269</v>
      </c>
      <c r="C41" s="174" t="s">
        <v>274</v>
      </c>
      <c r="D41" s="175" t="s">
        <v>275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7" t="n">
        <v>0</v>
      </c>
    </row>
    <row r="42" customFormat="false" ht="20.1" hidden="false" customHeight="true" outlineLevel="0" collapsed="false">
      <c r="B42" s="173"/>
      <c r="C42" s="174"/>
      <c r="D42" s="170" t="s">
        <v>276</v>
      </c>
      <c r="E42" s="171" t="n">
        <v>52</v>
      </c>
      <c r="F42" s="171" t="n">
        <v>33</v>
      </c>
      <c r="G42" s="171" t="n">
        <v>41</v>
      </c>
      <c r="H42" s="171" t="n">
        <v>94</v>
      </c>
      <c r="I42" s="171" t="n">
        <v>46</v>
      </c>
      <c r="J42" s="171" t="n">
        <v>21</v>
      </c>
      <c r="K42" s="171" t="n">
        <v>61</v>
      </c>
      <c r="L42" s="171" t="n">
        <v>66</v>
      </c>
      <c r="M42" s="171" t="n">
        <v>33</v>
      </c>
      <c r="N42" s="171" t="n">
        <v>66</v>
      </c>
      <c r="O42" s="171" t="n">
        <v>0</v>
      </c>
      <c r="P42" s="171" t="n">
        <v>41</v>
      </c>
      <c r="Q42" s="172" t="n">
        <v>554</v>
      </c>
    </row>
    <row r="43" customFormat="false" ht="20.1" hidden="false" customHeight="true" outlineLevel="0" collapsed="false">
      <c r="B43" s="178"/>
      <c r="C43" s="174"/>
      <c r="D43" s="175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7"/>
    </row>
    <row r="44" customFormat="false" ht="20.1" hidden="false" customHeight="true" outlineLevel="0" collapsed="false">
      <c r="B44" s="178"/>
      <c r="C44" s="174"/>
      <c r="D44" s="170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2"/>
    </row>
    <row r="45" customFormat="false" ht="20.1" hidden="false" customHeight="true" outlineLevel="0" collapsed="false">
      <c r="B45" s="179"/>
      <c r="C45" s="180"/>
      <c r="D45" s="175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7"/>
    </row>
    <row r="46" customFormat="false" ht="20.1" hidden="false" customHeight="true" outlineLevel="0" collapsed="false">
      <c r="B46" s="179"/>
      <c r="C46" s="180"/>
      <c r="D46" s="181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3"/>
    </row>
    <row r="47" customFormat="false" ht="20.1" hidden="false" customHeight="true" outlineLevel="0" collapsed="false">
      <c r="B47" s="159"/>
      <c r="C47" s="110"/>
      <c r="D47" s="110"/>
      <c r="E47" s="160" t="n">
        <v>6190</v>
      </c>
      <c r="F47" s="160" t="n">
        <v>5811</v>
      </c>
      <c r="G47" s="160" t="n">
        <v>3712</v>
      </c>
      <c r="H47" s="160" t="n">
        <v>4787</v>
      </c>
      <c r="I47" s="160" t="n">
        <v>6234</v>
      </c>
      <c r="J47" s="160" t="n">
        <v>4655.1</v>
      </c>
      <c r="K47" s="160" t="n">
        <v>6288</v>
      </c>
      <c r="L47" s="160" t="n">
        <v>6860</v>
      </c>
      <c r="M47" s="160" t="n">
        <v>5411</v>
      </c>
      <c r="N47" s="160" t="n">
        <v>5280</v>
      </c>
      <c r="O47" s="160" t="n">
        <v>4592</v>
      </c>
      <c r="P47" s="160" t="n">
        <v>4770</v>
      </c>
      <c r="Q47" s="133"/>
    </row>
  </sheetData>
  <mergeCells count="55">
    <mergeCell ref="B2:Q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4.62"/>
  </cols>
  <sheetData>
    <row r="1" customFormat="false" ht="20.1" hidden="false" customHeight="true" outlineLevel="0" collapsed="false">
      <c r="P1" s="8" t="s">
        <v>46</v>
      </c>
      <c r="Q1" s="52" t="n">
        <v>41297</v>
      </c>
    </row>
    <row r="2" customFormat="false" ht="20.1" hidden="false" customHeight="true" outlineLevel="0" collapsed="false">
      <c r="B2" s="51" t="s">
        <v>27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20.1" hidden="false" customHeight="true" outlineLevel="0" collapsed="false">
      <c r="B3" s="112" t="s">
        <v>260</v>
      </c>
      <c r="C3" s="115" t="s">
        <v>186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customFormat="false" ht="20.1" hidden="false" customHeight="true" outlineLevel="0" collapsed="false">
      <c r="B4" s="112" t="s">
        <v>271</v>
      </c>
      <c r="C4" s="115" t="s">
        <v>186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20.1" hidden="false" customHeight="true" outlineLevel="0" collapsed="false">
      <c r="B5" s="112" t="s">
        <v>160</v>
      </c>
      <c r="C5" s="115" t="s">
        <v>69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</row>
    <row r="6" customFormat="false" ht="20.1" hidden="false" customHeight="true" outlineLevel="0" collapsed="false">
      <c r="B6" s="112" t="s">
        <v>161</v>
      </c>
      <c r="C6" s="52" t="n">
        <v>41000</v>
      </c>
      <c r="D6" s="112" t="s">
        <v>162</v>
      </c>
      <c r="E6" s="52" t="n">
        <v>41364</v>
      </c>
      <c r="F6" s="115"/>
      <c r="G6" s="115"/>
      <c r="H6" s="115"/>
      <c r="I6" s="115"/>
      <c r="J6" s="115"/>
      <c r="K6" s="115"/>
      <c r="P6" s="112" t="s">
        <v>60</v>
      </c>
      <c r="Q6" s="111" t="s">
        <v>74</v>
      </c>
    </row>
    <row r="7" s="111" customFormat="true" ht="13.5" hidden="false" customHeight="true" outlineLevel="0" collapsed="false">
      <c r="B7" s="163" t="s">
        <v>186</v>
      </c>
      <c r="C7" s="164" t="s">
        <v>272</v>
      </c>
      <c r="D7" s="164" t="s">
        <v>273</v>
      </c>
      <c r="E7" s="120" t="s">
        <v>163</v>
      </c>
      <c r="F7" s="120" t="s">
        <v>164</v>
      </c>
      <c r="G7" s="120" t="s">
        <v>165</v>
      </c>
      <c r="H7" s="120" t="s">
        <v>166</v>
      </c>
      <c r="I7" s="120" t="s">
        <v>167</v>
      </c>
      <c r="J7" s="120" t="s">
        <v>168</v>
      </c>
      <c r="K7" s="120" t="s">
        <v>169</v>
      </c>
      <c r="L7" s="120" t="s">
        <v>170</v>
      </c>
      <c r="M7" s="120" t="s">
        <v>171</v>
      </c>
      <c r="N7" s="120" t="s">
        <v>172</v>
      </c>
      <c r="O7" s="120" t="s">
        <v>173</v>
      </c>
      <c r="P7" s="120" t="s">
        <v>174</v>
      </c>
      <c r="Q7" s="121" t="s">
        <v>175</v>
      </c>
    </row>
    <row r="8" s="111" customFormat="true" ht="13.5" hidden="false" customHeight="true" outlineLevel="0" collapsed="false">
      <c r="B8" s="163"/>
      <c r="C8" s="164"/>
      <c r="D8" s="164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/>
    </row>
    <row r="9" customFormat="false" ht="20.1" hidden="false" customHeight="true" outlineLevel="0" collapsed="false">
      <c r="B9" s="165" t="s">
        <v>71</v>
      </c>
      <c r="C9" s="166" t="s">
        <v>278</v>
      </c>
      <c r="D9" s="167" t="s">
        <v>275</v>
      </c>
      <c r="E9" s="168" t="n">
        <v>0</v>
      </c>
      <c r="F9" s="168" t="n">
        <v>0</v>
      </c>
      <c r="G9" s="168" t="n">
        <v>0</v>
      </c>
      <c r="H9" s="168" t="n">
        <v>0</v>
      </c>
      <c r="I9" s="168" t="n">
        <v>0</v>
      </c>
      <c r="J9" s="168" t="n">
        <v>0</v>
      </c>
      <c r="K9" s="168" t="n">
        <v>0</v>
      </c>
      <c r="L9" s="168" t="n">
        <v>0</v>
      </c>
      <c r="M9" s="168" t="n">
        <v>0</v>
      </c>
      <c r="N9" s="168" t="n">
        <v>0</v>
      </c>
      <c r="O9" s="168" t="n">
        <v>0</v>
      </c>
      <c r="P9" s="168" t="n">
        <v>0</v>
      </c>
      <c r="Q9" s="169" t="n">
        <v>0</v>
      </c>
    </row>
    <row r="10" customFormat="false" ht="20.1" hidden="false" customHeight="true" outlineLevel="0" collapsed="false">
      <c r="B10" s="165"/>
      <c r="C10" s="166"/>
      <c r="D10" s="170" t="s">
        <v>276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100</v>
      </c>
      <c r="M10" s="171" t="n">
        <v>100</v>
      </c>
      <c r="N10" s="171" t="n">
        <v>0</v>
      </c>
      <c r="O10" s="171" t="n">
        <v>0</v>
      </c>
      <c r="P10" s="171" t="n">
        <v>0</v>
      </c>
      <c r="Q10" s="172" t="n">
        <v>200</v>
      </c>
    </row>
    <row r="11" customFormat="false" ht="20.1" hidden="false" customHeight="true" outlineLevel="0" collapsed="false">
      <c r="B11" s="173" t="s">
        <v>71</v>
      </c>
      <c r="C11" s="174" t="s">
        <v>277</v>
      </c>
      <c r="D11" s="175" t="s">
        <v>275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7" t="n">
        <v>0</v>
      </c>
    </row>
    <row r="12" customFormat="false" ht="20.1" hidden="false" customHeight="true" outlineLevel="0" collapsed="false">
      <c r="B12" s="173"/>
      <c r="C12" s="174"/>
      <c r="D12" s="170" t="s">
        <v>276</v>
      </c>
      <c r="E12" s="171" t="n">
        <v>230</v>
      </c>
      <c r="F12" s="171" t="n">
        <v>211</v>
      </c>
      <c r="G12" s="171" t="n">
        <v>144</v>
      </c>
      <c r="H12" s="171" t="n">
        <v>551</v>
      </c>
      <c r="I12" s="171" t="n">
        <v>584</v>
      </c>
      <c r="J12" s="171" t="n">
        <v>95</v>
      </c>
      <c r="K12" s="171" t="n">
        <v>1000</v>
      </c>
      <c r="L12" s="171" t="n">
        <v>990</v>
      </c>
      <c r="M12" s="171" t="n">
        <v>840</v>
      </c>
      <c r="N12" s="171" t="n">
        <v>620</v>
      </c>
      <c r="O12" s="171" t="n">
        <v>540</v>
      </c>
      <c r="P12" s="171" t="n">
        <v>300</v>
      </c>
      <c r="Q12" s="172" t="n">
        <v>6105</v>
      </c>
    </row>
    <row r="13" customFormat="false" ht="20.1" hidden="false" customHeight="true" outlineLevel="0" collapsed="false">
      <c r="B13" s="173" t="s">
        <v>91</v>
      </c>
      <c r="C13" s="174" t="s">
        <v>278</v>
      </c>
      <c r="D13" s="175" t="s">
        <v>275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7" t="n">
        <v>0</v>
      </c>
      <c r="AC13" s="8" t="s">
        <v>96</v>
      </c>
    </row>
    <row r="14" customFormat="false" ht="20.1" hidden="false" customHeight="true" outlineLevel="0" collapsed="false">
      <c r="B14" s="173"/>
      <c r="C14" s="174"/>
      <c r="D14" s="170" t="s">
        <v>276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254</v>
      </c>
      <c r="M14" s="171" t="n">
        <v>0</v>
      </c>
      <c r="N14" s="171" t="n">
        <v>0</v>
      </c>
      <c r="O14" s="171" t="n">
        <v>0</v>
      </c>
      <c r="P14" s="171" t="n">
        <v>0</v>
      </c>
      <c r="Q14" s="172" t="n">
        <v>254</v>
      </c>
      <c r="AC14" s="8" t="s">
        <v>101</v>
      </c>
    </row>
    <row r="15" customFormat="false" ht="20.1" hidden="false" customHeight="true" outlineLevel="0" collapsed="false">
      <c r="B15" s="173" t="s">
        <v>91</v>
      </c>
      <c r="C15" s="174" t="s">
        <v>277</v>
      </c>
      <c r="D15" s="175" t="s">
        <v>275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7" t="n">
        <v>0</v>
      </c>
    </row>
    <row r="16" customFormat="false" ht="20.1" hidden="false" customHeight="true" outlineLevel="0" collapsed="false">
      <c r="B16" s="173"/>
      <c r="C16" s="174"/>
      <c r="D16" s="170" t="s">
        <v>276</v>
      </c>
      <c r="E16" s="171" t="n">
        <v>222</v>
      </c>
      <c r="F16" s="171" t="n">
        <v>310</v>
      </c>
      <c r="G16" s="171" t="n">
        <v>654</v>
      </c>
      <c r="H16" s="171" t="n">
        <v>741</v>
      </c>
      <c r="I16" s="171" t="n">
        <v>387</v>
      </c>
      <c r="J16" s="171" t="n">
        <v>98.1</v>
      </c>
      <c r="K16" s="171" t="n">
        <v>150</v>
      </c>
      <c r="L16" s="171" t="n">
        <v>140</v>
      </c>
      <c r="M16" s="171" t="n">
        <v>120</v>
      </c>
      <c r="N16" s="171" t="n">
        <v>180</v>
      </c>
      <c r="O16" s="171" t="n">
        <v>120</v>
      </c>
      <c r="P16" s="171" t="n">
        <v>350</v>
      </c>
      <c r="Q16" s="172" t="n">
        <v>3472.1</v>
      </c>
    </row>
    <row r="17" customFormat="false" ht="20.1" hidden="false" customHeight="true" outlineLevel="0" collapsed="false">
      <c r="B17" s="173" t="s">
        <v>110</v>
      </c>
      <c r="C17" s="174" t="s">
        <v>278</v>
      </c>
      <c r="D17" s="175" t="s">
        <v>275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7" t="n">
        <v>0</v>
      </c>
    </row>
    <row r="18" customFormat="false" ht="20.1" hidden="false" customHeight="true" outlineLevel="0" collapsed="false">
      <c r="B18" s="173"/>
      <c r="C18" s="174"/>
      <c r="D18" s="170" t="s">
        <v>276</v>
      </c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5</v>
      </c>
      <c r="M18" s="171" t="n">
        <v>0</v>
      </c>
      <c r="N18" s="171" t="n">
        <v>0</v>
      </c>
      <c r="O18" s="171" t="n">
        <v>0</v>
      </c>
      <c r="P18" s="171" t="n">
        <v>0</v>
      </c>
      <c r="Q18" s="172" t="n">
        <v>5</v>
      </c>
    </row>
    <row r="19" customFormat="false" ht="20.1" hidden="false" customHeight="true" outlineLevel="0" collapsed="false">
      <c r="B19" s="173" t="s">
        <v>110</v>
      </c>
      <c r="C19" s="174" t="s">
        <v>277</v>
      </c>
      <c r="D19" s="175" t="s">
        <v>275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7" t="n">
        <v>0</v>
      </c>
    </row>
    <row r="20" customFormat="false" ht="20.1" hidden="false" customHeight="true" outlineLevel="0" collapsed="false">
      <c r="B20" s="173"/>
      <c r="C20" s="174"/>
      <c r="D20" s="170" t="s">
        <v>276</v>
      </c>
      <c r="E20" s="171" t="n">
        <v>150</v>
      </c>
      <c r="F20" s="171" t="n">
        <v>144</v>
      </c>
      <c r="G20" s="171" t="n">
        <v>221</v>
      </c>
      <c r="H20" s="171" t="n">
        <v>224</v>
      </c>
      <c r="I20" s="171" t="n">
        <v>675</v>
      </c>
      <c r="J20" s="171" t="n">
        <v>354</v>
      </c>
      <c r="K20" s="171" t="n">
        <v>454</v>
      </c>
      <c r="L20" s="171" t="n">
        <v>500</v>
      </c>
      <c r="M20" s="171" t="n">
        <v>440</v>
      </c>
      <c r="N20" s="171" t="n">
        <v>320</v>
      </c>
      <c r="O20" s="171" t="n">
        <v>368</v>
      </c>
      <c r="P20" s="171" t="n">
        <v>22</v>
      </c>
      <c r="Q20" s="172" t="n">
        <v>3872</v>
      </c>
    </row>
    <row r="21" customFormat="false" ht="20.1" hidden="false" customHeight="true" outlineLevel="0" collapsed="false">
      <c r="B21" s="173" t="s">
        <v>148</v>
      </c>
      <c r="C21" s="174" t="s">
        <v>278</v>
      </c>
      <c r="D21" s="175" t="s">
        <v>275</v>
      </c>
      <c r="E21" s="176" t="n">
        <v>0</v>
      </c>
      <c r="F21" s="176" t="n">
        <v>0</v>
      </c>
      <c r="G21" s="176" t="n">
        <v>0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7" t="n">
        <v>0</v>
      </c>
    </row>
    <row r="22" customFormat="false" ht="20.1" hidden="false" customHeight="true" outlineLevel="0" collapsed="false">
      <c r="B22" s="173"/>
      <c r="C22" s="174"/>
      <c r="D22" s="170" t="s">
        <v>276</v>
      </c>
      <c r="E22" s="171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45</v>
      </c>
      <c r="M22" s="171" t="n">
        <v>0</v>
      </c>
      <c r="N22" s="171" t="n">
        <v>0</v>
      </c>
      <c r="O22" s="171" t="n">
        <v>0</v>
      </c>
      <c r="P22" s="171" t="n">
        <v>0</v>
      </c>
      <c r="Q22" s="172" t="n">
        <v>45</v>
      </c>
    </row>
    <row r="23" customFormat="false" ht="20.1" hidden="false" customHeight="true" outlineLevel="0" collapsed="false">
      <c r="B23" s="173" t="s">
        <v>148</v>
      </c>
      <c r="C23" s="174" t="s">
        <v>277</v>
      </c>
      <c r="D23" s="175" t="s">
        <v>275</v>
      </c>
      <c r="E23" s="176" t="n">
        <v>0</v>
      </c>
      <c r="F23" s="176" t="n">
        <v>0</v>
      </c>
      <c r="G23" s="176" t="n">
        <v>0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6" t="n">
        <v>0</v>
      </c>
      <c r="Q23" s="177" t="n">
        <v>0</v>
      </c>
    </row>
    <row r="24" customFormat="false" ht="20.1" hidden="false" customHeight="true" outlineLevel="0" collapsed="false">
      <c r="B24" s="173"/>
      <c r="C24" s="174"/>
      <c r="D24" s="170" t="s">
        <v>276</v>
      </c>
      <c r="E24" s="171" t="n">
        <v>5</v>
      </c>
      <c r="F24" s="171" t="n">
        <v>6</v>
      </c>
      <c r="G24" s="171" t="n">
        <v>7</v>
      </c>
      <c r="H24" s="171" t="n">
        <v>8</v>
      </c>
      <c r="I24" s="171" t="n">
        <v>13</v>
      </c>
      <c r="J24" s="171" t="n">
        <v>3</v>
      </c>
      <c r="K24" s="171" t="n">
        <v>1</v>
      </c>
      <c r="L24" s="171" t="n">
        <v>3</v>
      </c>
      <c r="M24" s="171" t="n">
        <v>6</v>
      </c>
      <c r="N24" s="171" t="n">
        <v>8</v>
      </c>
      <c r="O24" s="171" t="n">
        <v>14</v>
      </c>
      <c r="P24" s="171" t="n">
        <v>10</v>
      </c>
      <c r="Q24" s="172" t="n">
        <v>84</v>
      </c>
    </row>
    <row r="25" customFormat="false" ht="20.1" hidden="false" customHeight="true" outlineLevel="0" collapsed="false">
      <c r="B25" s="173" t="s">
        <v>262</v>
      </c>
      <c r="C25" s="174" t="s">
        <v>277</v>
      </c>
      <c r="D25" s="175" t="s">
        <v>275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7" t="n">
        <v>0</v>
      </c>
    </row>
    <row r="26" customFormat="false" ht="20.1" hidden="false" customHeight="true" outlineLevel="0" collapsed="false">
      <c r="B26" s="173"/>
      <c r="C26" s="174"/>
      <c r="D26" s="170" t="s">
        <v>276</v>
      </c>
      <c r="E26" s="171" t="n">
        <v>150</v>
      </c>
      <c r="F26" s="171" t="n">
        <v>224</v>
      </c>
      <c r="G26" s="171" t="n">
        <v>141</v>
      </c>
      <c r="H26" s="171" t="n">
        <v>141</v>
      </c>
      <c r="I26" s="171" t="n">
        <v>354</v>
      </c>
      <c r="J26" s="171" t="n">
        <v>874</v>
      </c>
      <c r="K26" s="171" t="n">
        <v>778</v>
      </c>
      <c r="L26" s="171" t="n">
        <v>511</v>
      </c>
      <c r="M26" s="171" t="n">
        <v>444</v>
      </c>
      <c r="N26" s="171" t="n">
        <v>365</v>
      </c>
      <c r="O26" s="171" t="n">
        <v>544</v>
      </c>
      <c r="P26" s="171" t="n">
        <v>447</v>
      </c>
      <c r="Q26" s="172" t="n">
        <v>4973</v>
      </c>
    </row>
    <row r="27" customFormat="false" ht="20.1" hidden="false" customHeight="true" outlineLevel="0" collapsed="false">
      <c r="B27" s="173" t="s">
        <v>198</v>
      </c>
      <c r="C27" s="174" t="s">
        <v>277</v>
      </c>
      <c r="D27" s="175" t="s">
        <v>275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0</v>
      </c>
      <c r="J27" s="176" t="n">
        <v>0</v>
      </c>
      <c r="K27" s="176" t="n">
        <v>0</v>
      </c>
      <c r="L27" s="176" t="n">
        <v>0</v>
      </c>
      <c r="M27" s="176" t="n">
        <v>0</v>
      </c>
      <c r="N27" s="176" t="n">
        <v>0</v>
      </c>
      <c r="O27" s="176" t="n">
        <v>0</v>
      </c>
      <c r="P27" s="176" t="n">
        <v>0</v>
      </c>
      <c r="Q27" s="177" t="n">
        <v>0</v>
      </c>
    </row>
    <row r="28" customFormat="false" ht="20.1" hidden="false" customHeight="true" outlineLevel="0" collapsed="false">
      <c r="B28" s="173"/>
      <c r="C28" s="174"/>
      <c r="D28" s="170" t="s">
        <v>276</v>
      </c>
      <c r="E28" s="171" t="n">
        <v>620</v>
      </c>
      <c r="F28" s="171" t="n">
        <v>664</v>
      </c>
      <c r="G28" s="171" t="n">
        <v>198</v>
      </c>
      <c r="H28" s="171" t="n">
        <v>369</v>
      </c>
      <c r="I28" s="171" t="n">
        <v>277</v>
      </c>
      <c r="J28" s="171" t="n">
        <v>221</v>
      </c>
      <c r="K28" s="171" t="n">
        <v>165</v>
      </c>
      <c r="L28" s="171" t="n">
        <v>222</v>
      </c>
      <c r="M28" s="171" t="n">
        <v>120</v>
      </c>
      <c r="N28" s="171" t="n">
        <v>180</v>
      </c>
      <c r="O28" s="171" t="n">
        <v>222</v>
      </c>
      <c r="P28" s="171" t="n">
        <v>198</v>
      </c>
      <c r="Q28" s="172" t="n">
        <v>3456</v>
      </c>
    </row>
    <row r="29" customFormat="false" ht="20.1" hidden="false" customHeight="true" outlineLevel="0" collapsed="false">
      <c r="B29" s="173" t="s">
        <v>263</v>
      </c>
      <c r="C29" s="174" t="s">
        <v>277</v>
      </c>
      <c r="D29" s="175" t="s">
        <v>275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7" t="n">
        <v>0</v>
      </c>
    </row>
    <row r="30" customFormat="false" ht="20.1" hidden="false" customHeight="true" outlineLevel="0" collapsed="false">
      <c r="B30" s="173"/>
      <c r="C30" s="174"/>
      <c r="D30" s="170" t="s">
        <v>276</v>
      </c>
      <c r="E30" s="171" t="n">
        <v>3544</v>
      </c>
      <c r="F30" s="171" t="n">
        <v>3844</v>
      </c>
      <c r="G30" s="171" t="n">
        <v>1997</v>
      </c>
      <c r="H30" s="171" t="n">
        <v>2211</v>
      </c>
      <c r="I30" s="171" t="n">
        <v>3622</v>
      </c>
      <c r="J30" s="171" t="n">
        <v>2410</v>
      </c>
      <c r="K30" s="171" t="n">
        <v>3332</v>
      </c>
      <c r="L30" s="171" t="n">
        <v>2997</v>
      </c>
      <c r="M30" s="171" t="n">
        <v>3001</v>
      </c>
      <c r="N30" s="171" t="n">
        <v>3214</v>
      </c>
      <c r="O30" s="171" t="n">
        <v>2745</v>
      </c>
      <c r="P30" s="171" t="n">
        <v>3200</v>
      </c>
      <c r="Q30" s="172" t="n">
        <v>36117</v>
      </c>
    </row>
    <row r="31" customFormat="false" ht="20.1" hidden="false" customHeight="true" outlineLevel="0" collapsed="false">
      <c r="B31" s="173" t="s">
        <v>199</v>
      </c>
      <c r="C31" s="174" t="s">
        <v>278</v>
      </c>
      <c r="D31" s="175" t="s">
        <v>275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7" t="n">
        <v>0</v>
      </c>
    </row>
    <row r="32" customFormat="false" ht="20.1" hidden="false" customHeight="true" outlineLevel="0" collapsed="false">
      <c r="B32" s="173"/>
      <c r="C32" s="174"/>
      <c r="D32" s="170" t="s">
        <v>276</v>
      </c>
      <c r="E32" s="171" t="n">
        <v>0</v>
      </c>
      <c r="F32" s="171" t="n">
        <v>0</v>
      </c>
      <c r="G32" s="171" t="n">
        <v>0</v>
      </c>
      <c r="H32" s="171" t="n">
        <v>0</v>
      </c>
      <c r="I32" s="171" t="n">
        <v>0</v>
      </c>
      <c r="J32" s="171" t="n">
        <v>0</v>
      </c>
      <c r="K32" s="171" t="n">
        <v>0</v>
      </c>
      <c r="L32" s="171" t="n">
        <v>521</v>
      </c>
      <c r="M32" s="171" t="n">
        <v>0</v>
      </c>
      <c r="N32" s="171" t="n">
        <v>0</v>
      </c>
      <c r="O32" s="171" t="n">
        <v>0</v>
      </c>
      <c r="P32" s="171" t="n">
        <v>0</v>
      </c>
      <c r="Q32" s="172" t="n">
        <v>521</v>
      </c>
    </row>
    <row r="33" customFormat="false" ht="20.1" hidden="false" customHeight="true" outlineLevel="0" collapsed="false">
      <c r="B33" s="173" t="s">
        <v>199</v>
      </c>
      <c r="C33" s="174" t="s">
        <v>277</v>
      </c>
      <c r="D33" s="175" t="s">
        <v>275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7" t="n">
        <v>0</v>
      </c>
    </row>
    <row r="34" customFormat="false" ht="20.1" hidden="false" customHeight="true" outlineLevel="0" collapsed="false">
      <c r="B34" s="173"/>
      <c r="C34" s="174"/>
      <c r="D34" s="170" t="s">
        <v>276</v>
      </c>
      <c r="E34" s="171" t="n">
        <v>14</v>
      </c>
      <c r="F34" s="171" t="n">
        <v>1</v>
      </c>
      <c r="G34" s="171" t="n">
        <v>54</v>
      </c>
      <c r="H34" s="171" t="n">
        <v>134</v>
      </c>
      <c r="I34" s="171" t="n">
        <v>74</v>
      </c>
      <c r="J34" s="171" t="n">
        <v>21</v>
      </c>
      <c r="K34" s="171" t="n">
        <v>1</v>
      </c>
      <c r="L34" s="171" t="n">
        <v>22</v>
      </c>
      <c r="M34" s="171" t="n">
        <v>19</v>
      </c>
      <c r="N34" s="171" t="n">
        <v>22</v>
      </c>
      <c r="O34" s="171" t="n">
        <v>22</v>
      </c>
      <c r="P34" s="171" t="n">
        <v>10</v>
      </c>
      <c r="Q34" s="172" t="n">
        <v>394</v>
      </c>
    </row>
    <row r="35" customFormat="false" ht="20.1" hidden="false" customHeight="true" outlineLevel="0" collapsed="false">
      <c r="B35" s="173" t="s">
        <v>208</v>
      </c>
      <c r="C35" s="174" t="s">
        <v>277</v>
      </c>
      <c r="D35" s="175" t="s">
        <v>275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7" t="n">
        <v>0</v>
      </c>
    </row>
    <row r="36" customFormat="false" ht="20.1" hidden="false" customHeight="true" outlineLevel="0" collapsed="false">
      <c r="B36" s="173"/>
      <c r="C36" s="174"/>
      <c r="D36" s="170" t="s">
        <v>276</v>
      </c>
      <c r="E36" s="171" t="n">
        <v>5</v>
      </c>
      <c r="F36" s="171" t="n">
        <v>14</v>
      </c>
      <c r="G36" s="171" t="n">
        <v>1</v>
      </c>
      <c r="H36" s="171" t="n">
        <v>22</v>
      </c>
      <c r="I36" s="171" t="n">
        <v>2</v>
      </c>
      <c r="J36" s="171" t="n">
        <v>47</v>
      </c>
      <c r="K36" s="171" t="n">
        <v>77</v>
      </c>
      <c r="L36" s="171" t="n">
        <v>1</v>
      </c>
      <c r="M36" s="171" t="n">
        <v>7</v>
      </c>
      <c r="N36" s="171" t="n">
        <v>6</v>
      </c>
      <c r="O36" s="171" t="n">
        <v>9</v>
      </c>
      <c r="P36" s="171" t="n">
        <v>3</v>
      </c>
      <c r="Q36" s="172" t="n">
        <v>194</v>
      </c>
    </row>
    <row r="37" customFormat="false" ht="20.1" hidden="false" customHeight="true" outlineLevel="0" collapsed="false">
      <c r="B37" s="173" t="s">
        <v>264</v>
      </c>
      <c r="C37" s="174" t="s">
        <v>277</v>
      </c>
      <c r="D37" s="175" t="s">
        <v>275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7" t="n">
        <v>0</v>
      </c>
    </row>
    <row r="38" customFormat="false" ht="20.1" hidden="false" customHeight="true" outlineLevel="0" collapsed="false">
      <c r="B38" s="173"/>
      <c r="C38" s="174"/>
      <c r="D38" s="170" t="s">
        <v>276</v>
      </c>
      <c r="E38" s="171" t="n">
        <v>12</v>
      </c>
      <c r="F38" s="171" t="n">
        <v>4</v>
      </c>
      <c r="G38" s="171" t="n">
        <v>7</v>
      </c>
      <c r="H38" s="171" t="n">
        <v>3</v>
      </c>
      <c r="I38" s="171" t="n">
        <v>8</v>
      </c>
      <c r="J38" s="171" t="n">
        <v>1</v>
      </c>
      <c r="K38" s="171" t="n">
        <v>10</v>
      </c>
      <c r="L38" s="171" t="n">
        <v>5</v>
      </c>
      <c r="M38" s="171" t="n">
        <v>6</v>
      </c>
      <c r="N38" s="171" t="n">
        <v>4</v>
      </c>
      <c r="O38" s="171" t="n">
        <v>8</v>
      </c>
      <c r="P38" s="171" t="n">
        <v>9</v>
      </c>
      <c r="Q38" s="172" t="n">
        <v>77</v>
      </c>
    </row>
    <row r="39" customFormat="false" ht="20.1" hidden="false" customHeight="true" outlineLevel="0" collapsed="false">
      <c r="B39" s="173" t="s">
        <v>202</v>
      </c>
      <c r="C39" s="174" t="s">
        <v>278</v>
      </c>
      <c r="D39" s="175" t="s">
        <v>275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7" t="n">
        <v>0</v>
      </c>
    </row>
    <row r="40" customFormat="false" ht="20.1" hidden="false" customHeight="true" outlineLevel="0" collapsed="false">
      <c r="B40" s="173"/>
      <c r="C40" s="174"/>
      <c r="D40" s="170" t="s">
        <v>276</v>
      </c>
      <c r="E40" s="171" t="n">
        <v>0</v>
      </c>
      <c r="F40" s="171" t="n">
        <v>0</v>
      </c>
      <c r="G40" s="171" t="n">
        <v>0</v>
      </c>
      <c r="H40" s="171" t="n">
        <v>0</v>
      </c>
      <c r="I40" s="171" t="n">
        <v>0</v>
      </c>
      <c r="J40" s="171" t="n">
        <v>0</v>
      </c>
      <c r="K40" s="171" t="n">
        <v>0</v>
      </c>
      <c r="L40" s="171" t="n">
        <v>203</v>
      </c>
      <c r="M40" s="171" t="n">
        <v>0</v>
      </c>
      <c r="N40" s="171" t="n">
        <v>0</v>
      </c>
      <c r="O40" s="171" t="n">
        <v>0</v>
      </c>
      <c r="P40" s="171" t="n">
        <v>0</v>
      </c>
      <c r="Q40" s="172" t="n">
        <v>203</v>
      </c>
    </row>
    <row r="41" customFormat="false" ht="20.1" hidden="false" customHeight="true" outlineLevel="0" collapsed="false">
      <c r="B41" s="173" t="s">
        <v>266</v>
      </c>
      <c r="C41" s="174" t="s">
        <v>278</v>
      </c>
      <c r="D41" s="175" t="s">
        <v>275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7" t="n">
        <v>0</v>
      </c>
    </row>
    <row r="42" customFormat="false" ht="20.1" hidden="false" customHeight="true" outlineLevel="0" collapsed="false">
      <c r="B42" s="173"/>
      <c r="C42" s="174"/>
      <c r="D42" s="170" t="s">
        <v>276</v>
      </c>
      <c r="E42" s="171" t="n">
        <v>98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1" t="n">
        <v>0</v>
      </c>
      <c r="P42" s="171" t="n">
        <v>0</v>
      </c>
      <c r="Q42" s="172" t="n">
        <v>98</v>
      </c>
    </row>
    <row r="43" customFormat="false" ht="20.1" hidden="false" customHeight="true" outlineLevel="0" collapsed="false">
      <c r="B43" s="173" t="s">
        <v>266</v>
      </c>
      <c r="C43" s="174" t="s">
        <v>277</v>
      </c>
      <c r="D43" s="175" t="s">
        <v>275</v>
      </c>
      <c r="E43" s="176" t="n">
        <v>0</v>
      </c>
      <c r="F43" s="176" t="n">
        <v>0</v>
      </c>
      <c r="G43" s="176" t="n">
        <v>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176" t="n">
        <v>0</v>
      </c>
      <c r="N43" s="176" t="n">
        <v>0</v>
      </c>
      <c r="O43" s="176" t="n">
        <v>0</v>
      </c>
      <c r="P43" s="176" t="n">
        <v>0</v>
      </c>
      <c r="Q43" s="177" t="n">
        <v>0</v>
      </c>
    </row>
    <row r="44" customFormat="false" ht="20.1" hidden="false" customHeight="true" outlineLevel="0" collapsed="false">
      <c r="B44" s="173"/>
      <c r="C44" s="174"/>
      <c r="D44" s="170" t="s">
        <v>276</v>
      </c>
      <c r="E44" s="171" t="n">
        <v>98</v>
      </c>
      <c r="F44" s="171" t="n">
        <v>34</v>
      </c>
      <c r="G44" s="171" t="n">
        <v>36</v>
      </c>
      <c r="H44" s="171" t="n">
        <v>43</v>
      </c>
      <c r="I44" s="171" t="n">
        <v>46</v>
      </c>
      <c r="J44" s="171" t="n">
        <v>133</v>
      </c>
      <c r="K44" s="171" t="n">
        <v>32</v>
      </c>
      <c r="L44" s="171" t="n">
        <v>33</v>
      </c>
      <c r="M44" s="171" t="n">
        <v>55</v>
      </c>
      <c r="N44" s="171" t="n">
        <v>40</v>
      </c>
      <c r="O44" s="171" t="n">
        <v>0</v>
      </c>
      <c r="P44" s="171" t="n">
        <v>33</v>
      </c>
      <c r="Q44" s="172" t="n">
        <v>583</v>
      </c>
    </row>
    <row r="45" customFormat="false" ht="20.1" hidden="false" customHeight="true" outlineLevel="0" collapsed="false">
      <c r="B45" s="173" t="s">
        <v>266</v>
      </c>
      <c r="C45" s="174" t="s">
        <v>278</v>
      </c>
      <c r="D45" s="175" t="s">
        <v>275</v>
      </c>
      <c r="E45" s="176" t="n">
        <v>0</v>
      </c>
      <c r="F45" s="176" t="n">
        <v>0</v>
      </c>
      <c r="G45" s="176" t="n">
        <v>0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176" t="n">
        <v>0</v>
      </c>
      <c r="N45" s="176" t="n">
        <v>0</v>
      </c>
      <c r="O45" s="176" t="n">
        <v>0</v>
      </c>
      <c r="P45" s="176" t="n">
        <v>0</v>
      </c>
      <c r="Q45" s="177" t="n">
        <v>0</v>
      </c>
    </row>
    <row r="46" customFormat="false" ht="20.1" hidden="false" customHeight="true" outlineLevel="0" collapsed="false">
      <c r="B46" s="173"/>
      <c r="C46" s="174"/>
      <c r="D46" s="170" t="s">
        <v>276</v>
      </c>
      <c r="E46" s="171" t="n">
        <v>98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0</v>
      </c>
      <c r="P46" s="171" t="n">
        <v>0</v>
      </c>
      <c r="Q46" s="172" t="n">
        <v>98</v>
      </c>
    </row>
    <row r="47" customFormat="false" ht="20.1" hidden="false" customHeight="true" outlineLevel="0" collapsed="false">
      <c r="B47" s="173" t="s">
        <v>266</v>
      </c>
      <c r="C47" s="174" t="s">
        <v>277</v>
      </c>
      <c r="D47" s="175" t="s">
        <v>275</v>
      </c>
      <c r="E47" s="176" t="n">
        <v>0</v>
      </c>
      <c r="F47" s="176" t="n">
        <v>0</v>
      </c>
      <c r="G47" s="176" t="n">
        <v>0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176" t="n">
        <v>0</v>
      </c>
      <c r="N47" s="176" t="n">
        <v>0</v>
      </c>
      <c r="O47" s="176" t="n">
        <v>0</v>
      </c>
      <c r="P47" s="176" t="n">
        <v>0</v>
      </c>
      <c r="Q47" s="177" t="n">
        <v>0</v>
      </c>
    </row>
    <row r="48" customFormat="false" ht="20.1" hidden="false" customHeight="true" outlineLevel="0" collapsed="false">
      <c r="B48" s="173"/>
      <c r="C48" s="174"/>
      <c r="D48" s="170" t="s">
        <v>276</v>
      </c>
      <c r="E48" s="171" t="n">
        <v>98</v>
      </c>
      <c r="F48" s="171" t="n">
        <v>34</v>
      </c>
      <c r="G48" s="171" t="n">
        <v>36</v>
      </c>
      <c r="H48" s="171" t="n">
        <v>43</v>
      </c>
      <c r="I48" s="171" t="n">
        <v>46</v>
      </c>
      <c r="J48" s="171" t="n">
        <v>133</v>
      </c>
      <c r="K48" s="171" t="n">
        <v>32</v>
      </c>
      <c r="L48" s="171" t="n">
        <v>33</v>
      </c>
      <c r="M48" s="171" t="n">
        <v>55</v>
      </c>
      <c r="N48" s="171" t="n">
        <v>40</v>
      </c>
      <c r="O48" s="171" t="n">
        <v>0</v>
      </c>
      <c r="P48" s="171" t="n">
        <v>33</v>
      </c>
      <c r="Q48" s="172" t="n">
        <v>583</v>
      </c>
    </row>
    <row r="49" customFormat="false" ht="20.1" hidden="false" customHeight="true" outlineLevel="0" collapsed="false">
      <c r="B49" s="178" t="s">
        <v>267</v>
      </c>
      <c r="C49" s="174" t="s">
        <v>278</v>
      </c>
      <c r="D49" s="175" t="s">
        <v>275</v>
      </c>
      <c r="E49" s="176" t="n">
        <v>0</v>
      </c>
      <c r="F49" s="176" t="n">
        <v>0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6" t="n">
        <v>0</v>
      </c>
      <c r="P49" s="176" t="n">
        <v>0</v>
      </c>
      <c r="Q49" s="177" t="n">
        <v>0</v>
      </c>
    </row>
    <row r="50" customFormat="false" ht="20.1" hidden="false" customHeight="true" outlineLevel="0" collapsed="false">
      <c r="B50" s="178"/>
      <c r="C50" s="174"/>
      <c r="D50" s="170" t="s">
        <v>276</v>
      </c>
      <c r="E50" s="171" t="n">
        <v>175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1" t="n">
        <v>0</v>
      </c>
      <c r="P50" s="171" t="n">
        <v>0</v>
      </c>
      <c r="Q50" s="172" t="n">
        <v>175</v>
      </c>
    </row>
    <row r="51" customFormat="false" ht="20.1" hidden="false" customHeight="true" outlineLevel="0" collapsed="false">
      <c r="B51" s="178" t="s">
        <v>267</v>
      </c>
      <c r="C51" s="174" t="s">
        <v>277</v>
      </c>
      <c r="D51" s="175" t="s">
        <v>275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6" t="n">
        <v>0</v>
      </c>
      <c r="P51" s="176" t="n">
        <v>0</v>
      </c>
      <c r="Q51" s="177" t="n">
        <v>0</v>
      </c>
    </row>
    <row r="52" customFormat="false" ht="20.1" hidden="false" customHeight="true" outlineLevel="0" collapsed="false">
      <c r="B52" s="178"/>
      <c r="C52" s="174"/>
      <c r="D52" s="170" t="s">
        <v>276</v>
      </c>
      <c r="E52" s="171" t="n">
        <v>175</v>
      </c>
      <c r="F52" s="171" t="n">
        <v>130</v>
      </c>
      <c r="G52" s="171" t="n">
        <v>82</v>
      </c>
      <c r="H52" s="171" t="n">
        <v>88</v>
      </c>
      <c r="I52" s="171" t="n">
        <v>46</v>
      </c>
      <c r="J52" s="171" t="n">
        <v>100</v>
      </c>
      <c r="K52" s="171" t="n">
        <v>72</v>
      </c>
      <c r="L52" s="171" t="n">
        <v>77</v>
      </c>
      <c r="M52" s="171" t="n">
        <v>77</v>
      </c>
      <c r="N52" s="171" t="n">
        <v>80</v>
      </c>
      <c r="O52" s="171" t="n">
        <v>0</v>
      </c>
      <c r="P52" s="171" t="n">
        <v>45</v>
      </c>
      <c r="Q52" s="172" t="n">
        <v>972</v>
      </c>
    </row>
    <row r="53" customFormat="false" ht="20.1" hidden="false" customHeight="true" outlineLevel="0" collapsed="false">
      <c r="B53" s="178" t="s">
        <v>267</v>
      </c>
      <c r="C53" s="174" t="s">
        <v>278</v>
      </c>
      <c r="D53" s="175" t="s">
        <v>275</v>
      </c>
      <c r="E53" s="176" t="n">
        <v>0</v>
      </c>
      <c r="F53" s="176" t="n">
        <v>0</v>
      </c>
      <c r="G53" s="176" t="n">
        <v>0</v>
      </c>
      <c r="H53" s="176" t="n">
        <v>0</v>
      </c>
      <c r="I53" s="176" t="n">
        <v>0</v>
      </c>
      <c r="J53" s="176" t="n">
        <v>0</v>
      </c>
      <c r="K53" s="176" t="n">
        <v>0</v>
      </c>
      <c r="L53" s="176" t="n">
        <v>0</v>
      </c>
      <c r="M53" s="176" t="n">
        <v>0</v>
      </c>
      <c r="N53" s="176" t="n">
        <v>0</v>
      </c>
      <c r="O53" s="176" t="n">
        <v>0</v>
      </c>
      <c r="P53" s="176" t="n">
        <v>0</v>
      </c>
      <c r="Q53" s="177" t="n">
        <v>0</v>
      </c>
    </row>
    <row r="54" customFormat="false" ht="20.1" hidden="false" customHeight="true" outlineLevel="0" collapsed="false">
      <c r="B54" s="178"/>
      <c r="C54" s="174"/>
      <c r="D54" s="170" t="s">
        <v>276</v>
      </c>
      <c r="E54" s="171" t="n">
        <v>175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0</v>
      </c>
      <c r="P54" s="171" t="n">
        <v>0</v>
      </c>
      <c r="Q54" s="172" t="n">
        <v>175</v>
      </c>
    </row>
    <row r="55" customFormat="false" ht="20.1" hidden="false" customHeight="true" outlineLevel="0" collapsed="false">
      <c r="B55" s="178" t="s">
        <v>267</v>
      </c>
      <c r="C55" s="174" t="s">
        <v>277</v>
      </c>
      <c r="D55" s="175" t="s">
        <v>275</v>
      </c>
      <c r="E55" s="176" t="n">
        <v>0</v>
      </c>
      <c r="F55" s="176" t="n">
        <v>0</v>
      </c>
      <c r="G55" s="176" t="n">
        <v>0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176" t="n">
        <v>0</v>
      </c>
      <c r="N55" s="176" t="n">
        <v>0</v>
      </c>
      <c r="O55" s="176" t="n">
        <v>0</v>
      </c>
      <c r="P55" s="176" t="n">
        <v>0</v>
      </c>
      <c r="Q55" s="177" t="n">
        <v>0</v>
      </c>
    </row>
    <row r="56" customFormat="false" ht="20.1" hidden="false" customHeight="true" outlineLevel="0" collapsed="false">
      <c r="B56" s="178"/>
      <c r="C56" s="174"/>
      <c r="D56" s="170" t="s">
        <v>276</v>
      </c>
      <c r="E56" s="171" t="n">
        <v>175</v>
      </c>
      <c r="F56" s="171" t="n">
        <v>130</v>
      </c>
      <c r="G56" s="171" t="n">
        <v>82</v>
      </c>
      <c r="H56" s="171" t="n">
        <v>88</v>
      </c>
      <c r="I56" s="171" t="n">
        <v>46</v>
      </c>
      <c r="J56" s="171" t="n">
        <v>100</v>
      </c>
      <c r="K56" s="171" t="n">
        <v>72</v>
      </c>
      <c r="L56" s="171" t="n">
        <v>77</v>
      </c>
      <c r="M56" s="171" t="n">
        <v>77</v>
      </c>
      <c r="N56" s="171" t="n">
        <v>80</v>
      </c>
      <c r="O56" s="171" t="n">
        <v>0</v>
      </c>
      <c r="P56" s="171" t="n">
        <v>45</v>
      </c>
      <c r="Q56" s="172" t="n">
        <v>972</v>
      </c>
    </row>
    <row r="57" customFormat="false" ht="20.1" hidden="false" customHeight="true" outlineLevel="0" collapsed="false">
      <c r="B57" s="178" t="s">
        <v>268</v>
      </c>
      <c r="C57" s="174" t="s">
        <v>278</v>
      </c>
      <c r="D57" s="175" t="s">
        <v>275</v>
      </c>
      <c r="E57" s="176" t="n">
        <v>0</v>
      </c>
      <c r="F57" s="176" t="n">
        <v>0</v>
      </c>
      <c r="G57" s="176" t="n">
        <v>0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176" t="n">
        <v>0</v>
      </c>
      <c r="N57" s="176" t="n">
        <v>0</v>
      </c>
      <c r="O57" s="176" t="n">
        <v>0</v>
      </c>
      <c r="P57" s="176" t="n">
        <v>0</v>
      </c>
      <c r="Q57" s="177" t="n">
        <v>0</v>
      </c>
    </row>
    <row r="58" customFormat="false" ht="20.1" hidden="false" customHeight="true" outlineLevel="0" collapsed="false">
      <c r="B58" s="178"/>
      <c r="C58" s="174"/>
      <c r="D58" s="170" t="s">
        <v>276</v>
      </c>
      <c r="E58" s="171" t="n">
        <v>47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1" t="n">
        <v>0</v>
      </c>
      <c r="P58" s="171" t="n">
        <v>0</v>
      </c>
      <c r="Q58" s="172" t="n">
        <v>47</v>
      </c>
    </row>
    <row r="59" customFormat="false" ht="20.1" hidden="false" customHeight="true" outlineLevel="0" collapsed="false">
      <c r="B59" s="178" t="s">
        <v>268</v>
      </c>
      <c r="C59" s="174" t="s">
        <v>277</v>
      </c>
      <c r="D59" s="175" t="s">
        <v>275</v>
      </c>
      <c r="E59" s="176" t="n">
        <v>0</v>
      </c>
      <c r="F59" s="176" t="n">
        <v>0</v>
      </c>
      <c r="G59" s="176" t="n">
        <v>0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6" t="n">
        <v>0</v>
      </c>
      <c r="P59" s="176" t="n">
        <v>0</v>
      </c>
      <c r="Q59" s="177" t="n">
        <v>0</v>
      </c>
    </row>
    <row r="60" customFormat="false" ht="20.1" hidden="false" customHeight="true" outlineLevel="0" collapsed="false">
      <c r="B60" s="178"/>
      <c r="C60" s="174"/>
      <c r="D60" s="170" t="s">
        <v>276</v>
      </c>
      <c r="E60" s="171" t="n">
        <v>47</v>
      </c>
      <c r="F60" s="171" t="n">
        <v>28</v>
      </c>
      <c r="G60" s="171" t="n">
        <v>11</v>
      </c>
      <c r="H60" s="171" t="n">
        <v>27</v>
      </c>
      <c r="I60" s="171" t="n">
        <v>8</v>
      </c>
      <c r="J60" s="171" t="n">
        <v>44</v>
      </c>
      <c r="K60" s="171" t="n">
        <v>51</v>
      </c>
      <c r="L60" s="171" t="n">
        <v>55</v>
      </c>
      <c r="M60" s="171" t="n">
        <v>11</v>
      </c>
      <c r="N60" s="171" t="n">
        <v>55</v>
      </c>
      <c r="O60" s="171" t="n">
        <v>0</v>
      </c>
      <c r="P60" s="171" t="n">
        <v>24</v>
      </c>
      <c r="Q60" s="172" t="n">
        <v>361</v>
      </c>
    </row>
    <row r="61" customFormat="false" ht="20.1" hidden="false" customHeight="true" outlineLevel="0" collapsed="false">
      <c r="B61" s="173" t="s">
        <v>269</v>
      </c>
      <c r="C61" s="174" t="s">
        <v>278</v>
      </c>
      <c r="D61" s="175" t="s">
        <v>275</v>
      </c>
      <c r="E61" s="176" t="n">
        <v>0</v>
      </c>
      <c r="F61" s="176" t="n">
        <v>0</v>
      </c>
      <c r="G61" s="176" t="n">
        <v>0</v>
      </c>
      <c r="H61" s="176" t="n">
        <v>0</v>
      </c>
      <c r="I61" s="176" t="n">
        <v>0</v>
      </c>
      <c r="J61" s="176" t="n">
        <v>0</v>
      </c>
      <c r="K61" s="176" t="n">
        <v>0</v>
      </c>
      <c r="L61" s="176" t="n">
        <v>0</v>
      </c>
      <c r="M61" s="176" t="n">
        <v>0</v>
      </c>
      <c r="N61" s="176" t="n">
        <v>0</v>
      </c>
      <c r="O61" s="176" t="n">
        <v>0</v>
      </c>
      <c r="P61" s="176" t="n">
        <v>0</v>
      </c>
      <c r="Q61" s="177" t="n">
        <v>0</v>
      </c>
    </row>
    <row r="62" customFormat="false" ht="20.1" hidden="false" customHeight="true" outlineLevel="0" collapsed="false">
      <c r="B62" s="173"/>
      <c r="C62" s="174"/>
      <c r="D62" s="170" t="s">
        <v>276</v>
      </c>
      <c r="E62" s="171" t="n">
        <v>26</v>
      </c>
      <c r="F62" s="171" t="n">
        <v>0</v>
      </c>
      <c r="G62" s="171" t="n">
        <v>0</v>
      </c>
      <c r="H62" s="171" t="n">
        <v>0</v>
      </c>
      <c r="I62" s="171" t="n">
        <v>0</v>
      </c>
      <c r="J62" s="171" t="n">
        <v>0</v>
      </c>
      <c r="K62" s="171" t="n">
        <v>0</v>
      </c>
      <c r="L62" s="171" t="n">
        <v>0</v>
      </c>
      <c r="M62" s="171" t="n">
        <v>0</v>
      </c>
      <c r="N62" s="171" t="n">
        <v>0</v>
      </c>
      <c r="O62" s="171" t="n">
        <v>0</v>
      </c>
      <c r="P62" s="171" t="n">
        <v>0</v>
      </c>
      <c r="Q62" s="172" t="n">
        <v>26</v>
      </c>
    </row>
    <row r="63" customFormat="false" ht="20.1" hidden="false" customHeight="true" outlineLevel="0" collapsed="false">
      <c r="B63" s="173" t="s">
        <v>269</v>
      </c>
      <c r="C63" s="174" t="s">
        <v>277</v>
      </c>
      <c r="D63" s="175" t="s">
        <v>275</v>
      </c>
      <c r="E63" s="176" t="n">
        <v>0</v>
      </c>
      <c r="F63" s="176" t="n">
        <v>0</v>
      </c>
      <c r="G63" s="176" t="n">
        <v>0</v>
      </c>
      <c r="H63" s="176" t="n">
        <v>0</v>
      </c>
      <c r="I63" s="176" t="n">
        <v>0</v>
      </c>
      <c r="J63" s="176" t="n">
        <v>0</v>
      </c>
      <c r="K63" s="176" t="n">
        <v>0</v>
      </c>
      <c r="L63" s="176" t="n">
        <v>0</v>
      </c>
      <c r="M63" s="176" t="n">
        <v>0</v>
      </c>
      <c r="N63" s="176" t="n">
        <v>0</v>
      </c>
      <c r="O63" s="176" t="n">
        <v>0</v>
      </c>
      <c r="P63" s="176" t="n">
        <v>0</v>
      </c>
      <c r="Q63" s="177" t="n">
        <v>0</v>
      </c>
    </row>
    <row r="64" customFormat="false" ht="20.1" hidden="false" customHeight="true" outlineLevel="0" collapsed="false">
      <c r="B64" s="173"/>
      <c r="C64" s="174"/>
      <c r="D64" s="170" t="s">
        <v>276</v>
      </c>
      <c r="E64" s="171" t="n">
        <v>26</v>
      </c>
      <c r="F64" s="171" t="n">
        <v>33</v>
      </c>
      <c r="G64" s="171" t="n">
        <v>41</v>
      </c>
      <c r="H64" s="171" t="n">
        <v>94</v>
      </c>
      <c r="I64" s="171" t="n">
        <v>46</v>
      </c>
      <c r="J64" s="171" t="n">
        <v>21</v>
      </c>
      <c r="K64" s="171" t="n">
        <v>61</v>
      </c>
      <c r="L64" s="171" t="n">
        <v>66</v>
      </c>
      <c r="M64" s="171" t="n">
        <v>33</v>
      </c>
      <c r="N64" s="171" t="n">
        <v>66</v>
      </c>
      <c r="O64" s="171" t="n">
        <v>0</v>
      </c>
      <c r="P64" s="171" t="n">
        <v>41</v>
      </c>
      <c r="Q64" s="172" t="n">
        <v>528</v>
      </c>
    </row>
    <row r="65" customFormat="false" ht="20.1" hidden="false" customHeight="true" outlineLevel="0" collapsed="false">
      <c r="B65" s="178"/>
      <c r="C65" s="174"/>
      <c r="D65" s="175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7"/>
    </row>
    <row r="66" customFormat="false" ht="20.1" hidden="false" customHeight="true" outlineLevel="0" collapsed="false">
      <c r="B66" s="178"/>
      <c r="C66" s="174"/>
      <c r="D66" s="170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2"/>
    </row>
    <row r="67" customFormat="false" ht="20.1" hidden="false" customHeight="true" outlineLevel="0" collapsed="false">
      <c r="B67" s="179"/>
      <c r="C67" s="180"/>
      <c r="D67" s="175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7"/>
    </row>
    <row r="68" customFormat="false" ht="20.1" hidden="false" customHeight="true" outlineLevel="0" collapsed="false">
      <c r="B68" s="179"/>
      <c r="C68" s="180"/>
      <c r="D68" s="181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3"/>
    </row>
    <row r="69" customFormat="false" ht="20.1" hidden="false" customHeight="true" outlineLevel="0" collapsed="false">
      <c r="B69" s="159"/>
      <c r="C69" s="110"/>
      <c r="D69" s="110"/>
      <c r="E69" s="160" t="n">
        <v>6190</v>
      </c>
      <c r="F69" s="160" t="n">
        <v>5811</v>
      </c>
      <c r="G69" s="160" t="n">
        <v>3712</v>
      </c>
      <c r="H69" s="160" t="n">
        <v>4787</v>
      </c>
      <c r="I69" s="160" t="n">
        <v>6234</v>
      </c>
      <c r="J69" s="160" t="n">
        <v>4655.1</v>
      </c>
      <c r="K69" s="160" t="n">
        <v>6288</v>
      </c>
      <c r="L69" s="160" t="n">
        <v>6860</v>
      </c>
      <c r="M69" s="160" t="n">
        <v>5411</v>
      </c>
      <c r="N69" s="160" t="n">
        <v>5280</v>
      </c>
      <c r="O69" s="160" t="n">
        <v>4592</v>
      </c>
      <c r="P69" s="160" t="n">
        <v>4770</v>
      </c>
      <c r="Q69" s="133"/>
    </row>
  </sheetData>
  <mergeCells count="77">
    <mergeCell ref="B2:Q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</cols>
  <sheetData>
    <row r="1" customFormat="false" ht="20.1" hidden="false" customHeight="true" outlineLevel="0" collapsed="false">
      <c r="O1" s="8" t="s">
        <v>46</v>
      </c>
      <c r="P1" s="52" t="n">
        <v>41298</v>
      </c>
    </row>
    <row r="2" customFormat="false" ht="20.1" hidden="false" customHeight="true" outlineLevel="0" collapsed="false">
      <c r="B2" s="51" t="s">
        <v>279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20.1" hidden="false" customHeight="true" outlineLevel="0" collapsed="false">
      <c r="B3" s="184" t="s">
        <v>271</v>
      </c>
      <c r="C3" s="184"/>
      <c r="D3" s="115" t="s">
        <v>186</v>
      </c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0.1" hidden="false" customHeight="true" outlineLevel="0" collapsed="false">
      <c r="B4" s="184" t="s">
        <v>280</v>
      </c>
      <c r="C4" s="184"/>
      <c r="D4" s="115" t="s">
        <v>95</v>
      </c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customFormat="false" ht="20.1" hidden="false" customHeight="true" outlineLevel="0" collapsed="false">
      <c r="B5" s="185" t="s">
        <v>161</v>
      </c>
      <c r="C5" s="185"/>
      <c r="D5" s="186" t="n">
        <v>41000</v>
      </c>
      <c r="E5" s="187" t="s">
        <v>162</v>
      </c>
      <c r="F5" s="186" t="n">
        <v>41364</v>
      </c>
      <c r="G5" s="115"/>
      <c r="H5" s="188"/>
      <c r="I5" s="115"/>
      <c r="J5" s="115"/>
      <c r="O5" s="112" t="s">
        <v>60</v>
      </c>
      <c r="P5" s="111" t="s">
        <v>74</v>
      </c>
    </row>
    <row r="6" s="111" customFormat="true" ht="20.1" hidden="false" customHeight="true" outlineLevel="0" collapsed="false">
      <c r="B6" s="189" t="s">
        <v>281</v>
      </c>
      <c r="C6" s="189"/>
      <c r="D6" s="120" t="s">
        <v>163</v>
      </c>
      <c r="E6" s="120" t="s">
        <v>164</v>
      </c>
      <c r="F6" s="120" t="s">
        <v>165</v>
      </c>
      <c r="G6" s="120" t="s">
        <v>166</v>
      </c>
      <c r="H6" s="120" t="s">
        <v>167</v>
      </c>
      <c r="I6" s="120" t="s">
        <v>168</v>
      </c>
      <c r="J6" s="120" t="s">
        <v>169</v>
      </c>
      <c r="K6" s="120" t="s">
        <v>170</v>
      </c>
      <c r="L6" s="120" t="s">
        <v>171</v>
      </c>
      <c r="M6" s="120" t="s">
        <v>172</v>
      </c>
      <c r="N6" s="120" t="s">
        <v>173</v>
      </c>
      <c r="O6" s="120" t="s">
        <v>174</v>
      </c>
      <c r="P6" s="121" t="s">
        <v>175</v>
      </c>
    </row>
    <row r="7" customFormat="false" ht="20.1" hidden="false" customHeight="true" outlineLevel="0" collapsed="false">
      <c r="B7" s="190" t="s">
        <v>278</v>
      </c>
      <c r="C7" s="190"/>
      <c r="D7" s="123" t="n">
        <v>14440</v>
      </c>
      <c r="E7" s="123" t="n">
        <v>14220</v>
      </c>
      <c r="F7" s="123" t="n">
        <v>15785</v>
      </c>
      <c r="G7" s="123" t="n">
        <v>14404</v>
      </c>
      <c r="H7" s="123" t="n">
        <v>17960</v>
      </c>
      <c r="I7" s="123" t="n">
        <v>16857</v>
      </c>
      <c r="J7" s="123" t="n">
        <v>17010</v>
      </c>
      <c r="K7" s="123" t="n">
        <v>13837</v>
      </c>
      <c r="L7" s="123" t="n">
        <v>18200</v>
      </c>
      <c r="M7" s="123" t="n">
        <v>16744</v>
      </c>
      <c r="N7" s="123" t="n">
        <v>17872</v>
      </c>
      <c r="O7" s="123" t="n">
        <v>16500</v>
      </c>
      <c r="P7" s="124" t="n">
        <v>193829</v>
      </c>
    </row>
    <row r="8" customFormat="false" ht="20.1" hidden="false" customHeight="true" outlineLevel="0" collapsed="false">
      <c r="B8" s="191"/>
      <c r="C8" s="191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3"/>
    </row>
    <row r="9" customFormat="false" ht="20.1" hidden="false" customHeight="true" outlineLevel="0" collapsed="false">
      <c r="B9" s="179"/>
      <c r="C9" s="179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8"/>
    </row>
    <row r="10" customFormat="false" ht="20.1" hidden="false" customHeight="true" outlineLevel="0" collapsed="false">
      <c r="B10" s="189" t="s">
        <v>178</v>
      </c>
      <c r="C10" s="189"/>
      <c r="D10" s="160" t="n">
        <v>14440</v>
      </c>
      <c r="E10" s="160" t="n">
        <v>14220</v>
      </c>
      <c r="F10" s="160" t="n">
        <v>15785</v>
      </c>
      <c r="G10" s="160" t="n">
        <v>14404</v>
      </c>
      <c r="H10" s="160" t="n">
        <v>17960</v>
      </c>
      <c r="I10" s="160" t="n">
        <v>16857</v>
      </c>
      <c r="J10" s="160" t="n">
        <v>17010</v>
      </c>
      <c r="K10" s="160" t="n">
        <v>13837</v>
      </c>
      <c r="L10" s="160" t="n">
        <v>18200</v>
      </c>
      <c r="M10" s="160" t="n">
        <v>16744</v>
      </c>
      <c r="N10" s="160" t="n">
        <v>17872</v>
      </c>
      <c r="O10" s="160" t="n">
        <v>16500</v>
      </c>
      <c r="P10" s="133"/>
    </row>
    <row r="13" customFormat="false" ht="20.1" hidden="false" customHeight="true" outlineLevel="0" collapsed="false">
      <c r="AC13" s="8" t="s">
        <v>96</v>
      </c>
    </row>
    <row r="14" customFormat="false" ht="20.1" hidden="false" customHeight="true" outlineLevel="0" collapsed="false">
      <c r="AC14" s="8" t="s">
        <v>101</v>
      </c>
    </row>
  </sheetData>
  <mergeCells count="9">
    <mergeCell ref="B2:P2"/>
    <mergeCell ref="B3:C3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</cols>
  <sheetData>
    <row r="1" customFormat="false" ht="20.1" hidden="false" customHeight="true" outlineLevel="0" collapsed="false">
      <c r="A1" s="115"/>
      <c r="P1" s="194" t="n">
        <v>41298</v>
      </c>
      <c r="Q1" s="52"/>
    </row>
    <row r="2" customFormat="false" ht="20.1" hidden="false" customHeight="true" outlineLevel="0" collapsed="false">
      <c r="C2" s="51" t="s">
        <v>279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20.1" hidden="false" customHeight="true" outlineLevel="0" collapsed="false">
      <c r="C3" s="184" t="s">
        <v>271</v>
      </c>
      <c r="D3" s="184"/>
      <c r="E3" s="115" t="s">
        <v>186</v>
      </c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customFormat="false" ht="20.1" hidden="false" customHeight="true" outlineLevel="0" collapsed="false">
      <c r="C4" s="184" t="s">
        <v>280</v>
      </c>
      <c r="D4" s="184"/>
      <c r="E4" s="115" t="s">
        <v>95</v>
      </c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20.1" hidden="false" customHeight="true" outlineLevel="0" collapsed="false">
      <c r="C5" s="185" t="s">
        <v>161</v>
      </c>
      <c r="D5" s="185"/>
      <c r="E5" s="186" t="n">
        <v>41000</v>
      </c>
      <c r="F5" s="187" t="s">
        <v>162</v>
      </c>
      <c r="G5" s="186" t="n">
        <v>41364</v>
      </c>
      <c r="H5" s="115"/>
      <c r="I5" s="188"/>
      <c r="J5" s="115"/>
      <c r="K5" s="115"/>
      <c r="P5" s="112" t="s">
        <v>60</v>
      </c>
      <c r="Q5" s="111" t="s">
        <v>74</v>
      </c>
    </row>
    <row r="6" s="111" customFormat="true" ht="20.1" hidden="false" customHeight="true" outlineLevel="0" collapsed="false">
      <c r="B6" s="163" t="s">
        <v>186</v>
      </c>
      <c r="C6" s="195" t="s">
        <v>281</v>
      </c>
      <c r="D6" s="195"/>
      <c r="E6" s="120" t="s">
        <v>163</v>
      </c>
      <c r="F6" s="120" t="s">
        <v>164</v>
      </c>
      <c r="G6" s="120" t="s">
        <v>165</v>
      </c>
      <c r="H6" s="120" t="s">
        <v>166</v>
      </c>
      <c r="I6" s="120" t="s">
        <v>167</v>
      </c>
      <c r="J6" s="120" t="s">
        <v>168</v>
      </c>
      <c r="K6" s="120" t="s">
        <v>169</v>
      </c>
      <c r="L6" s="120" t="s">
        <v>170</v>
      </c>
      <c r="M6" s="120" t="s">
        <v>171</v>
      </c>
      <c r="N6" s="120" t="s">
        <v>172</v>
      </c>
      <c r="O6" s="120" t="s">
        <v>173</v>
      </c>
      <c r="P6" s="120" t="s">
        <v>174</v>
      </c>
      <c r="Q6" s="121" t="s">
        <v>175</v>
      </c>
    </row>
    <row r="7" customFormat="false" ht="20.1" hidden="false" customHeight="true" outlineLevel="0" collapsed="false">
      <c r="B7" s="122" t="s">
        <v>71</v>
      </c>
      <c r="C7" s="196" t="s">
        <v>278</v>
      </c>
      <c r="D7" s="196"/>
      <c r="E7" s="123" t="n">
        <v>10000</v>
      </c>
      <c r="F7" s="123" t="n">
        <v>9980</v>
      </c>
      <c r="G7" s="123" t="n">
        <v>11200</v>
      </c>
      <c r="H7" s="123" t="n">
        <v>8870</v>
      </c>
      <c r="I7" s="123" t="n">
        <v>12000</v>
      </c>
      <c r="J7" s="123" t="n">
        <v>11200</v>
      </c>
      <c r="K7" s="123" t="n">
        <v>10800</v>
      </c>
      <c r="L7" s="123" t="n">
        <v>8510</v>
      </c>
      <c r="M7" s="123" t="n">
        <v>12510</v>
      </c>
      <c r="N7" s="123" t="n">
        <v>9974</v>
      </c>
      <c r="O7" s="123" t="n">
        <v>13320</v>
      </c>
      <c r="P7" s="123" t="n">
        <v>10000</v>
      </c>
      <c r="Q7" s="124" t="n">
        <v>128364</v>
      </c>
    </row>
    <row r="8" customFormat="false" ht="20.1" hidden="false" customHeight="true" outlineLevel="0" collapsed="false">
      <c r="B8" s="197" t="s">
        <v>263</v>
      </c>
      <c r="C8" s="198" t="s">
        <v>278</v>
      </c>
      <c r="D8" s="198"/>
      <c r="E8" s="192" t="n">
        <v>2000</v>
      </c>
      <c r="F8" s="192" t="n">
        <v>2140</v>
      </c>
      <c r="G8" s="192" t="n">
        <v>1940</v>
      </c>
      <c r="H8" s="192" t="n">
        <v>2240</v>
      </c>
      <c r="I8" s="192" t="n">
        <v>2500</v>
      </c>
      <c r="J8" s="192" t="n">
        <v>2700</v>
      </c>
      <c r="K8" s="192" t="n">
        <v>2800</v>
      </c>
      <c r="L8" s="192" t="n">
        <v>2450</v>
      </c>
      <c r="M8" s="192" t="n">
        <v>2700</v>
      </c>
      <c r="N8" s="192" t="n">
        <v>3890</v>
      </c>
      <c r="O8" s="192" t="n">
        <v>2100</v>
      </c>
      <c r="P8" s="192" t="n">
        <v>2500</v>
      </c>
      <c r="Q8" s="193" t="n">
        <v>29960</v>
      </c>
    </row>
    <row r="9" customFormat="false" ht="20.1" hidden="false" customHeight="true" outlineLevel="0" collapsed="false">
      <c r="B9" s="197" t="s">
        <v>191</v>
      </c>
      <c r="C9" s="198" t="s">
        <v>278</v>
      </c>
      <c r="D9" s="198"/>
      <c r="E9" s="192" t="n">
        <v>1000</v>
      </c>
      <c r="F9" s="192" t="n">
        <v>980</v>
      </c>
      <c r="G9" s="192" t="n">
        <v>945</v>
      </c>
      <c r="H9" s="192" t="n">
        <v>1794</v>
      </c>
      <c r="I9" s="192" t="n">
        <v>2220</v>
      </c>
      <c r="J9" s="192" t="n">
        <v>1970</v>
      </c>
      <c r="K9" s="192" t="n">
        <v>2410</v>
      </c>
      <c r="L9" s="192" t="n">
        <v>2333</v>
      </c>
      <c r="M9" s="192" t="n">
        <v>1990</v>
      </c>
      <c r="N9" s="192" t="n">
        <v>1440</v>
      </c>
      <c r="O9" s="192" t="n">
        <v>1467</v>
      </c>
      <c r="P9" s="192" t="n">
        <v>2500</v>
      </c>
      <c r="Q9" s="193" t="n">
        <v>21049</v>
      </c>
    </row>
    <row r="10" customFormat="false" ht="20.1" hidden="false" customHeight="true" outlineLevel="0" collapsed="false">
      <c r="B10" s="197" t="s">
        <v>282</v>
      </c>
      <c r="C10" s="198" t="s">
        <v>278</v>
      </c>
      <c r="D10" s="198"/>
      <c r="E10" s="192" t="n">
        <v>1440</v>
      </c>
      <c r="F10" s="192" t="n">
        <v>1120</v>
      </c>
      <c r="G10" s="192" t="n">
        <v>1700</v>
      </c>
      <c r="H10" s="192" t="n">
        <v>1500</v>
      </c>
      <c r="I10" s="192" t="n">
        <v>1240</v>
      </c>
      <c r="J10" s="192" t="n">
        <v>987</v>
      </c>
      <c r="K10" s="192" t="n">
        <v>1000</v>
      </c>
      <c r="L10" s="192" t="n">
        <v>544</v>
      </c>
      <c r="M10" s="192" t="n">
        <v>1000</v>
      </c>
      <c r="N10" s="192" t="n">
        <v>1440</v>
      </c>
      <c r="O10" s="192" t="n">
        <v>985</v>
      </c>
      <c r="P10" s="192" t="n">
        <v>1500</v>
      </c>
      <c r="Q10" s="193" t="n">
        <v>14456</v>
      </c>
    </row>
    <row r="11" customFormat="false" ht="20.1" hidden="false" customHeight="true" outlineLevel="0" collapsed="false">
      <c r="B11" s="197"/>
      <c r="C11" s="198"/>
      <c r="D11" s="198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3"/>
    </row>
    <row r="12" customFormat="false" ht="20.1" hidden="false" customHeight="true" outlineLevel="0" collapsed="false">
      <c r="B12" s="156"/>
      <c r="C12" s="199"/>
      <c r="D12" s="199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8"/>
    </row>
    <row r="13" customFormat="false" ht="20.1" hidden="false" customHeight="true" outlineLevel="0" collapsed="false">
      <c r="B13" s="189" t="s">
        <v>178</v>
      </c>
      <c r="C13" s="189"/>
      <c r="D13" s="189"/>
      <c r="E13" s="160" t="n">
        <v>14440</v>
      </c>
      <c r="F13" s="160" t="n">
        <v>14220</v>
      </c>
      <c r="G13" s="160" t="n">
        <v>15785</v>
      </c>
      <c r="H13" s="160" t="n">
        <v>14404</v>
      </c>
      <c r="I13" s="160" t="n">
        <v>17960</v>
      </c>
      <c r="J13" s="160" t="n">
        <v>16857</v>
      </c>
      <c r="K13" s="160" t="n">
        <v>17010</v>
      </c>
      <c r="L13" s="160" t="n">
        <v>13837</v>
      </c>
      <c r="M13" s="160" t="n">
        <v>18200</v>
      </c>
      <c r="N13" s="160" t="n">
        <v>16744</v>
      </c>
      <c r="O13" s="160" t="n">
        <v>17872</v>
      </c>
      <c r="P13" s="160" t="n">
        <v>16500</v>
      </c>
      <c r="Q13" s="133"/>
      <c r="AC13" s="8" t="s">
        <v>96</v>
      </c>
    </row>
    <row r="14" customFormat="false" ht="20.1" hidden="false" customHeight="true" outlineLevel="0" collapsed="false">
      <c r="AC14" s="8" t="s">
        <v>101</v>
      </c>
    </row>
  </sheetData>
  <mergeCells count="12">
    <mergeCell ref="C2:Q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7" activeCellId="0" sqref="AC17:A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2.62"/>
    <col collapsed="false" customWidth="true" hidden="false" outlineLevel="0" max="2" min="2" style="115" width="10.62"/>
    <col collapsed="false" customWidth="true" hidden="false" outlineLevel="0" max="3" min="3" style="115" width="16.62"/>
    <col collapsed="false" customWidth="true" hidden="false" outlineLevel="0" max="7" min="4" style="115" width="12.62"/>
    <col collapsed="false" customWidth="true" hidden="false" outlineLevel="0" max="8" min="8" style="115" width="8.62"/>
    <col collapsed="false" customWidth="true" hidden="false" outlineLevel="0" max="9" min="9" style="115" width="34.62"/>
    <col collapsed="false" customWidth="true" hidden="false" outlineLevel="0" max="11" min="10" style="115" width="12.62"/>
    <col collapsed="false" customWidth="true" hidden="false" outlineLevel="0" max="12" min="12" style="115" width="8.62"/>
    <col collapsed="false" customWidth="true" hidden="false" outlineLevel="0" max="13" min="13" style="115" width="34.62"/>
    <col collapsed="false" customWidth="true" hidden="false" outlineLevel="0" max="14" min="14" style="115" width="8.62"/>
    <col collapsed="false" customWidth="true" hidden="false" outlineLevel="0" max="15" min="15" style="115" width="34.62"/>
    <col collapsed="false" customWidth="true" hidden="false" outlineLevel="0" max="16" min="16" style="115" width="8.62"/>
    <col collapsed="false" customWidth="true" hidden="false" outlineLevel="0" max="17" min="17" style="115" width="34.62"/>
    <col collapsed="false" customWidth="true" hidden="false" outlineLevel="0" max="18" min="18" style="115" width="10.62"/>
    <col collapsed="false" customWidth="true" hidden="false" outlineLevel="0" max="19" min="19" style="115" width="8.62"/>
    <col collapsed="false" customWidth="true" hidden="false" outlineLevel="0" max="20" min="20" style="115" width="15.62"/>
    <col collapsed="false" customWidth="true" hidden="false" outlineLevel="0" max="21" min="21" style="115" width="8.62"/>
    <col collapsed="false" customWidth="true" hidden="false" outlineLevel="0" max="22" min="22" style="115" width="34.62"/>
    <col collapsed="false" customWidth="true" hidden="false" outlineLevel="0" max="23" min="23" style="115" width="30.62"/>
    <col collapsed="false" customWidth="true" hidden="false" outlineLevel="0" max="24" min="24" style="115" width="15.62"/>
    <col collapsed="false" customWidth="true" hidden="false" outlineLevel="0" max="32" min="25" style="115" width="12.62"/>
    <col collapsed="false" customWidth="false" hidden="false" outlineLevel="0" max="257" min="33" style="115" width="8.99"/>
  </cols>
  <sheetData>
    <row r="1" customFormat="false" ht="24.95" hidden="false" customHeight="true" outlineLevel="0" collapsed="false">
      <c r="B1" s="200" t="s">
        <v>283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</row>
    <row r="2" s="188" customFormat="true" ht="20.1" hidden="false" customHeight="true" outlineLevel="0" collapsed="false">
      <c r="B2" s="201" t="s">
        <v>284</v>
      </c>
      <c r="C2" s="202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3" t="s">
        <v>46</v>
      </c>
      <c r="AF2" s="204" t="n">
        <v>45383</v>
      </c>
    </row>
    <row r="3" s="205" customFormat="true" ht="20.1" hidden="false" customHeight="true" outlineLevel="0" collapsed="false">
      <c r="B3" s="206" t="s">
        <v>47</v>
      </c>
      <c r="C3" s="206"/>
      <c r="D3" s="207" t="s">
        <v>48</v>
      </c>
      <c r="E3" s="207" t="s">
        <v>48</v>
      </c>
      <c r="F3" s="207" t="s">
        <v>48</v>
      </c>
      <c r="G3" s="208" t="s">
        <v>49</v>
      </c>
      <c r="H3" s="208" t="s">
        <v>50</v>
      </c>
      <c r="I3" s="208"/>
      <c r="J3" s="209" t="s">
        <v>285</v>
      </c>
      <c r="K3" s="209" t="s">
        <v>286</v>
      </c>
      <c r="L3" s="209" t="s">
        <v>52</v>
      </c>
      <c r="M3" s="209"/>
      <c r="N3" s="209" t="s">
        <v>114</v>
      </c>
      <c r="O3" s="209"/>
      <c r="P3" s="209" t="s">
        <v>115</v>
      </c>
      <c r="Q3" s="209"/>
      <c r="R3" s="208" t="s">
        <v>287</v>
      </c>
      <c r="S3" s="208"/>
      <c r="T3" s="209" t="s">
        <v>54</v>
      </c>
      <c r="U3" s="208" t="s">
        <v>55</v>
      </c>
      <c r="V3" s="208"/>
      <c r="W3" s="209" t="s">
        <v>288</v>
      </c>
      <c r="X3" s="209" t="s">
        <v>63</v>
      </c>
      <c r="Y3" s="208" t="s">
        <v>289</v>
      </c>
      <c r="Z3" s="208" t="s">
        <v>289</v>
      </c>
      <c r="AA3" s="208" t="s">
        <v>289</v>
      </c>
      <c r="AB3" s="208" t="s">
        <v>289</v>
      </c>
      <c r="AC3" s="208" t="s">
        <v>289</v>
      </c>
      <c r="AD3" s="208" t="s">
        <v>289</v>
      </c>
      <c r="AE3" s="208" t="s">
        <v>290</v>
      </c>
      <c r="AF3" s="210" t="s">
        <v>57</v>
      </c>
    </row>
    <row r="4" s="205" customFormat="true" ht="20.1" hidden="false" customHeight="true" outlineLevel="0" collapsed="false">
      <c r="B4" s="211" t="s">
        <v>186</v>
      </c>
      <c r="C4" s="211"/>
      <c r="D4" s="212" t="s">
        <v>291</v>
      </c>
      <c r="E4" s="212" t="s">
        <v>292</v>
      </c>
      <c r="F4" s="212" t="s">
        <v>293</v>
      </c>
      <c r="G4" s="213" t="s">
        <v>58</v>
      </c>
      <c r="H4" s="213" t="s">
        <v>59</v>
      </c>
      <c r="I4" s="213"/>
      <c r="J4" s="209"/>
      <c r="K4" s="209"/>
      <c r="L4" s="209"/>
      <c r="M4" s="209"/>
      <c r="N4" s="209"/>
      <c r="O4" s="209"/>
      <c r="P4" s="209"/>
      <c r="Q4" s="209"/>
      <c r="R4" s="213" t="s">
        <v>61</v>
      </c>
      <c r="S4" s="213"/>
      <c r="T4" s="209"/>
      <c r="U4" s="213" t="s">
        <v>62</v>
      </c>
      <c r="V4" s="213"/>
      <c r="W4" s="209"/>
      <c r="X4" s="209"/>
      <c r="Y4" s="213" t="s">
        <v>294</v>
      </c>
      <c r="Z4" s="213" t="s">
        <v>277</v>
      </c>
      <c r="AA4" s="213" t="s">
        <v>295</v>
      </c>
      <c r="AB4" s="213" t="s">
        <v>296</v>
      </c>
      <c r="AC4" s="213" t="s">
        <v>297</v>
      </c>
      <c r="AD4" s="213" t="s">
        <v>298</v>
      </c>
      <c r="AE4" s="213" t="s">
        <v>60</v>
      </c>
      <c r="AF4" s="214" t="s">
        <v>60</v>
      </c>
    </row>
    <row r="5" s="188" customFormat="true" ht="20.1" hidden="false" customHeight="true" outlineLevel="0" collapsed="false">
      <c r="B5" s="215" t="s">
        <v>64</v>
      </c>
      <c r="C5" s="215"/>
      <c r="D5" s="216" t="n">
        <v>45382</v>
      </c>
      <c r="E5" s="216"/>
      <c r="F5" s="216"/>
      <c r="G5" s="217" t="n">
        <v>45382</v>
      </c>
      <c r="H5" s="218" t="n">
        <v>1</v>
      </c>
      <c r="I5" s="219" t="s">
        <v>299</v>
      </c>
      <c r="J5" s="220" t="n">
        <v>1</v>
      </c>
      <c r="K5" s="221" t="n">
        <v>0.7</v>
      </c>
      <c r="L5" s="218" t="n">
        <v>10</v>
      </c>
      <c r="M5" s="219" t="s">
        <v>119</v>
      </c>
      <c r="N5" s="218"/>
      <c r="O5" s="219"/>
      <c r="P5" s="218"/>
      <c r="Q5" s="219"/>
      <c r="R5" s="221"/>
      <c r="S5" s="222" t="n">
        <v>0</v>
      </c>
      <c r="T5" s="223"/>
      <c r="U5" s="218" t="n">
        <v>1</v>
      </c>
      <c r="V5" s="219" t="s">
        <v>69</v>
      </c>
      <c r="W5" s="224" t="s">
        <v>300</v>
      </c>
      <c r="X5" s="225"/>
      <c r="Y5" s="226" t="n">
        <v>0.49</v>
      </c>
      <c r="Z5" s="220" t="n">
        <v>0.07</v>
      </c>
      <c r="AA5" s="227" t="n">
        <v>0.14</v>
      </c>
      <c r="AB5" s="227" t="n">
        <v>0</v>
      </c>
      <c r="AC5" s="227" t="n">
        <v>0</v>
      </c>
      <c r="AD5" s="227" t="n">
        <v>0</v>
      </c>
      <c r="AE5" s="220" t="n">
        <v>0.7</v>
      </c>
      <c r="AF5" s="228" t="n">
        <v>0.7</v>
      </c>
    </row>
    <row r="6" s="188" customFormat="true" ht="20.1" hidden="false" customHeight="true" outlineLevel="0" collapsed="false">
      <c r="B6" s="229" t="n">
        <v>100</v>
      </c>
      <c r="C6" s="230" t="s">
        <v>71</v>
      </c>
      <c r="D6" s="216"/>
      <c r="E6" s="216"/>
      <c r="F6" s="216"/>
      <c r="G6" s="231" t="n">
        <v>15566332244</v>
      </c>
      <c r="H6" s="232" t="n">
        <v>1</v>
      </c>
      <c r="I6" s="230" t="s">
        <v>73</v>
      </c>
      <c r="J6" s="233" t="s">
        <v>74</v>
      </c>
      <c r="K6" s="232" t="s">
        <v>74</v>
      </c>
      <c r="L6" s="232"/>
      <c r="M6" s="230"/>
      <c r="N6" s="232"/>
      <c r="O6" s="230"/>
      <c r="P6" s="232"/>
      <c r="Q6" s="230"/>
      <c r="R6" s="234" t="n">
        <v>0</v>
      </c>
      <c r="S6" s="234"/>
      <c r="T6" s="235"/>
      <c r="U6" s="232" t="n">
        <v>2</v>
      </c>
      <c r="V6" s="230" t="s">
        <v>301</v>
      </c>
      <c r="W6" s="224"/>
      <c r="X6" s="225"/>
      <c r="Y6" s="236" t="s">
        <v>192</v>
      </c>
      <c r="Z6" s="233" t="s">
        <v>192</v>
      </c>
      <c r="AA6" s="237" t="s">
        <v>192</v>
      </c>
      <c r="AB6" s="237" t="s">
        <v>192</v>
      </c>
      <c r="AC6" s="237" t="s">
        <v>192</v>
      </c>
      <c r="AD6" s="237" t="s">
        <v>192</v>
      </c>
      <c r="AE6" s="233" t="s">
        <v>192</v>
      </c>
      <c r="AF6" s="238" t="s">
        <v>192</v>
      </c>
    </row>
    <row r="7" s="188" customFormat="true" ht="20.1" hidden="false" customHeight="true" outlineLevel="0" collapsed="false">
      <c r="B7" s="215" t="s">
        <v>64</v>
      </c>
      <c r="C7" s="215"/>
      <c r="D7" s="216" t="n">
        <v>45382</v>
      </c>
      <c r="E7" s="216"/>
      <c r="F7" s="216"/>
      <c r="G7" s="217" t="n">
        <v>45382</v>
      </c>
      <c r="H7" s="218" t="n">
        <v>1</v>
      </c>
      <c r="I7" s="219" t="s">
        <v>299</v>
      </c>
      <c r="J7" s="220" t="n">
        <v>2</v>
      </c>
      <c r="K7" s="221" t="n">
        <v>0.8</v>
      </c>
      <c r="L7" s="218" t="n">
        <v>10</v>
      </c>
      <c r="M7" s="219" t="s">
        <v>119</v>
      </c>
      <c r="N7" s="218"/>
      <c r="O7" s="219"/>
      <c r="P7" s="218"/>
      <c r="Q7" s="219"/>
      <c r="R7" s="221"/>
      <c r="S7" s="222"/>
      <c r="T7" s="223"/>
      <c r="U7" s="218" t="n">
        <v>1</v>
      </c>
      <c r="V7" s="219" t="s">
        <v>69</v>
      </c>
      <c r="W7" s="224" t="s">
        <v>300</v>
      </c>
      <c r="X7" s="225"/>
      <c r="Y7" s="226" t="n">
        <v>0.56</v>
      </c>
      <c r="Z7" s="220" t="n">
        <v>0.08</v>
      </c>
      <c r="AA7" s="227" t="n">
        <v>0.16</v>
      </c>
      <c r="AB7" s="227" t="n">
        <v>0</v>
      </c>
      <c r="AC7" s="227" t="n">
        <v>0</v>
      </c>
      <c r="AD7" s="227" t="n">
        <v>0</v>
      </c>
      <c r="AE7" s="220" t="n">
        <v>0.8</v>
      </c>
      <c r="AF7" s="228" t="n">
        <v>0.8</v>
      </c>
    </row>
    <row r="8" s="188" customFormat="true" ht="20.1" hidden="false" customHeight="true" outlineLevel="0" collapsed="false">
      <c r="B8" s="229" t="n">
        <v>200</v>
      </c>
      <c r="C8" s="230" t="s">
        <v>91</v>
      </c>
      <c r="D8" s="216"/>
      <c r="E8" s="216"/>
      <c r="F8" s="216"/>
      <c r="G8" s="231" t="n">
        <v>15566332244</v>
      </c>
      <c r="H8" s="232" t="n">
        <v>1</v>
      </c>
      <c r="I8" s="230" t="s">
        <v>73</v>
      </c>
      <c r="J8" s="233" t="s">
        <v>74</v>
      </c>
      <c r="K8" s="232" t="s">
        <v>74</v>
      </c>
      <c r="L8" s="232"/>
      <c r="M8" s="230"/>
      <c r="N8" s="232"/>
      <c r="O8" s="230"/>
      <c r="P8" s="232"/>
      <c r="Q8" s="230"/>
      <c r="R8" s="234" t="n">
        <v>0</v>
      </c>
      <c r="S8" s="234"/>
      <c r="T8" s="235"/>
      <c r="U8" s="232" t="n">
        <v>2</v>
      </c>
      <c r="V8" s="230" t="s">
        <v>301</v>
      </c>
      <c r="W8" s="224"/>
      <c r="X8" s="225"/>
      <c r="Y8" s="236" t="s">
        <v>192</v>
      </c>
      <c r="Z8" s="233" t="s">
        <v>192</v>
      </c>
      <c r="AA8" s="237" t="s">
        <v>192</v>
      </c>
      <c r="AB8" s="237" t="s">
        <v>192</v>
      </c>
      <c r="AC8" s="237" t="s">
        <v>192</v>
      </c>
      <c r="AD8" s="237" t="s">
        <v>192</v>
      </c>
      <c r="AE8" s="233" t="s">
        <v>192</v>
      </c>
      <c r="AF8" s="238" t="s">
        <v>192</v>
      </c>
    </row>
    <row r="9" s="188" customFormat="true" ht="20.1" hidden="false" customHeight="true" outlineLevel="0" collapsed="false">
      <c r="B9" s="215" t="s">
        <v>64</v>
      </c>
      <c r="C9" s="215"/>
      <c r="D9" s="216" t="n">
        <v>45382</v>
      </c>
      <c r="E9" s="216"/>
      <c r="F9" s="216"/>
      <c r="G9" s="217" t="n">
        <v>45382</v>
      </c>
      <c r="H9" s="218" t="n">
        <v>1</v>
      </c>
      <c r="I9" s="219" t="s">
        <v>299</v>
      </c>
      <c r="J9" s="220" t="n">
        <v>3</v>
      </c>
      <c r="K9" s="221" t="n">
        <v>3</v>
      </c>
      <c r="L9" s="218" t="n">
        <v>10</v>
      </c>
      <c r="M9" s="219" t="s">
        <v>119</v>
      </c>
      <c r="N9" s="218"/>
      <c r="O9" s="219"/>
      <c r="P9" s="218"/>
      <c r="Q9" s="219"/>
      <c r="R9" s="221"/>
      <c r="S9" s="222"/>
      <c r="T9" s="223"/>
      <c r="U9" s="218" t="n">
        <v>1</v>
      </c>
      <c r="V9" s="219" t="s">
        <v>69</v>
      </c>
      <c r="W9" s="224" t="s">
        <v>300</v>
      </c>
      <c r="X9" s="225"/>
      <c r="Y9" s="226" t="n">
        <v>2.1</v>
      </c>
      <c r="Z9" s="220" t="n">
        <v>0.3</v>
      </c>
      <c r="AA9" s="227" t="n">
        <v>0.6</v>
      </c>
      <c r="AB9" s="227" t="n">
        <v>0</v>
      </c>
      <c r="AC9" s="227" t="n">
        <v>0</v>
      </c>
      <c r="AD9" s="227" t="n">
        <v>0</v>
      </c>
      <c r="AE9" s="220" t="n">
        <v>3</v>
      </c>
      <c r="AF9" s="228" t="n">
        <v>3</v>
      </c>
    </row>
    <row r="10" s="188" customFormat="true" ht="20.1" hidden="false" customHeight="true" outlineLevel="0" collapsed="false">
      <c r="B10" s="229" t="n">
        <v>300</v>
      </c>
      <c r="C10" s="230" t="s">
        <v>110</v>
      </c>
      <c r="D10" s="216"/>
      <c r="E10" s="216"/>
      <c r="F10" s="216"/>
      <c r="G10" s="231" t="n">
        <v>15566332244</v>
      </c>
      <c r="H10" s="232" t="n">
        <v>1</v>
      </c>
      <c r="I10" s="230" t="s">
        <v>73</v>
      </c>
      <c r="J10" s="233" t="s">
        <v>74</v>
      </c>
      <c r="K10" s="232" t="s">
        <v>74</v>
      </c>
      <c r="L10" s="232"/>
      <c r="M10" s="230"/>
      <c r="N10" s="232"/>
      <c r="O10" s="230"/>
      <c r="P10" s="232"/>
      <c r="Q10" s="230"/>
      <c r="R10" s="234" t="n">
        <v>0</v>
      </c>
      <c r="S10" s="234"/>
      <c r="T10" s="235"/>
      <c r="U10" s="232" t="n">
        <v>2</v>
      </c>
      <c r="V10" s="230" t="s">
        <v>301</v>
      </c>
      <c r="W10" s="224"/>
      <c r="X10" s="225"/>
      <c r="Y10" s="236" t="s">
        <v>192</v>
      </c>
      <c r="Z10" s="233" t="s">
        <v>192</v>
      </c>
      <c r="AA10" s="237" t="s">
        <v>192</v>
      </c>
      <c r="AB10" s="237" t="s">
        <v>192</v>
      </c>
      <c r="AC10" s="237" t="s">
        <v>192</v>
      </c>
      <c r="AD10" s="237" t="s">
        <v>192</v>
      </c>
      <c r="AE10" s="233" t="s">
        <v>192</v>
      </c>
      <c r="AF10" s="238" t="s">
        <v>192</v>
      </c>
    </row>
    <row r="11" s="188" customFormat="true" ht="20.1" hidden="false" customHeight="true" outlineLevel="0" collapsed="false">
      <c r="B11" s="215" t="s">
        <v>64</v>
      </c>
      <c r="C11" s="215"/>
      <c r="D11" s="216" t="n">
        <v>45382</v>
      </c>
      <c r="E11" s="216"/>
      <c r="F11" s="216"/>
      <c r="G11" s="217" t="n">
        <v>45382</v>
      </c>
      <c r="H11" s="218" t="n">
        <v>1</v>
      </c>
      <c r="I11" s="219" t="s">
        <v>299</v>
      </c>
      <c r="J11" s="220" t="n">
        <v>4</v>
      </c>
      <c r="K11" s="221"/>
      <c r="L11" s="218" t="n">
        <v>10</v>
      </c>
      <c r="M11" s="219" t="s">
        <v>119</v>
      </c>
      <c r="N11" s="218"/>
      <c r="O11" s="219"/>
      <c r="P11" s="218"/>
      <c r="Q11" s="219"/>
      <c r="R11" s="221"/>
      <c r="S11" s="222"/>
      <c r="T11" s="223"/>
      <c r="U11" s="218" t="n">
        <v>1</v>
      </c>
      <c r="V11" s="219" t="s">
        <v>69</v>
      </c>
      <c r="W11" s="224" t="s">
        <v>300</v>
      </c>
      <c r="X11" s="225"/>
      <c r="Y11" s="226"/>
      <c r="Z11" s="220"/>
      <c r="AA11" s="227"/>
      <c r="AB11" s="227"/>
      <c r="AC11" s="227"/>
      <c r="AD11" s="227"/>
      <c r="AE11" s="220"/>
      <c r="AF11" s="228"/>
    </row>
    <row r="12" s="188" customFormat="true" ht="20.1" hidden="false" customHeight="true" outlineLevel="0" collapsed="false">
      <c r="B12" s="229" t="n">
        <v>400</v>
      </c>
      <c r="C12" s="230" t="s">
        <v>148</v>
      </c>
      <c r="D12" s="216"/>
      <c r="E12" s="216"/>
      <c r="F12" s="216"/>
      <c r="G12" s="231" t="n">
        <v>15566332244</v>
      </c>
      <c r="H12" s="232" t="n">
        <v>1</v>
      </c>
      <c r="I12" s="230" t="s">
        <v>73</v>
      </c>
      <c r="J12" s="233" t="s">
        <v>74</v>
      </c>
      <c r="K12" s="232"/>
      <c r="L12" s="232"/>
      <c r="M12" s="230"/>
      <c r="N12" s="232"/>
      <c r="O12" s="230"/>
      <c r="P12" s="232"/>
      <c r="Q12" s="230"/>
      <c r="R12" s="234" t="n">
        <v>0</v>
      </c>
      <c r="S12" s="234"/>
      <c r="T12" s="235"/>
      <c r="U12" s="232" t="n">
        <v>2</v>
      </c>
      <c r="V12" s="230" t="s">
        <v>301</v>
      </c>
      <c r="W12" s="224"/>
      <c r="X12" s="225"/>
      <c r="Y12" s="236" t="s">
        <v>192</v>
      </c>
      <c r="Z12" s="233" t="s">
        <v>192</v>
      </c>
      <c r="AA12" s="237" t="s">
        <v>192</v>
      </c>
      <c r="AB12" s="237" t="s">
        <v>192</v>
      </c>
      <c r="AC12" s="237" t="s">
        <v>192</v>
      </c>
      <c r="AD12" s="237" t="s">
        <v>192</v>
      </c>
      <c r="AE12" s="233" t="s">
        <v>192</v>
      </c>
      <c r="AF12" s="238" t="s">
        <v>192</v>
      </c>
    </row>
    <row r="13" s="188" customFormat="true" ht="20.1" hidden="false" customHeight="true" outlineLevel="0" collapsed="false">
      <c r="B13" s="215" t="s">
        <v>64</v>
      </c>
      <c r="C13" s="215"/>
      <c r="D13" s="216" t="n">
        <v>45382</v>
      </c>
      <c r="E13" s="216"/>
      <c r="F13" s="216"/>
      <c r="G13" s="217" t="n">
        <v>45382</v>
      </c>
      <c r="H13" s="218" t="n">
        <v>1</v>
      </c>
      <c r="I13" s="219" t="s">
        <v>299</v>
      </c>
      <c r="J13" s="220" t="n">
        <v>5</v>
      </c>
      <c r="K13" s="221"/>
      <c r="L13" s="218" t="n">
        <v>10</v>
      </c>
      <c r="M13" s="219" t="s">
        <v>119</v>
      </c>
      <c r="N13" s="218"/>
      <c r="O13" s="219"/>
      <c r="P13" s="218"/>
      <c r="Q13" s="219"/>
      <c r="R13" s="221"/>
      <c r="S13" s="222"/>
      <c r="T13" s="223"/>
      <c r="U13" s="218" t="n">
        <v>1</v>
      </c>
      <c r="V13" s="219" t="s">
        <v>69</v>
      </c>
      <c r="W13" s="224" t="s">
        <v>300</v>
      </c>
      <c r="X13" s="225"/>
      <c r="Y13" s="226"/>
      <c r="Z13" s="220"/>
      <c r="AA13" s="227"/>
      <c r="AB13" s="227"/>
      <c r="AC13" s="239" t="s">
        <v>96</v>
      </c>
      <c r="AD13" s="239"/>
      <c r="AE13" s="220"/>
      <c r="AF13" s="228"/>
    </row>
    <row r="14" s="188" customFormat="true" ht="20.1" hidden="false" customHeight="true" outlineLevel="0" collapsed="false">
      <c r="B14" s="229" t="n">
        <v>500</v>
      </c>
      <c r="C14" s="230" t="s">
        <v>262</v>
      </c>
      <c r="D14" s="216"/>
      <c r="E14" s="216"/>
      <c r="F14" s="216"/>
      <c r="G14" s="231" t="n">
        <v>15566332244</v>
      </c>
      <c r="H14" s="232" t="n">
        <v>1</v>
      </c>
      <c r="I14" s="230" t="s">
        <v>73</v>
      </c>
      <c r="J14" s="233" t="s">
        <v>74</v>
      </c>
      <c r="K14" s="232"/>
      <c r="L14" s="232"/>
      <c r="M14" s="230"/>
      <c r="N14" s="232"/>
      <c r="O14" s="230"/>
      <c r="P14" s="232"/>
      <c r="Q14" s="230"/>
      <c r="R14" s="234" t="n">
        <v>0</v>
      </c>
      <c r="S14" s="234"/>
      <c r="T14" s="235"/>
      <c r="U14" s="232" t="n">
        <v>2</v>
      </c>
      <c r="V14" s="230" t="s">
        <v>301</v>
      </c>
      <c r="W14" s="224"/>
      <c r="X14" s="225"/>
      <c r="Y14" s="236" t="s">
        <v>192</v>
      </c>
      <c r="Z14" s="233" t="s">
        <v>192</v>
      </c>
      <c r="AA14" s="237" t="s">
        <v>192</v>
      </c>
      <c r="AB14" s="237" t="s">
        <v>192</v>
      </c>
      <c r="AC14" s="240" t="s">
        <v>101</v>
      </c>
      <c r="AD14" s="237" t="s">
        <v>192</v>
      </c>
      <c r="AE14" s="233" t="s">
        <v>192</v>
      </c>
      <c r="AF14" s="238" t="s">
        <v>192</v>
      </c>
    </row>
    <row r="15" s="188" customFormat="true" ht="20.1" hidden="false" customHeight="true" outlineLevel="0" collapsed="false">
      <c r="B15" s="215" t="s">
        <v>64</v>
      </c>
      <c r="C15" s="215"/>
      <c r="D15" s="216" t="n">
        <v>45382</v>
      </c>
      <c r="E15" s="216"/>
      <c r="F15" s="216"/>
      <c r="G15" s="217" t="n">
        <v>45382</v>
      </c>
      <c r="H15" s="218" t="n">
        <v>1</v>
      </c>
      <c r="I15" s="219" t="s">
        <v>299</v>
      </c>
      <c r="J15" s="220" t="n">
        <v>6</v>
      </c>
      <c r="K15" s="221"/>
      <c r="L15" s="218" t="n">
        <v>10</v>
      </c>
      <c r="M15" s="219" t="s">
        <v>119</v>
      </c>
      <c r="N15" s="218"/>
      <c r="O15" s="219"/>
      <c r="P15" s="218"/>
      <c r="Q15" s="219"/>
      <c r="R15" s="221"/>
      <c r="S15" s="222"/>
      <c r="T15" s="223"/>
      <c r="U15" s="218" t="n">
        <v>1</v>
      </c>
      <c r="V15" s="219" t="s">
        <v>69</v>
      </c>
      <c r="W15" s="224" t="s">
        <v>300</v>
      </c>
      <c r="X15" s="225"/>
      <c r="Y15" s="226"/>
      <c r="Z15" s="220"/>
      <c r="AA15" s="239"/>
      <c r="AB15" s="239"/>
      <c r="AC15" s="239"/>
      <c r="AD15" s="239"/>
      <c r="AE15" s="220"/>
      <c r="AF15" s="228"/>
    </row>
    <row r="16" s="188" customFormat="true" ht="20.1" hidden="false" customHeight="true" outlineLevel="0" collapsed="false">
      <c r="B16" s="229" t="n">
        <v>600</v>
      </c>
      <c r="C16" s="230" t="s">
        <v>198</v>
      </c>
      <c r="D16" s="216"/>
      <c r="E16" s="216"/>
      <c r="F16" s="216"/>
      <c r="G16" s="231" t="n">
        <v>15566332244</v>
      </c>
      <c r="H16" s="232" t="n">
        <v>1</v>
      </c>
      <c r="I16" s="230" t="s">
        <v>73</v>
      </c>
      <c r="J16" s="233" t="s">
        <v>74</v>
      </c>
      <c r="K16" s="232"/>
      <c r="L16" s="232"/>
      <c r="M16" s="230"/>
      <c r="N16" s="232"/>
      <c r="O16" s="230"/>
      <c r="P16" s="232"/>
      <c r="Q16" s="230"/>
      <c r="R16" s="234" t="n">
        <v>0</v>
      </c>
      <c r="S16" s="234"/>
      <c r="T16" s="235"/>
      <c r="U16" s="232" t="n">
        <v>2</v>
      </c>
      <c r="V16" s="230" t="s">
        <v>301</v>
      </c>
      <c r="W16" s="224"/>
      <c r="X16" s="225"/>
      <c r="Y16" s="236" t="s">
        <v>192</v>
      </c>
      <c r="Z16" s="233" t="s">
        <v>192</v>
      </c>
      <c r="AA16" s="237" t="s">
        <v>192</v>
      </c>
      <c r="AB16" s="237" t="s">
        <v>192</v>
      </c>
      <c r="AC16" s="237" t="s">
        <v>192</v>
      </c>
      <c r="AD16" s="237" t="s">
        <v>192</v>
      </c>
      <c r="AE16" s="233" t="s">
        <v>192</v>
      </c>
      <c r="AF16" s="238" t="s">
        <v>192</v>
      </c>
    </row>
    <row r="17" s="188" customFormat="true" ht="20.1" hidden="false" customHeight="true" outlineLevel="0" collapsed="false">
      <c r="B17" s="215" t="s">
        <v>64</v>
      </c>
      <c r="C17" s="215"/>
      <c r="D17" s="216" t="n">
        <v>45382</v>
      </c>
      <c r="E17" s="216"/>
      <c r="F17" s="216"/>
      <c r="G17" s="217" t="n">
        <v>45382</v>
      </c>
      <c r="H17" s="218" t="n">
        <v>1</v>
      </c>
      <c r="I17" s="219" t="s">
        <v>299</v>
      </c>
      <c r="J17" s="220" t="n">
        <v>7</v>
      </c>
      <c r="K17" s="221"/>
      <c r="L17" s="218" t="n">
        <v>10</v>
      </c>
      <c r="M17" s="219" t="s">
        <v>119</v>
      </c>
      <c r="N17" s="218"/>
      <c r="O17" s="219"/>
      <c r="P17" s="218"/>
      <c r="Q17" s="219"/>
      <c r="R17" s="221"/>
      <c r="S17" s="222"/>
      <c r="T17" s="223"/>
      <c r="U17" s="218" t="n">
        <v>1</v>
      </c>
      <c r="V17" s="219" t="s">
        <v>69</v>
      </c>
      <c r="W17" s="224" t="s">
        <v>300</v>
      </c>
      <c r="X17" s="225"/>
      <c r="Y17" s="226"/>
      <c r="Z17" s="220"/>
      <c r="AA17" s="239"/>
      <c r="AB17" s="239"/>
      <c r="AC17" s="239"/>
      <c r="AD17" s="239"/>
      <c r="AE17" s="220"/>
      <c r="AF17" s="228"/>
    </row>
    <row r="18" s="188" customFormat="true" ht="20.1" hidden="false" customHeight="true" outlineLevel="0" collapsed="false">
      <c r="B18" s="229" t="n">
        <v>700</v>
      </c>
      <c r="C18" s="230" t="s">
        <v>263</v>
      </c>
      <c r="D18" s="216"/>
      <c r="E18" s="216"/>
      <c r="F18" s="216"/>
      <c r="G18" s="231" t="n">
        <v>15566332244</v>
      </c>
      <c r="H18" s="232" t="n">
        <v>1</v>
      </c>
      <c r="I18" s="230" t="s">
        <v>73</v>
      </c>
      <c r="J18" s="233" t="s">
        <v>74</v>
      </c>
      <c r="K18" s="232"/>
      <c r="L18" s="232"/>
      <c r="M18" s="230"/>
      <c r="N18" s="232"/>
      <c r="O18" s="230"/>
      <c r="P18" s="232"/>
      <c r="Q18" s="230"/>
      <c r="R18" s="234" t="n">
        <v>0</v>
      </c>
      <c r="S18" s="234"/>
      <c r="T18" s="235"/>
      <c r="U18" s="232" t="n">
        <v>2</v>
      </c>
      <c r="V18" s="230" t="s">
        <v>301</v>
      </c>
      <c r="W18" s="224"/>
      <c r="X18" s="225"/>
      <c r="Y18" s="236" t="s">
        <v>192</v>
      </c>
      <c r="Z18" s="233" t="s">
        <v>192</v>
      </c>
      <c r="AA18" s="237" t="s">
        <v>192</v>
      </c>
      <c r="AB18" s="237" t="s">
        <v>192</v>
      </c>
      <c r="AC18" s="237" t="s">
        <v>192</v>
      </c>
      <c r="AD18" s="237" t="s">
        <v>192</v>
      </c>
      <c r="AE18" s="233" t="s">
        <v>192</v>
      </c>
      <c r="AF18" s="238" t="s">
        <v>192</v>
      </c>
    </row>
    <row r="19" s="188" customFormat="true" ht="20.1" hidden="false" customHeight="true" outlineLevel="0" collapsed="false">
      <c r="B19" s="215" t="s">
        <v>64</v>
      </c>
      <c r="C19" s="215"/>
      <c r="D19" s="216" t="n">
        <v>45382</v>
      </c>
      <c r="E19" s="216"/>
      <c r="F19" s="216"/>
      <c r="G19" s="217" t="n">
        <v>45382</v>
      </c>
      <c r="H19" s="218" t="n">
        <v>1</v>
      </c>
      <c r="I19" s="219" t="s">
        <v>299</v>
      </c>
      <c r="J19" s="220" t="n">
        <v>8</v>
      </c>
      <c r="K19" s="221"/>
      <c r="L19" s="218" t="n">
        <v>10</v>
      </c>
      <c r="M19" s="219" t="s">
        <v>119</v>
      </c>
      <c r="N19" s="218"/>
      <c r="O19" s="219"/>
      <c r="P19" s="218"/>
      <c r="Q19" s="219"/>
      <c r="R19" s="221"/>
      <c r="S19" s="222"/>
      <c r="T19" s="223"/>
      <c r="U19" s="218" t="n">
        <v>1</v>
      </c>
      <c r="V19" s="219" t="s">
        <v>69</v>
      </c>
      <c r="W19" s="224" t="s">
        <v>300</v>
      </c>
      <c r="X19" s="225"/>
      <c r="Y19" s="226"/>
      <c r="Z19" s="220"/>
      <c r="AA19" s="239"/>
      <c r="AB19" s="239"/>
      <c r="AC19" s="239"/>
      <c r="AD19" s="239"/>
      <c r="AE19" s="220"/>
      <c r="AF19" s="228"/>
    </row>
    <row r="20" s="188" customFormat="true" ht="20.1" hidden="false" customHeight="true" outlineLevel="0" collapsed="false">
      <c r="B20" s="229" t="n">
        <v>800</v>
      </c>
      <c r="C20" s="230" t="s">
        <v>191</v>
      </c>
      <c r="D20" s="216"/>
      <c r="E20" s="216"/>
      <c r="F20" s="216"/>
      <c r="G20" s="231" t="n">
        <v>15566332244</v>
      </c>
      <c r="H20" s="232" t="n">
        <v>1</v>
      </c>
      <c r="I20" s="230" t="s">
        <v>73</v>
      </c>
      <c r="J20" s="233" t="s">
        <v>74</v>
      </c>
      <c r="K20" s="232"/>
      <c r="L20" s="232"/>
      <c r="M20" s="230"/>
      <c r="N20" s="232"/>
      <c r="O20" s="230"/>
      <c r="P20" s="232"/>
      <c r="Q20" s="230"/>
      <c r="R20" s="234" t="n">
        <v>0</v>
      </c>
      <c r="S20" s="234"/>
      <c r="T20" s="235"/>
      <c r="U20" s="232" t="n">
        <v>2</v>
      </c>
      <c r="V20" s="230" t="s">
        <v>301</v>
      </c>
      <c r="W20" s="224"/>
      <c r="X20" s="225"/>
      <c r="Y20" s="236" t="s">
        <v>192</v>
      </c>
      <c r="Z20" s="233" t="s">
        <v>192</v>
      </c>
      <c r="AA20" s="237" t="s">
        <v>192</v>
      </c>
      <c r="AB20" s="237" t="s">
        <v>192</v>
      </c>
      <c r="AC20" s="237" t="s">
        <v>192</v>
      </c>
      <c r="AD20" s="237" t="s">
        <v>192</v>
      </c>
      <c r="AE20" s="233" t="s">
        <v>192</v>
      </c>
      <c r="AF20" s="238" t="s">
        <v>192</v>
      </c>
    </row>
    <row r="21" s="188" customFormat="true" ht="20.1" hidden="false" customHeight="true" outlineLevel="0" collapsed="false">
      <c r="B21" s="215" t="s">
        <v>64</v>
      </c>
      <c r="C21" s="215"/>
      <c r="D21" s="216" t="n">
        <v>45382</v>
      </c>
      <c r="E21" s="216"/>
      <c r="F21" s="216"/>
      <c r="G21" s="217" t="n">
        <v>45382</v>
      </c>
      <c r="H21" s="218" t="n">
        <v>1</v>
      </c>
      <c r="I21" s="219" t="s">
        <v>299</v>
      </c>
      <c r="J21" s="220" t="n">
        <v>9</v>
      </c>
      <c r="K21" s="221"/>
      <c r="L21" s="218" t="n">
        <v>10</v>
      </c>
      <c r="M21" s="219" t="s">
        <v>119</v>
      </c>
      <c r="N21" s="218"/>
      <c r="O21" s="219"/>
      <c r="P21" s="218"/>
      <c r="Q21" s="219"/>
      <c r="R21" s="221"/>
      <c r="S21" s="222"/>
      <c r="T21" s="223"/>
      <c r="U21" s="218" t="n">
        <v>1</v>
      </c>
      <c r="V21" s="219" t="s">
        <v>69</v>
      </c>
      <c r="W21" s="224" t="s">
        <v>300</v>
      </c>
      <c r="X21" s="225"/>
      <c r="Y21" s="226"/>
      <c r="Z21" s="220"/>
      <c r="AA21" s="239"/>
      <c r="AB21" s="239"/>
      <c r="AC21" s="239"/>
      <c r="AD21" s="239"/>
      <c r="AE21" s="220"/>
      <c r="AF21" s="228"/>
    </row>
    <row r="22" s="188" customFormat="true" ht="20.1" hidden="false" customHeight="true" outlineLevel="0" collapsed="false">
      <c r="B22" s="229" t="n">
        <v>900</v>
      </c>
      <c r="C22" s="230" t="s">
        <v>282</v>
      </c>
      <c r="D22" s="216"/>
      <c r="E22" s="216"/>
      <c r="F22" s="216"/>
      <c r="G22" s="231" t="n">
        <v>15566332244</v>
      </c>
      <c r="H22" s="232" t="n">
        <v>1</v>
      </c>
      <c r="I22" s="230" t="s">
        <v>73</v>
      </c>
      <c r="J22" s="233" t="s">
        <v>74</v>
      </c>
      <c r="K22" s="232"/>
      <c r="L22" s="232"/>
      <c r="M22" s="230"/>
      <c r="N22" s="232"/>
      <c r="O22" s="230"/>
      <c r="P22" s="232"/>
      <c r="Q22" s="230"/>
      <c r="R22" s="234" t="n">
        <v>0</v>
      </c>
      <c r="S22" s="234"/>
      <c r="T22" s="235"/>
      <c r="U22" s="232" t="n">
        <v>2</v>
      </c>
      <c r="V22" s="230" t="s">
        <v>301</v>
      </c>
      <c r="W22" s="224"/>
      <c r="X22" s="225"/>
      <c r="Y22" s="236" t="s">
        <v>192</v>
      </c>
      <c r="Z22" s="233" t="s">
        <v>192</v>
      </c>
      <c r="AA22" s="237" t="s">
        <v>192</v>
      </c>
      <c r="AB22" s="237" t="s">
        <v>192</v>
      </c>
      <c r="AC22" s="237" t="s">
        <v>192</v>
      </c>
      <c r="AD22" s="237" t="s">
        <v>192</v>
      </c>
      <c r="AE22" s="233" t="s">
        <v>192</v>
      </c>
      <c r="AF22" s="238" t="s">
        <v>192</v>
      </c>
    </row>
    <row r="23" s="188" customFormat="true" ht="20.1" hidden="false" customHeight="true" outlineLevel="0" collapsed="false">
      <c r="B23" s="215" t="s">
        <v>64</v>
      </c>
      <c r="C23" s="215"/>
      <c r="D23" s="216" t="n">
        <v>45382</v>
      </c>
      <c r="E23" s="216"/>
      <c r="F23" s="216"/>
      <c r="G23" s="217" t="n">
        <v>45382</v>
      </c>
      <c r="H23" s="218" t="n">
        <v>1</v>
      </c>
      <c r="I23" s="219" t="s">
        <v>299</v>
      </c>
      <c r="J23" s="220" t="n">
        <v>1</v>
      </c>
      <c r="K23" s="221"/>
      <c r="L23" s="218" t="n">
        <v>10</v>
      </c>
      <c r="M23" s="219" t="s">
        <v>119</v>
      </c>
      <c r="N23" s="218"/>
      <c r="O23" s="219"/>
      <c r="P23" s="218"/>
      <c r="Q23" s="219"/>
      <c r="R23" s="221"/>
      <c r="S23" s="222"/>
      <c r="T23" s="223"/>
      <c r="U23" s="218" t="n">
        <v>1</v>
      </c>
      <c r="V23" s="219" t="s">
        <v>69</v>
      </c>
      <c r="W23" s="224" t="s">
        <v>300</v>
      </c>
      <c r="X23" s="225"/>
      <c r="Y23" s="226"/>
      <c r="Z23" s="220"/>
      <c r="AA23" s="239"/>
      <c r="AB23" s="239"/>
      <c r="AC23" s="239"/>
      <c r="AD23" s="239"/>
      <c r="AE23" s="220"/>
      <c r="AF23" s="228"/>
    </row>
    <row r="24" s="188" customFormat="true" ht="20.1" hidden="false" customHeight="true" outlineLevel="0" collapsed="false">
      <c r="B24" s="229" t="n">
        <v>1200</v>
      </c>
      <c r="C24" s="230" t="s">
        <v>199</v>
      </c>
      <c r="D24" s="216"/>
      <c r="E24" s="216"/>
      <c r="F24" s="216"/>
      <c r="G24" s="231" t="n">
        <v>15566332244</v>
      </c>
      <c r="H24" s="232" t="n">
        <v>1</v>
      </c>
      <c r="I24" s="230" t="s">
        <v>73</v>
      </c>
      <c r="J24" s="233" t="s">
        <v>74</v>
      </c>
      <c r="K24" s="232"/>
      <c r="L24" s="232"/>
      <c r="M24" s="230"/>
      <c r="N24" s="232"/>
      <c r="O24" s="230"/>
      <c r="P24" s="232"/>
      <c r="Q24" s="230"/>
      <c r="R24" s="234" t="n">
        <v>0</v>
      </c>
      <c r="S24" s="234"/>
      <c r="T24" s="235"/>
      <c r="U24" s="232" t="n">
        <v>2</v>
      </c>
      <c r="V24" s="230" t="s">
        <v>301</v>
      </c>
      <c r="W24" s="224"/>
      <c r="X24" s="225"/>
      <c r="Y24" s="236" t="s">
        <v>192</v>
      </c>
      <c r="Z24" s="233" t="s">
        <v>192</v>
      </c>
      <c r="AA24" s="237" t="s">
        <v>192</v>
      </c>
      <c r="AB24" s="237" t="s">
        <v>192</v>
      </c>
      <c r="AC24" s="237" t="s">
        <v>192</v>
      </c>
      <c r="AD24" s="237" t="s">
        <v>192</v>
      </c>
      <c r="AE24" s="233" t="s">
        <v>192</v>
      </c>
      <c r="AF24" s="238" t="s">
        <v>192</v>
      </c>
    </row>
    <row r="25" s="188" customFormat="true" ht="20.1" hidden="false" customHeight="true" outlineLevel="0" collapsed="false">
      <c r="B25" s="215" t="s">
        <v>64</v>
      </c>
      <c r="C25" s="215"/>
      <c r="D25" s="216" t="n">
        <v>45382</v>
      </c>
      <c r="E25" s="216"/>
      <c r="F25" s="216"/>
      <c r="G25" s="217" t="n">
        <v>45382</v>
      </c>
      <c r="H25" s="218" t="n">
        <v>1</v>
      </c>
      <c r="I25" s="219" t="s">
        <v>299</v>
      </c>
      <c r="J25" s="220" t="n">
        <v>2</v>
      </c>
      <c r="K25" s="221"/>
      <c r="L25" s="218" t="n">
        <v>10</v>
      </c>
      <c r="M25" s="219" t="s">
        <v>119</v>
      </c>
      <c r="N25" s="218"/>
      <c r="O25" s="219"/>
      <c r="P25" s="218"/>
      <c r="Q25" s="219"/>
      <c r="R25" s="221"/>
      <c r="S25" s="222"/>
      <c r="T25" s="223"/>
      <c r="U25" s="218" t="n">
        <v>1</v>
      </c>
      <c r="V25" s="219" t="s">
        <v>69</v>
      </c>
      <c r="W25" s="224" t="s">
        <v>300</v>
      </c>
      <c r="X25" s="225"/>
      <c r="Y25" s="226"/>
      <c r="Z25" s="220"/>
      <c r="AA25" s="239"/>
      <c r="AB25" s="239"/>
      <c r="AC25" s="239"/>
      <c r="AD25" s="239"/>
      <c r="AE25" s="220"/>
      <c r="AF25" s="228"/>
    </row>
    <row r="26" s="188" customFormat="true" ht="20.1" hidden="false" customHeight="true" outlineLevel="0" collapsed="false">
      <c r="B26" s="229" t="n">
        <v>1300</v>
      </c>
      <c r="C26" s="230" t="s">
        <v>208</v>
      </c>
      <c r="D26" s="216"/>
      <c r="E26" s="216"/>
      <c r="F26" s="216"/>
      <c r="G26" s="231" t="n">
        <v>15566332244</v>
      </c>
      <c r="H26" s="232" t="n">
        <v>1</v>
      </c>
      <c r="I26" s="230" t="s">
        <v>73</v>
      </c>
      <c r="J26" s="233" t="s">
        <v>74</v>
      </c>
      <c r="K26" s="232"/>
      <c r="L26" s="232"/>
      <c r="M26" s="230"/>
      <c r="N26" s="232"/>
      <c r="O26" s="230"/>
      <c r="P26" s="232"/>
      <c r="Q26" s="230"/>
      <c r="R26" s="234" t="n">
        <v>0</v>
      </c>
      <c r="S26" s="234"/>
      <c r="T26" s="235"/>
      <c r="U26" s="232" t="n">
        <v>2</v>
      </c>
      <c r="V26" s="230" t="s">
        <v>301</v>
      </c>
      <c r="W26" s="224"/>
      <c r="X26" s="225"/>
      <c r="Y26" s="236" t="s">
        <v>192</v>
      </c>
      <c r="Z26" s="233" t="s">
        <v>192</v>
      </c>
      <c r="AA26" s="237" t="s">
        <v>192</v>
      </c>
      <c r="AB26" s="237" t="s">
        <v>192</v>
      </c>
      <c r="AC26" s="237" t="s">
        <v>192</v>
      </c>
      <c r="AD26" s="237" t="s">
        <v>192</v>
      </c>
      <c r="AE26" s="233" t="s">
        <v>192</v>
      </c>
      <c r="AF26" s="238" t="s">
        <v>192</v>
      </c>
    </row>
    <row r="27" s="188" customFormat="true" ht="20.1" hidden="false" customHeight="true" outlineLevel="0" collapsed="false">
      <c r="B27" s="215" t="s">
        <v>64</v>
      </c>
      <c r="C27" s="215"/>
      <c r="D27" s="216" t="n">
        <v>45382</v>
      </c>
      <c r="E27" s="216"/>
      <c r="F27" s="216"/>
      <c r="G27" s="217" t="n">
        <v>45382</v>
      </c>
      <c r="H27" s="218" t="n">
        <v>1</v>
      </c>
      <c r="I27" s="219" t="s">
        <v>299</v>
      </c>
      <c r="J27" s="220" t="n">
        <v>3</v>
      </c>
      <c r="K27" s="221"/>
      <c r="L27" s="218" t="n">
        <v>10</v>
      </c>
      <c r="M27" s="219" t="s">
        <v>119</v>
      </c>
      <c r="N27" s="218"/>
      <c r="O27" s="219"/>
      <c r="P27" s="218"/>
      <c r="Q27" s="219"/>
      <c r="R27" s="221"/>
      <c r="S27" s="222"/>
      <c r="T27" s="223"/>
      <c r="U27" s="218" t="n">
        <v>1</v>
      </c>
      <c r="V27" s="219" t="s">
        <v>69</v>
      </c>
      <c r="W27" s="224" t="s">
        <v>300</v>
      </c>
      <c r="X27" s="225"/>
      <c r="Y27" s="226"/>
      <c r="Z27" s="220"/>
      <c r="AA27" s="239"/>
      <c r="AB27" s="239"/>
      <c r="AC27" s="239"/>
      <c r="AD27" s="239"/>
      <c r="AE27" s="220"/>
      <c r="AF27" s="228"/>
    </row>
    <row r="28" s="188" customFormat="true" ht="20.1" hidden="false" customHeight="true" outlineLevel="0" collapsed="false">
      <c r="B28" s="229" t="n">
        <v>1400</v>
      </c>
      <c r="C28" s="230" t="s">
        <v>264</v>
      </c>
      <c r="D28" s="216"/>
      <c r="E28" s="216"/>
      <c r="F28" s="216"/>
      <c r="G28" s="231" t="n">
        <v>15566332244</v>
      </c>
      <c r="H28" s="232" t="n">
        <v>1</v>
      </c>
      <c r="I28" s="230" t="s">
        <v>73</v>
      </c>
      <c r="J28" s="233" t="s">
        <v>74</v>
      </c>
      <c r="K28" s="232"/>
      <c r="L28" s="232"/>
      <c r="M28" s="230"/>
      <c r="N28" s="232"/>
      <c r="O28" s="230"/>
      <c r="P28" s="232"/>
      <c r="Q28" s="230"/>
      <c r="R28" s="234" t="n">
        <v>0</v>
      </c>
      <c r="S28" s="234"/>
      <c r="T28" s="235"/>
      <c r="U28" s="232" t="n">
        <v>2</v>
      </c>
      <c r="V28" s="230" t="s">
        <v>301</v>
      </c>
      <c r="W28" s="224"/>
      <c r="X28" s="225"/>
      <c r="Y28" s="236" t="s">
        <v>192</v>
      </c>
      <c r="Z28" s="233" t="s">
        <v>192</v>
      </c>
      <c r="AA28" s="237" t="s">
        <v>192</v>
      </c>
      <c r="AB28" s="237" t="s">
        <v>192</v>
      </c>
      <c r="AC28" s="237" t="s">
        <v>192</v>
      </c>
      <c r="AD28" s="237" t="s">
        <v>192</v>
      </c>
      <c r="AE28" s="233" t="s">
        <v>192</v>
      </c>
      <c r="AF28" s="238" t="s">
        <v>192</v>
      </c>
    </row>
    <row r="29" s="188" customFormat="true" ht="20.1" hidden="false" customHeight="true" outlineLevel="0" collapsed="false">
      <c r="B29" s="215" t="s">
        <v>64</v>
      </c>
      <c r="C29" s="215"/>
      <c r="D29" s="216" t="n">
        <v>45382</v>
      </c>
      <c r="E29" s="216"/>
      <c r="F29" s="216"/>
      <c r="G29" s="217" t="n">
        <v>45382</v>
      </c>
      <c r="H29" s="218" t="n">
        <v>1</v>
      </c>
      <c r="I29" s="219" t="s">
        <v>299</v>
      </c>
      <c r="J29" s="220" t="n">
        <v>4</v>
      </c>
      <c r="K29" s="221"/>
      <c r="L29" s="218" t="n">
        <v>10</v>
      </c>
      <c r="M29" s="219" t="s">
        <v>119</v>
      </c>
      <c r="N29" s="218"/>
      <c r="O29" s="219"/>
      <c r="P29" s="218"/>
      <c r="Q29" s="219"/>
      <c r="R29" s="221"/>
      <c r="S29" s="222"/>
      <c r="T29" s="223"/>
      <c r="U29" s="218" t="n">
        <v>1</v>
      </c>
      <c r="V29" s="219" t="s">
        <v>69</v>
      </c>
      <c r="W29" s="224" t="s">
        <v>300</v>
      </c>
      <c r="X29" s="225"/>
      <c r="Y29" s="226"/>
      <c r="Z29" s="220"/>
      <c r="AA29" s="239"/>
      <c r="AB29" s="239"/>
      <c r="AC29" s="239"/>
      <c r="AD29" s="239"/>
      <c r="AE29" s="220"/>
      <c r="AF29" s="228"/>
    </row>
    <row r="30" s="188" customFormat="true" ht="20.1" hidden="false" customHeight="true" outlineLevel="0" collapsed="false">
      <c r="B30" s="229" t="n">
        <v>1500</v>
      </c>
      <c r="C30" s="230" t="s">
        <v>202</v>
      </c>
      <c r="D30" s="216"/>
      <c r="E30" s="216"/>
      <c r="F30" s="216"/>
      <c r="G30" s="231" t="n">
        <v>15566332244</v>
      </c>
      <c r="H30" s="232" t="n">
        <v>1</v>
      </c>
      <c r="I30" s="230" t="s">
        <v>73</v>
      </c>
      <c r="J30" s="233" t="s">
        <v>74</v>
      </c>
      <c r="K30" s="232"/>
      <c r="L30" s="232"/>
      <c r="M30" s="230"/>
      <c r="N30" s="232"/>
      <c r="O30" s="230"/>
      <c r="P30" s="232"/>
      <c r="Q30" s="230"/>
      <c r="R30" s="234" t="n">
        <v>0</v>
      </c>
      <c r="S30" s="234"/>
      <c r="T30" s="235"/>
      <c r="U30" s="232" t="n">
        <v>2</v>
      </c>
      <c r="V30" s="230" t="s">
        <v>301</v>
      </c>
      <c r="W30" s="224"/>
      <c r="X30" s="225"/>
      <c r="Y30" s="236" t="s">
        <v>192</v>
      </c>
      <c r="Z30" s="233" t="s">
        <v>192</v>
      </c>
      <c r="AA30" s="237" t="s">
        <v>192</v>
      </c>
      <c r="AB30" s="237" t="s">
        <v>192</v>
      </c>
      <c r="AC30" s="237" t="s">
        <v>192</v>
      </c>
      <c r="AD30" s="237" t="s">
        <v>192</v>
      </c>
      <c r="AE30" s="233" t="s">
        <v>192</v>
      </c>
      <c r="AF30" s="238" t="s">
        <v>192</v>
      </c>
    </row>
    <row r="31" s="188" customFormat="true" ht="20.1" hidden="false" customHeight="true" outlineLevel="0" collapsed="false">
      <c r="B31" s="215" t="s">
        <v>64</v>
      </c>
      <c r="C31" s="215"/>
      <c r="D31" s="216" t="n">
        <v>45382</v>
      </c>
      <c r="E31" s="216"/>
      <c r="F31" s="216"/>
      <c r="G31" s="217" t="n">
        <v>45382</v>
      </c>
      <c r="H31" s="218" t="n">
        <v>1</v>
      </c>
      <c r="I31" s="219" t="s">
        <v>299</v>
      </c>
      <c r="J31" s="220" t="n">
        <v>5</v>
      </c>
      <c r="K31" s="221"/>
      <c r="L31" s="218" t="n">
        <v>10</v>
      </c>
      <c r="M31" s="219" t="s">
        <v>119</v>
      </c>
      <c r="N31" s="218"/>
      <c r="O31" s="219"/>
      <c r="P31" s="218"/>
      <c r="Q31" s="219"/>
      <c r="R31" s="221"/>
      <c r="S31" s="222"/>
      <c r="T31" s="223"/>
      <c r="U31" s="218" t="n">
        <v>1</v>
      </c>
      <c r="V31" s="219" t="s">
        <v>69</v>
      </c>
      <c r="W31" s="224" t="s">
        <v>300</v>
      </c>
      <c r="X31" s="225"/>
      <c r="Y31" s="226"/>
      <c r="Z31" s="220"/>
      <c r="AA31" s="239"/>
      <c r="AB31" s="239"/>
      <c r="AC31" s="239"/>
      <c r="AD31" s="239"/>
      <c r="AE31" s="220"/>
      <c r="AF31" s="228"/>
    </row>
    <row r="32" s="188" customFormat="true" ht="20.1" hidden="false" customHeight="true" outlineLevel="0" collapsed="false">
      <c r="B32" s="229" t="n">
        <v>1600</v>
      </c>
      <c r="C32" s="230" t="s">
        <v>302</v>
      </c>
      <c r="D32" s="216"/>
      <c r="E32" s="216"/>
      <c r="F32" s="216"/>
      <c r="G32" s="231" t="n">
        <v>15566332244</v>
      </c>
      <c r="H32" s="232" t="n">
        <v>1</v>
      </c>
      <c r="I32" s="230" t="s">
        <v>73</v>
      </c>
      <c r="J32" s="233" t="s">
        <v>74</v>
      </c>
      <c r="K32" s="232"/>
      <c r="L32" s="232"/>
      <c r="M32" s="230"/>
      <c r="N32" s="232"/>
      <c r="O32" s="230"/>
      <c r="P32" s="232"/>
      <c r="Q32" s="230"/>
      <c r="R32" s="234" t="n">
        <v>0</v>
      </c>
      <c r="S32" s="234"/>
      <c r="T32" s="235"/>
      <c r="U32" s="232" t="n">
        <v>2</v>
      </c>
      <c r="V32" s="230" t="s">
        <v>301</v>
      </c>
      <c r="W32" s="224"/>
      <c r="X32" s="225"/>
      <c r="Y32" s="236" t="s">
        <v>192</v>
      </c>
      <c r="Z32" s="233" t="s">
        <v>192</v>
      </c>
      <c r="AA32" s="237" t="s">
        <v>192</v>
      </c>
      <c r="AB32" s="237" t="s">
        <v>192</v>
      </c>
      <c r="AC32" s="237" t="s">
        <v>192</v>
      </c>
      <c r="AD32" s="237" t="s">
        <v>192</v>
      </c>
      <c r="AE32" s="233" t="s">
        <v>192</v>
      </c>
      <c r="AF32" s="238" t="s">
        <v>192</v>
      </c>
    </row>
    <row r="33" s="188" customFormat="true" ht="20.1" hidden="false" customHeight="true" outlineLevel="0" collapsed="false">
      <c r="B33" s="215" t="s">
        <v>64</v>
      </c>
      <c r="C33" s="215"/>
      <c r="D33" s="216" t="n">
        <v>45382</v>
      </c>
      <c r="E33" s="216"/>
      <c r="F33" s="216"/>
      <c r="G33" s="217" t="n">
        <v>45382</v>
      </c>
      <c r="H33" s="218" t="n">
        <v>1</v>
      </c>
      <c r="I33" s="219" t="s">
        <v>299</v>
      </c>
      <c r="J33" s="220" t="n">
        <v>6</v>
      </c>
      <c r="K33" s="221"/>
      <c r="L33" s="218" t="n">
        <v>10</v>
      </c>
      <c r="M33" s="219" t="s">
        <v>119</v>
      </c>
      <c r="N33" s="218"/>
      <c r="O33" s="219"/>
      <c r="P33" s="218"/>
      <c r="Q33" s="219"/>
      <c r="R33" s="221"/>
      <c r="S33" s="222"/>
      <c r="T33" s="223"/>
      <c r="U33" s="218" t="n">
        <v>1</v>
      </c>
      <c r="V33" s="219" t="s">
        <v>69</v>
      </c>
      <c r="W33" s="224" t="s">
        <v>300</v>
      </c>
      <c r="X33" s="225"/>
      <c r="Y33" s="226"/>
      <c r="Z33" s="220"/>
      <c r="AA33" s="239"/>
      <c r="AB33" s="239"/>
      <c r="AC33" s="239"/>
      <c r="AD33" s="239"/>
      <c r="AE33" s="220"/>
      <c r="AF33" s="228"/>
    </row>
    <row r="34" s="188" customFormat="true" ht="20.1" hidden="false" customHeight="true" outlineLevel="0" collapsed="false">
      <c r="B34" s="229" t="n">
        <v>1700</v>
      </c>
      <c r="C34" s="230" t="s">
        <v>303</v>
      </c>
      <c r="D34" s="216"/>
      <c r="E34" s="216"/>
      <c r="F34" s="216"/>
      <c r="G34" s="231" t="n">
        <v>15566332244</v>
      </c>
      <c r="H34" s="232" t="n">
        <v>1</v>
      </c>
      <c r="I34" s="230" t="s">
        <v>73</v>
      </c>
      <c r="J34" s="233" t="s">
        <v>74</v>
      </c>
      <c r="K34" s="232"/>
      <c r="L34" s="232"/>
      <c r="M34" s="230"/>
      <c r="N34" s="232"/>
      <c r="O34" s="230"/>
      <c r="P34" s="232"/>
      <c r="Q34" s="230"/>
      <c r="R34" s="234" t="n">
        <v>0</v>
      </c>
      <c r="S34" s="234"/>
      <c r="T34" s="235"/>
      <c r="U34" s="232" t="n">
        <v>2</v>
      </c>
      <c r="V34" s="230" t="s">
        <v>301</v>
      </c>
      <c r="W34" s="224"/>
      <c r="X34" s="225"/>
      <c r="Y34" s="236" t="s">
        <v>192</v>
      </c>
      <c r="Z34" s="233" t="s">
        <v>192</v>
      </c>
      <c r="AA34" s="237" t="s">
        <v>192</v>
      </c>
      <c r="AB34" s="237" t="s">
        <v>192</v>
      </c>
      <c r="AC34" s="237" t="s">
        <v>192</v>
      </c>
      <c r="AD34" s="237" t="s">
        <v>192</v>
      </c>
      <c r="AE34" s="233" t="s">
        <v>192</v>
      </c>
      <c r="AF34" s="238" t="s">
        <v>192</v>
      </c>
    </row>
    <row r="35" s="188" customFormat="true" ht="20.1" hidden="false" customHeight="true" outlineLevel="0" collapsed="false">
      <c r="B35" s="215" t="s">
        <v>64</v>
      </c>
      <c r="C35" s="215"/>
      <c r="D35" s="216" t="n">
        <v>45382</v>
      </c>
      <c r="E35" s="216"/>
      <c r="F35" s="216"/>
      <c r="G35" s="217" t="n">
        <v>45382</v>
      </c>
      <c r="H35" s="218" t="n">
        <v>1</v>
      </c>
      <c r="I35" s="219" t="s">
        <v>299</v>
      </c>
      <c r="J35" s="220" t="n">
        <v>7</v>
      </c>
      <c r="K35" s="221"/>
      <c r="L35" s="218" t="n">
        <v>10</v>
      </c>
      <c r="M35" s="219" t="s">
        <v>119</v>
      </c>
      <c r="N35" s="218"/>
      <c r="O35" s="219"/>
      <c r="P35" s="218"/>
      <c r="Q35" s="219"/>
      <c r="R35" s="221"/>
      <c r="S35" s="222"/>
      <c r="T35" s="223"/>
      <c r="U35" s="218" t="n">
        <v>1</v>
      </c>
      <c r="V35" s="219" t="s">
        <v>69</v>
      </c>
      <c r="W35" s="224" t="s">
        <v>300</v>
      </c>
      <c r="X35" s="225"/>
      <c r="Y35" s="226"/>
      <c r="Z35" s="220"/>
      <c r="AA35" s="239"/>
      <c r="AB35" s="239"/>
      <c r="AC35" s="239"/>
      <c r="AD35" s="239"/>
      <c r="AE35" s="220"/>
      <c r="AF35" s="228"/>
    </row>
    <row r="36" s="188" customFormat="true" ht="20.1" hidden="false" customHeight="true" outlineLevel="0" collapsed="false">
      <c r="B36" s="229" t="n">
        <v>1800</v>
      </c>
      <c r="C36" s="230" t="s">
        <v>304</v>
      </c>
      <c r="D36" s="216"/>
      <c r="E36" s="216"/>
      <c r="F36" s="216"/>
      <c r="G36" s="231" t="n">
        <v>15566332244</v>
      </c>
      <c r="H36" s="232" t="n">
        <v>1</v>
      </c>
      <c r="I36" s="230" t="s">
        <v>73</v>
      </c>
      <c r="J36" s="233" t="s">
        <v>74</v>
      </c>
      <c r="K36" s="232"/>
      <c r="L36" s="232"/>
      <c r="M36" s="230"/>
      <c r="N36" s="232"/>
      <c r="O36" s="230"/>
      <c r="P36" s="232"/>
      <c r="Q36" s="230"/>
      <c r="R36" s="234" t="n">
        <v>0</v>
      </c>
      <c r="S36" s="234"/>
      <c r="T36" s="235"/>
      <c r="U36" s="232" t="n">
        <v>2</v>
      </c>
      <c r="V36" s="230" t="s">
        <v>301</v>
      </c>
      <c r="W36" s="224"/>
      <c r="X36" s="225"/>
      <c r="Y36" s="236" t="s">
        <v>192</v>
      </c>
      <c r="Z36" s="233" t="s">
        <v>192</v>
      </c>
      <c r="AA36" s="237" t="s">
        <v>192</v>
      </c>
      <c r="AB36" s="237" t="s">
        <v>192</v>
      </c>
      <c r="AC36" s="237" t="s">
        <v>192</v>
      </c>
      <c r="AD36" s="237" t="s">
        <v>192</v>
      </c>
      <c r="AE36" s="233" t="s">
        <v>192</v>
      </c>
      <c r="AF36" s="238" t="s">
        <v>192</v>
      </c>
    </row>
    <row r="37" s="188" customFormat="true" ht="20.1" hidden="false" customHeight="true" outlineLevel="0" collapsed="false">
      <c r="B37" s="215" t="s">
        <v>64</v>
      </c>
      <c r="C37" s="215"/>
      <c r="D37" s="216" t="n">
        <v>45382</v>
      </c>
      <c r="E37" s="216"/>
      <c r="F37" s="216"/>
      <c r="G37" s="217" t="n">
        <v>45382</v>
      </c>
      <c r="H37" s="218" t="n">
        <v>1</v>
      </c>
      <c r="I37" s="219" t="s">
        <v>299</v>
      </c>
      <c r="J37" s="220" t="n">
        <v>8</v>
      </c>
      <c r="K37" s="221"/>
      <c r="L37" s="218" t="n">
        <v>10</v>
      </c>
      <c r="M37" s="219" t="s">
        <v>119</v>
      </c>
      <c r="N37" s="218"/>
      <c r="O37" s="219"/>
      <c r="P37" s="218"/>
      <c r="Q37" s="219"/>
      <c r="R37" s="221"/>
      <c r="S37" s="222"/>
      <c r="T37" s="223"/>
      <c r="U37" s="218" t="n">
        <v>1</v>
      </c>
      <c r="V37" s="219" t="s">
        <v>69</v>
      </c>
      <c r="W37" s="224" t="s">
        <v>300</v>
      </c>
      <c r="X37" s="225"/>
      <c r="Y37" s="226"/>
      <c r="Z37" s="220"/>
      <c r="AA37" s="239"/>
      <c r="AB37" s="239"/>
      <c r="AC37" s="239"/>
      <c r="AD37" s="239"/>
      <c r="AE37" s="220"/>
      <c r="AF37" s="228"/>
    </row>
    <row r="38" s="188" customFormat="true" ht="20.1" hidden="false" customHeight="true" outlineLevel="0" collapsed="false">
      <c r="B38" s="229" t="n">
        <v>1900</v>
      </c>
      <c r="C38" s="230" t="s">
        <v>305</v>
      </c>
      <c r="D38" s="216"/>
      <c r="E38" s="216"/>
      <c r="F38" s="216"/>
      <c r="G38" s="231" t="n">
        <v>15566332244</v>
      </c>
      <c r="H38" s="232" t="n">
        <v>1</v>
      </c>
      <c r="I38" s="230" t="s">
        <v>73</v>
      </c>
      <c r="J38" s="233" t="s">
        <v>74</v>
      </c>
      <c r="K38" s="232"/>
      <c r="L38" s="232"/>
      <c r="M38" s="230"/>
      <c r="N38" s="232"/>
      <c r="O38" s="230"/>
      <c r="P38" s="232"/>
      <c r="Q38" s="230"/>
      <c r="R38" s="234" t="n">
        <v>0</v>
      </c>
      <c r="S38" s="234"/>
      <c r="T38" s="235"/>
      <c r="U38" s="232" t="n">
        <v>2</v>
      </c>
      <c r="V38" s="230" t="s">
        <v>301</v>
      </c>
      <c r="W38" s="224"/>
      <c r="X38" s="225"/>
      <c r="Y38" s="236" t="s">
        <v>192</v>
      </c>
      <c r="Z38" s="233" t="s">
        <v>192</v>
      </c>
      <c r="AA38" s="237" t="s">
        <v>192</v>
      </c>
      <c r="AB38" s="237" t="s">
        <v>192</v>
      </c>
      <c r="AC38" s="237" t="s">
        <v>192</v>
      </c>
      <c r="AD38" s="237" t="s">
        <v>192</v>
      </c>
      <c r="AE38" s="233" t="s">
        <v>192</v>
      </c>
      <c r="AF38" s="238" t="s">
        <v>192</v>
      </c>
    </row>
    <row r="39" s="188" customFormat="true" ht="20.1" hidden="false" customHeight="true" outlineLevel="0" collapsed="false">
      <c r="B39" s="215" t="s">
        <v>64</v>
      </c>
      <c r="C39" s="215"/>
      <c r="D39" s="216" t="n">
        <v>45382</v>
      </c>
      <c r="E39" s="216"/>
      <c r="F39" s="216"/>
      <c r="G39" s="217" t="n">
        <v>45382</v>
      </c>
      <c r="H39" s="218" t="n">
        <v>1</v>
      </c>
      <c r="I39" s="219" t="s">
        <v>299</v>
      </c>
      <c r="J39" s="220" t="n">
        <v>9</v>
      </c>
      <c r="K39" s="221"/>
      <c r="L39" s="218" t="n">
        <v>10</v>
      </c>
      <c r="M39" s="219" t="s">
        <v>119</v>
      </c>
      <c r="N39" s="218"/>
      <c r="O39" s="219"/>
      <c r="P39" s="218"/>
      <c r="Q39" s="219"/>
      <c r="R39" s="221"/>
      <c r="S39" s="222"/>
      <c r="T39" s="223"/>
      <c r="U39" s="218" t="n">
        <v>1</v>
      </c>
      <c r="V39" s="219" t="s">
        <v>69</v>
      </c>
      <c r="W39" s="224" t="s">
        <v>300</v>
      </c>
      <c r="X39" s="225"/>
      <c r="Y39" s="226"/>
      <c r="Z39" s="220"/>
      <c r="AA39" s="239"/>
      <c r="AB39" s="239"/>
      <c r="AC39" s="239"/>
      <c r="AD39" s="239"/>
      <c r="AE39" s="220"/>
      <c r="AF39" s="228"/>
    </row>
    <row r="40" s="188" customFormat="true" ht="20.1" hidden="false" customHeight="true" outlineLevel="0" collapsed="false">
      <c r="B40" s="229" t="n">
        <v>4000</v>
      </c>
      <c r="C40" s="230" t="s">
        <v>306</v>
      </c>
      <c r="D40" s="216"/>
      <c r="E40" s="216"/>
      <c r="F40" s="216"/>
      <c r="G40" s="231" t="n">
        <v>15566332244</v>
      </c>
      <c r="H40" s="232" t="n">
        <v>1</v>
      </c>
      <c r="I40" s="230" t="s">
        <v>73</v>
      </c>
      <c r="J40" s="233" t="s">
        <v>74</v>
      </c>
      <c r="K40" s="232"/>
      <c r="L40" s="232"/>
      <c r="M40" s="230"/>
      <c r="N40" s="232"/>
      <c r="O40" s="230"/>
      <c r="P40" s="232"/>
      <c r="Q40" s="230"/>
      <c r="R40" s="234" t="n">
        <v>0</v>
      </c>
      <c r="S40" s="234"/>
      <c r="T40" s="235"/>
      <c r="U40" s="232" t="n">
        <v>2</v>
      </c>
      <c r="V40" s="230" t="s">
        <v>301</v>
      </c>
      <c r="W40" s="224"/>
      <c r="X40" s="225"/>
      <c r="Y40" s="236" t="s">
        <v>192</v>
      </c>
      <c r="Z40" s="233" t="s">
        <v>192</v>
      </c>
      <c r="AA40" s="237" t="s">
        <v>192</v>
      </c>
      <c r="AB40" s="237" t="s">
        <v>192</v>
      </c>
      <c r="AC40" s="237" t="s">
        <v>192</v>
      </c>
      <c r="AD40" s="237" t="s">
        <v>192</v>
      </c>
      <c r="AE40" s="233" t="s">
        <v>192</v>
      </c>
      <c r="AF40" s="238" t="s">
        <v>192</v>
      </c>
    </row>
    <row r="41" s="188" customFormat="true" ht="20.1" hidden="false" customHeight="true" outlineLevel="0" collapsed="false">
      <c r="B41" s="215" t="s">
        <v>307</v>
      </c>
      <c r="C41" s="215"/>
      <c r="D41" s="216" t="n">
        <v>45382</v>
      </c>
      <c r="E41" s="216"/>
      <c r="F41" s="216"/>
      <c r="G41" s="217" t="n">
        <v>45382</v>
      </c>
      <c r="H41" s="218" t="n">
        <v>1</v>
      </c>
      <c r="I41" s="219" t="s">
        <v>299</v>
      </c>
      <c r="J41" s="220" t="n">
        <v>1</v>
      </c>
      <c r="K41" s="221"/>
      <c r="L41" s="218" t="n">
        <v>10</v>
      </c>
      <c r="M41" s="219" t="s">
        <v>119</v>
      </c>
      <c r="N41" s="218"/>
      <c r="O41" s="219"/>
      <c r="P41" s="218"/>
      <c r="Q41" s="219"/>
      <c r="R41" s="221"/>
      <c r="S41" s="222"/>
      <c r="T41" s="223"/>
      <c r="U41" s="218" t="n">
        <v>1</v>
      </c>
      <c r="V41" s="219" t="s">
        <v>69</v>
      </c>
      <c r="W41" s="224" t="s">
        <v>300</v>
      </c>
      <c r="X41" s="225"/>
      <c r="Y41" s="226"/>
      <c r="Z41" s="220"/>
      <c r="AA41" s="239"/>
      <c r="AB41" s="239"/>
      <c r="AC41" s="239"/>
      <c r="AD41" s="239"/>
      <c r="AE41" s="220"/>
      <c r="AF41" s="228"/>
    </row>
    <row r="42" s="188" customFormat="true" ht="20.1" hidden="false" customHeight="true" outlineLevel="0" collapsed="false">
      <c r="B42" s="229" t="n">
        <v>7000</v>
      </c>
      <c r="C42" s="230" t="s">
        <v>266</v>
      </c>
      <c r="D42" s="216"/>
      <c r="E42" s="216"/>
      <c r="F42" s="216"/>
      <c r="G42" s="231" t="n">
        <v>15566332244</v>
      </c>
      <c r="H42" s="232" t="n">
        <v>1</v>
      </c>
      <c r="I42" s="230" t="s">
        <v>73</v>
      </c>
      <c r="J42" s="233" t="s">
        <v>74</v>
      </c>
      <c r="K42" s="232"/>
      <c r="L42" s="232"/>
      <c r="M42" s="230"/>
      <c r="N42" s="232"/>
      <c r="O42" s="230"/>
      <c r="P42" s="232"/>
      <c r="Q42" s="230"/>
      <c r="R42" s="234" t="n">
        <v>0</v>
      </c>
      <c r="S42" s="234"/>
      <c r="T42" s="235"/>
      <c r="U42" s="232" t="n">
        <v>2</v>
      </c>
      <c r="V42" s="230" t="s">
        <v>301</v>
      </c>
      <c r="W42" s="224"/>
      <c r="X42" s="225"/>
      <c r="Y42" s="236" t="s">
        <v>192</v>
      </c>
      <c r="Z42" s="233" t="s">
        <v>192</v>
      </c>
      <c r="AA42" s="237" t="s">
        <v>192</v>
      </c>
      <c r="AB42" s="237" t="s">
        <v>192</v>
      </c>
      <c r="AC42" s="237" t="s">
        <v>192</v>
      </c>
      <c r="AD42" s="237" t="s">
        <v>192</v>
      </c>
      <c r="AE42" s="233" t="s">
        <v>192</v>
      </c>
      <c r="AF42" s="238" t="s">
        <v>192</v>
      </c>
    </row>
    <row r="43" s="188" customFormat="true" ht="20.1" hidden="false" customHeight="true" outlineLevel="0" collapsed="false">
      <c r="B43" s="215" t="s">
        <v>307</v>
      </c>
      <c r="C43" s="215"/>
      <c r="D43" s="216" t="n">
        <v>45382</v>
      </c>
      <c r="E43" s="216"/>
      <c r="F43" s="216"/>
      <c r="G43" s="217" t="n">
        <v>45382</v>
      </c>
      <c r="H43" s="218" t="n">
        <v>1</v>
      </c>
      <c r="I43" s="219" t="s">
        <v>299</v>
      </c>
      <c r="J43" s="220" t="n">
        <v>2</v>
      </c>
      <c r="K43" s="221"/>
      <c r="L43" s="218" t="n">
        <v>10</v>
      </c>
      <c r="M43" s="219" t="s">
        <v>119</v>
      </c>
      <c r="N43" s="218"/>
      <c r="O43" s="219"/>
      <c r="P43" s="218"/>
      <c r="Q43" s="219"/>
      <c r="R43" s="221"/>
      <c r="S43" s="222"/>
      <c r="T43" s="223"/>
      <c r="U43" s="218" t="n">
        <v>1</v>
      </c>
      <c r="V43" s="219" t="s">
        <v>69</v>
      </c>
      <c r="W43" s="224" t="s">
        <v>300</v>
      </c>
      <c r="X43" s="225"/>
      <c r="Y43" s="226"/>
      <c r="Z43" s="220"/>
      <c r="AA43" s="239"/>
      <c r="AB43" s="239"/>
      <c r="AC43" s="239"/>
      <c r="AD43" s="239"/>
      <c r="AE43" s="220"/>
      <c r="AF43" s="228"/>
    </row>
    <row r="44" s="188" customFormat="true" ht="20.1" hidden="false" customHeight="true" outlineLevel="0" collapsed="false">
      <c r="B44" s="229" t="n">
        <v>7010</v>
      </c>
      <c r="C44" s="230" t="s">
        <v>266</v>
      </c>
      <c r="D44" s="216"/>
      <c r="E44" s="216"/>
      <c r="F44" s="216"/>
      <c r="G44" s="231" t="n">
        <v>15566332244</v>
      </c>
      <c r="H44" s="232" t="n">
        <v>1</v>
      </c>
      <c r="I44" s="230" t="s">
        <v>73</v>
      </c>
      <c r="J44" s="233" t="s">
        <v>74</v>
      </c>
      <c r="K44" s="232"/>
      <c r="L44" s="232"/>
      <c r="M44" s="230"/>
      <c r="N44" s="232"/>
      <c r="O44" s="230"/>
      <c r="P44" s="232"/>
      <c r="Q44" s="230"/>
      <c r="R44" s="234" t="n">
        <v>0</v>
      </c>
      <c r="S44" s="234"/>
      <c r="T44" s="235"/>
      <c r="U44" s="232" t="n">
        <v>2</v>
      </c>
      <c r="V44" s="230" t="s">
        <v>301</v>
      </c>
      <c r="W44" s="224"/>
      <c r="X44" s="225"/>
      <c r="Y44" s="236" t="s">
        <v>192</v>
      </c>
      <c r="Z44" s="233" t="s">
        <v>192</v>
      </c>
      <c r="AA44" s="237" t="s">
        <v>192</v>
      </c>
      <c r="AB44" s="237" t="s">
        <v>192</v>
      </c>
      <c r="AC44" s="237" t="s">
        <v>192</v>
      </c>
      <c r="AD44" s="237" t="s">
        <v>192</v>
      </c>
      <c r="AE44" s="233" t="s">
        <v>192</v>
      </c>
      <c r="AF44" s="238" t="s">
        <v>192</v>
      </c>
    </row>
    <row r="45" s="188" customFormat="true" ht="20.1" hidden="false" customHeight="true" outlineLevel="0" collapsed="false">
      <c r="B45" s="215" t="s">
        <v>307</v>
      </c>
      <c r="C45" s="215"/>
      <c r="D45" s="216" t="n">
        <v>45382</v>
      </c>
      <c r="E45" s="216"/>
      <c r="F45" s="216"/>
      <c r="G45" s="217" t="n">
        <v>45382</v>
      </c>
      <c r="H45" s="218" t="n">
        <v>1</v>
      </c>
      <c r="I45" s="219" t="s">
        <v>299</v>
      </c>
      <c r="J45" s="220" t="n">
        <v>3</v>
      </c>
      <c r="K45" s="221"/>
      <c r="L45" s="218" t="n">
        <v>10</v>
      </c>
      <c r="M45" s="219" t="s">
        <v>119</v>
      </c>
      <c r="N45" s="218"/>
      <c r="O45" s="219"/>
      <c r="P45" s="218"/>
      <c r="Q45" s="219"/>
      <c r="R45" s="221"/>
      <c r="S45" s="222"/>
      <c r="T45" s="223"/>
      <c r="U45" s="218" t="n">
        <v>1</v>
      </c>
      <c r="V45" s="219" t="s">
        <v>69</v>
      </c>
      <c r="W45" s="224" t="s">
        <v>300</v>
      </c>
      <c r="X45" s="225"/>
      <c r="Y45" s="226"/>
      <c r="Z45" s="220"/>
      <c r="AA45" s="239"/>
      <c r="AB45" s="239"/>
      <c r="AC45" s="239"/>
      <c r="AD45" s="239"/>
      <c r="AE45" s="220"/>
      <c r="AF45" s="228"/>
    </row>
    <row r="46" s="188" customFormat="true" ht="20.1" hidden="false" customHeight="true" outlineLevel="0" collapsed="false">
      <c r="B46" s="229" t="n">
        <v>7100</v>
      </c>
      <c r="C46" s="241" t="s">
        <v>308</v>
      </c>
      <c r="D46" s="216"/>
      <c r="E46" s="216"/>
      <c r="F46" s="216"/>
      <c r="G46" s="231" t="n">
        <v>15566332244</v>
      </c>
      <c r="H46" s="232" t="n">
        <v>1</v>
      </c>
      <c r="I46" s="230" t="s">
        <v>73</v>
      </c>
      <c r="J46" s="233" t="s">
        <v>74</v>
      </c>
      <c r="K46" s="232"/>
      <c r="L46" s="232"/>
      <c r="M46" s="230"/>
      <c r="N46" s="232"/>
      <c r="O46" s="230"/>
      <c r="P46" s="232"/>
      <c r="Q46" s="230"/>
      <c r="R46" s="234" t="n">
        <v>0</v>
      </c>
      <c r="S46" s="234"/>
      <c r="T46" s="235"/>
      <c r="U46" s="232" t="n">
        <v>2</v>
      </c>
      <c r="V46" s="230" t="s">
        <v>301</v>
      </c>
      <c r="W46" s="224"/>
      <c r="X46" s="225"/>
      <c r="Y46" s="236" t="s">
        <v>192</v>
      </c>
      <c r="Z46" s="233" t="s">
        <v>192</v>
      </c>
      <c r="AA46" s="237" t="s">
        <v>192</v>
      </c>
      <c r="AB46" s="237" t="s">
        <v>192</v>
      </c>
      <c r="AC46" s="237" t="s">
        <v>192</v>
      </c>
      <c r="AD46" s="237" t="s">
        <v>192</v>
      </c>
      <c r="AE46" s="233" t="s">
        <v>192</v>
      </c>
      <c r="AF46" s="238" t="s">
        <v>192</v>
      </c>
    </row>
    <row r="47" s="188" customFormat="true" ht="20.1" hidden="false" customHeight="true" outlineLevel="0" collapsed="false">
      <c r="B47" s="215" t="s">
        <v>307</v>
      </c>
      <c r="C47" s="215"/>
      <c r="D47" s="216" t="n">
        <v>45382</v>
      </c>
      <c r="E47" s="216"/>
      <c r="F47" s="216"/>
      <c r="G47" s="217" t="n">
        <v>45382</v>
      </c>
      <c r="H47" s="218" t="n">
        <v>1</v>
      </c>
      <c r="I47" s="219" t="s">
        <v>299</v>
      </c>
      <c r="J47" s="220" t="n">
        <v>4</v>
      </c>
      <c r="K47" s="221"/>
      <c r="L47" s="218" t="n">
        <v>10</v>
      </c>
      <c r="M47" s="219" t="s">
        <v>119</v>
      </c>
      <c r="N47" s="218"/>
      <c r="O47" s="219"/>
      <c r="P47" s="218"/>
      <c r="Q47" s="219"/>
      <c r="R47" s="221"/>
      <c r="S47" s="222"/>
      <c r="T47" s="223"/>
      <c r="U47" s="218" t="n">
        <v>1</v>
      </c>
      <c r="V47" s="219" t="s">
        <v>69</v>
      </c>
      <c r="W47" s="224" t="s">
        <v>300</v>
      </c>
      <c r="X47" s="225"/>
      <c r="Y47" s="226"/>
      <c r="Z47" s="220"/>
      <c r="AA47" s="239"/>
      <c r="AB47" s="239"/>
      <c r="AC47" s="239"/>
      <c r="AD47" s="239"/>
      <c r="AE47" s="220"/>
      <c r="AF47" s="228"/>
    </row>
    <row r="48" s="188" customFormat="true" ht="20.1" hidden="false" customHeight="true" outlineLevel="0" collapsed="false">
      <c r="B48" s="229" t="n">
        <v>7110</v>
      </c>
      <c r="C48" s="241" t="s">
        <v>308</v>
      </c>
      <c r="D48" s="216"/>
      <c r="E48" s="216"/>
      <c r="F48" s="216"/>
      <c r="G48" s="231" t="n">
        <v>15566332244</v>
      </c>
      <c r="H48" s="232" t="n">
        <v>1</v>
      </c>
      <c r="I48" s="230" t="s">
        <v>73</v>
      </c>
      <c r="J48" s="233" t="s">
        <v>74</v>
      </c>
      <c r="K48" s="232"/>
      <c r="L48" s="232"/>
      <c r="M48" s="230"/>
      <c r="N48" s="232"/>
      <c r="O48" s="230"/>
      <c r="P48" s="232"/>
      <c r="Q48" s="230"/>
      <c r="R48" s="234" t="n">
        <v>0</v>
      </c>
      <c r="S48" s="234"/>
      <c r="T48" s="235"/>
      <c r="U48" s="232" t="n">
        <v>2</v>
      </c>
      <c r="V48" s="230" t="s">
        <v>301</v>
      </c>
      <c r="W48" s="224"/>
      <c r="X48" s="225"/>
      <c r="Y48" s="236" t="s">
        <v>192</v>
      </c>
      <c r="Z48" s="233" t="s">
        <v>192</v>
      </c>
      <c r="AA48" s="237" t="s">
        <v>192</v>
      </c>
      <c r="AB48" s="237" t="s">
        <v>192</v>
      </c>
      <c r="AC48" s="237" t="s">
        <v>192</v>
      </c>
      <c r="AD48" s="237" t="s">
        <v>192</v>
      </c>
      <c r="AE48" s="233" t="s">
        <v>192</v>
      </c>
      <c r="AF48" s="238" t="s">
        <v>192</v>
      </c>
    </row>
    <row r="49" s="188" customFormat="true" ht="20.1" hidden="false" customHeight="true" outlineLevel="0" collapsed="false">
      <c r="B49" s="215" t="s">
        <v>307</v>
      </c>
      <c r="C49" s="215"/>
      <c r="D49" s="216" t="n">
        <v>45382</v>
      </c>
      <c r="E49" s="216"/>
      <c r="F49" s="216"/>
      <c r="G49" s="217" t="n">
        <v>45382</v>
      </c>
      <c r="H49" s="218" t="n">
        <v>1</v>
      </c>
      <c r="I49" s="219" t="s">
        <v>299</v>
      </c>
      <c r="J49" s="220" t="n">
        <v>5</v>
      </c>
      <c r="K49" s="221"/>
      <c r="L49" s="218" t="n">
        <v>10</v>
      </c>
      <c r="M49" s="219" t="s">
        <v>119</v>
      </c>
      <c r="N49" s="218"/>
      <c r="O49" s="219"/>
      <c r="P49" s="218"/>
      <c r="Q49" s="219"/>
      <c r="R49" s="221"/>
      <c r="S49" s="222"/>
      <c r="T49" s="223"/>
      <c r="U49" s="218" t="n">
        <v>1</v>
      </c>
      <c r="V49" s="219" t="s">
        <v>69</v>
      </c>
      <c r="W49" s="224" t="s">
        <v>300</v>
      </c>
      <c r="X49" s="225"/>
      <c r="Y49" s="226"/>
      <c r="Z49" s="220"/>
      <c r="AA49" s="239"/>
      <c r="AB49" s="239"/>
      <c r="AC49" s="239"/>
      <c r="AD49" s="239"/>
      <c r="AE49" s="220"/>
      <c r="AF49" s="228"/>
    </row>
    <row r="50" s="188" customFormat="true" ht="20.1" hidden="false" customHeight="true" outlineLevel="0" collapsed="false">
      <c r="B50" s="229" t="n">
        <v>7200</v>
      </c>
      <c r="C50" s="241" t="s">
        <v>309</v>
      </c>
      <c r="D50" s="216"/>
      <c r="E50" s="216"/>
      <c r="F50" s="216"/>
      <c r="G50" s="231" t="n">
        <v>15566332244</v>
      </c>
      <c r="H50" s="232" t="n">
        <v>1</v>
      </c>
      <c r="I50" s="230" t="s">
        <v>73</v>
      </c>
      <c r="J50" s="233" t="s">
        <v>74</v>
      </c>
      <c r="K50" s="232"/>
      <c r="L50" s="232"/>
      <c r="M50" s="230"/>
      <c r="N50" s="232"/>
      <c r="O50" s="230"/>
      <c r="P50" s="232"/>
      <c r="Q50" s="230"/>
      <c r="R50" s="234" t="n">
        <v>0</v>
      </c>
      <c r="S50" s="234"/>
      <c r="T50" s="235"/>
      <c r="U50" s="232" t="n">
        <v>2</v>
      </c>
      <c r="V50" s="230" t="s">
        <v>301</v>
      </c>
      <c r="W50" s="224"/>
      <c r="X50" s="225"/>
      <c r="Y50" s="236" t="s">
        <v>192</v>
      </c>
      <c r="Z50" s="233" t="s">
        <v>192</v>
      </c>
      <c r="AA50" s="237" t="s">
        <v>192</v>
      </c>
      <c r="AB50" s="237" t="s">
        <v>192</v>
      </c>
      <c r="AC50" s="237" t="s">
        <v>192</v>
      </c>
      <c r="AD50" s="237" t="s">
        <v>192</v>
      </c>
      <c r="AE50" s="233" t="s">
        <v>192</v>
      </c>
      <c r="AF50" s="238" t="s">
        <v>192</v>
      </c>
    </row>
    <row r="51" s="188" customFormat="true" ht="20.1" hidden="false" customHeight="true" outlineLevel="0" collapsed="false">
      <c r="B51" s="215" t="s">
        <v>307</v>
      </c>
      <c r="C51" s="215"/>
      <c r="D51" s="216" t="n">
        <v>45382</v>
      </c>
      <c r="E51" s="216"/>
      <c r="F51" s="216"/>
      <c r="G51" s="217" t="n">
        <v>45382</v>
      </c>
      <c r="H51" s="218" t="n">
        <v>1</v>
      </c>
      <c r="I51" s="219" t="s">
        <v>299</v>
      </c>
      <c r="J51" s="220" t="n">
        <v>6</v>
      </c>
      <c r="K51" s="221"/>
      <c r="L51" s="218" t="n">
        <v>10</v>
      </c>
      <c r="M51" s="219" t="s">
        <v>119</v>
      </c>
      <c r="N51" s="218"/>
      <c r="O51" s="219"/>
      <c r="P51" s="218"/>
      <c r="Q51" s="219"/>
      <c r="R51" s="221"/>
      <c r="S51" s="222"/>
      <c r="T51" s="223"/>
      <c r="U51" s="218" t="n">
        <v>1</v>
      </c>
      <c r="V51" s="219" t="s">
        <v>69</v>
      </c>
      <c r="W51" s="224" t="s">
        <v>300</v>
      </c>
      <c r="X51" s="225"/>
      <c r="Y51" s="226"/>
      <c r="Z51" s="220"/>
      <c r="AA51" s="239"/>
      <c r="AB51" s="239"/>
      <c r="AC51" s="239"/>
      <c r="AD51" s="239"/>
      <c r="AE51" s="220"/>
      <c r="AF51" s="228"/>
    </row>
    <row r="52" s="188" customFormat="true" ht="20.1" hidden="false" customHeight="true" outlineLevel="0" collapsed="false">
      <c r="B52" s="229" t="n">
        <v>7210</v>
      </c>
      <c r="C52" s="241" t="s">
        <v>309</v>
      </c>
      <c r="D52" s="216"/>
      <c r="E52" s="216"/>
      <c r="F52" s="216"/>
      <c r="G52" s="231" t="n">
        <v>15566332244</v>
      </c>
      <c r="H52" s="232" t="n">
        <v>1</v>
      </c>
      <c r="I52" s="230" t="s">
        <v>73</v>
      </c>
      <c r="J52" s="233" t="s">
        <v>74</v>
      </c>
      <c r="K52" s="232"/>
      <c r="L52" s="232"/>
      <c r="M52" s="230"/>
      <c r="N52" s="232"/>
      <c r="O52" s="230"/>
      <c r="P52" s="232"/>
      <c r="Q52" s="230"/>
      <c r="R52" s="234" t="n">
        <v>0</v>
      </c>
      <c r="S52" s="234"/>
      <c r="T52" s="235"/>
      <c r="U52" s="232" t="n">
        <v>2</v>
      </c>
      <c r="V52" s="230" t="s">
        <v>301</v>
      </c>
      <c r="W52" s="224"/>
      <c r="X52" s="225"/>
      <c r="Y52" s="236" t="s">
        <v>192</v>
      </c>
      <c r="Z52" s="233" t="s">
        <v>192</v>
      </c>
      <c r="AA52" s="237" t="s">
        <v>192</v>
      </c>
      <c r="AB52" s="237" t="s">
        <v>192</v>
      </c>
      <c r="AC52" s="237" t="s">
        <v>192</v>
      </c>
      <c r="AD52" s="237" t="s">
        <v>192</v>
      </c>
      <c r="AE52" s="233" t="s">
        <v>192</v>
      </c>
      <c r="AF52" s="238" t="s">
        <v>192</v>
      </c>
    </row>
    <row r="53" s="188" customFormat="true" ht="20.1" hidden="false" customHeight="true" outlineLevel="0" collapsed="false">
      <c r="B53" s="215" t="s">
        <v>307</v>
      </c>
      <c r="C53" s="215"/>
      <c r="D53" s="216" t="n">
        <v>45382</v>
      </c>
      <c r="E53" s="216"/>
      <c r="F53" s="216"/>
      <c r="G53" s="217" t="n">
        <v>45382</v>
      </c>
      <c r="H53" s="218" t="n">
        <v>1</v>
      </c>
      <c r="I53" s="219" t="s">
        <v>299</v>
      </c>
      <c r="J53" s="220" t="n">
        <v>7</v>
      </c>
      <c r="K53" s="221"/>
      <c r="L53" s="218" t="n">
        <v>10</v>
      </c>
      <c r="M53" s="219" t="s">
        <v>119</v>
      </c>
      <c r="N53" s="218"/>
      <c r="O53" s="219"/>
      <c r="P53" s="218"/>
      <c r="Q53" s="219"/>
      <c r="R53" s="221"/>
      <c r="S53" s="222"/>
      <c r="T53" s="223"/>
      <c r="U53" s="218" t="n">
        <v>1</v>
      </c>
      <c r="V53" s="219" t="s">
        <v>69</v>
      </c>
      <c r="W53" s="224" t="s">
        <v>300</v>
      </c>
      <c r="X53" s="225"/>
      <c r="Y53" s="226"/>
      <c r="Z53" s="220"/>
      <c r="AA53" s="239"/>
      <c r="AB53" s="239"/>
      <c r="AC53" s="239"/>
      <c r="AD53" s="239"/>
      <c r="AE53" s="220"/>
      <c r="AF53" s="228"/>
    </row>
    <row r="54" s="188" customFormat="true" ht="20.1" hidden="false" customHeight="true" outlineLevel="0" collapsed="false">
      <c r="B54" s="229" t="n">
        <v>7300</v>
      </c>
      <c r="C54" s="230" t="s">
        <v>269</v>
      </c>
      <c r="D54" s="216"/>
      <c r="E54" s="216"/>
      <c r="F54" s="216"/>
      <c r="G54" s="231" t="n">
        <v>15566332244</v>
      </c>
      <c r="H54" s="232" t="n">
        <v>1</v>
      </c>
      <c r="I54" s="230" t="s">
        <v>73</v>
      </c>
      <c r="J54" s="233" t="s">
        <v>74</v>
      </c>
      <c r="K54" s="232"/>
      <c r="L54" s="232"/>
      <c r="M54" s="230"/>
      <c r="N54" s="232"/>
      <c r="O54" s="230"/>
      <c r="P54" s="232"/>
      <c r="Q54" s="230"/>
      <c r="R54" s="234" t="n">
        <v>0</v>
      </c>
      <c r="S54" s="234"/>
      <c r="T54" s="235"/>
      <c r="U54" s="232" t="n">
        <v>2</v>
      </c>
      <c r="V54" s="230" t="s">
        <v>301</v>
      </c>
      <c r="W54" s="224"/>
      <c r="X54" s="225"/>
      <c r="Y54" s="236" t="s">
        <v>192</v>
      </c>
      <c r="Z54" s="233" t="s">
        <v>192</v>
      </c>
      <c r="AA54" s="237" t="s">
        <v>192</v>
      </c>
      <c r="AB54" s="237" t="s">
        <v>192</v>
      </c>
      <c r="AC54" s="237" t="s">
        <v>192</v>
      </c>
      <c r="AD54" s="237" t="s">
        <v>192</v>
      </c>
      <c r="AE54" s="233" t="s">
        <v>192</v>
      </c>
      <c r="AF54" s="238" t="s">
        <v>192</v>
      </c>
    </row>
    <row r="55" s="188" customFormat="true" ht="20.1" hidden="false" customHeight="true" outlineLevel="0" collapsed="false">
      <c r="B55" s="215" t="s">
        <v>307</v>
      </c>
      <c r="C55" s="215"/>
      <c r="D55" s="216" t="n">
        <v>45382</v>
      </c>
      <c r="E55" s="216"/>
      <c r="F55" s="216"/>
      <c r="G55" s="217" t="n">
        <v>45382</v>
      </c>
      <c r="H55" s="218" t="n">
        <v>1</v>
      </c>
      <c r="I55" s="219" t="s">
        <v>299</v>
      </c>
      <c r="J55" s="220" t="n">
        <v>8</v>
      </c>
      <c r="K55" s="221"/>
      <c r="L55" s="218" t="n">
        <v>10</v>
      </c>
      <c r="M55" s="219" t="s">
        <v>119</v>
      </c>
      <c r="N55" s="218"/>
      <c r="O55" s="219"/>
      <c r="P55" s="218"/>
      <c r="Q55" s="219"/>
      <c r="R55" s="221"/>
      <c r="S55" s="222"/>
      <c r="T55" s="223"/>
      <c r="U55" s="218" t="n">
        <v>1</v>
      </c>
      <c r="V55" s="219" t="s">
        <v>69</v>
      </c>
      <c r="W55" s="224" t="s">
        <v>300</v>
      </c>
      <c r="X55" s="225"/>
      <c r="Y55" s="226"/>
      <c r="Z55" s="220"/>
      <c r="AA55" s="239"/>
      <c r="AB55" s="239"/>
      <c r="AC55" s="239"/>
      <c r="AD55" s="239"/>
      <c r="AE55" s="220"/>
      <c r="AF55" s="228"/>
    </row>
    <row r="56" s="188" customFormat="true" ht="20.1" hidden="false" customHeight="true" outlineLevel="0" collapsed="false">
      <c r="B56" s="229" t="n">
        <v>7410</v>
      </c>
      <c r="C56" s="230" t="s">
        <v>310</v>
      </c>
      <c r="D56" s="216"/>
      <c r="E56" s="216"/>
      <c r="F56" s="216"/>
      <c r="G56" s="231" t="n">
        <v>15566332244</v>
      </c>
      <c r="H56" s="232" t="n">
        <v>1</v>
      </c>
      <c r="I56" s="230" t="s">
        <v>73</v>
      </c>
      <c r="J56" s="233" t="s">
        <v>74</v>
      </c>
      <c r="K56" s="232"/>
      <c r="L56" s="232"/>
      <c r="M56" s="230"/>
      <c r="N56" s="232"/>
      <c r="O56" s="230"/>
      <c r="P56" s="232"/>
      <c r="Q56" s="230"/>
      <c r="R56" s="234" t="n">
        <v>0</v>
      </c>
      <c r="S56" s="234"/>
      <c r="T56" s="235"/>
      <c r="U56" s="232" t="n">
        <v>2</v>
      </c>
      <c r="V56" s="230" t="s">
        <v>301</v>
      </c>
      <c r="W56" s="224"/>
      <c r="X56" s="225"/>
      <c r="Y56" s="236" t="s">
        <v>192</v>
      </c>
      <c r="Z56" s="233" t="s">
        <v>192</v>
      </c>
      <c r="AA56" s="237" t="s">
        <v>192</v>
      </c>
      <c r="AB56" s="237" t="s">
        <v>192</v>
      </c>
      <c r="AC56" s="237" t="s">
        <v>192</v>
      </c>
      <c r="AD56" s="237" t="s">
        <v>192</v>
      </c>
      <c r="AE56" s="233" t="s">
        <v>192</v>
      </c>
      <c r="AF56" s="238" t="s">
        <v>192</v>
      </c>
    </row>
    <row r="57" s="188" customFormat="true" ht="20.1" hidden="false" customHeight="true" outlineLevel="0" collapsed="false">
      <c r="B57" s="215" t="s">
        <v>307</v>
      </c>
      <c r="C57" s="215"/>
      <c r="D57" s="216" t="n">
        <v>45382</v>
      </c>
      <c r="E57" s="216"/>
      <c r="F57" s="216"/>
      <c r="G57" s="217" t="n">
        <v>45382</v>
      </c>
      <c r="H57" s="218" t="n">
        <v>1</v>
      </c>
      <c r="I57" s="219" t="s">
        <v>299</v>
      </c>
      <c r="J57" s="220" t="n">
        <v>9</v>
      </c>
      <c r="K57" s="221"/>
      <c r="L57" s="218" t="n">
        <v>10</v>
      </c>
      <c r="M57" s="219" t="s">
        <v>119</v>
      </c>
      <c r="N57" s="218"/>
      <c r="O57" s="219"/>
      <c r="P57" s="218"/>
      <c r="Q57" s="219"/>
      <c r="R57" s="221"/>
      <c r="S57" s="222"/>
      <c r="T57" s="223"/>
      <c r="U57" s="218" t="n">
        <v>1</v>
      </c>
      <c r="V57" s="219" t="s">
        <v>69</v>
      </c>
      <c r="W57" s="224" t="s">
        <v>300</v>
      </c>
      <c r="X57" s="225"/>
      <c r="Y57" s="226"/>
      <c r="Z57" s="220"/>
      <c r="AA57" s="239"/>
      <c r="AB57" s="239"/>
      <c r="AC57" s="239"/>
      <c r="AD57" s="239"/>
      <c r="AE57" s="220"/>
      <c r="AF57" s="228"/>
    </row>
    <row r="58" s="188" customFormat="true" ht="20.1" hidden="false" customHeight="true" outlineLevel="0" collapsed="false">
      <c r="B58" s="229" t="n">
        <v>7421</v>
      </c>
      <c r="C58" s="230" t="s">
        <v>311</v>
      </c>
      <c r="D58" s="216"/>
      <c r="E58" s="216"/>
      <c r="F58" s="216"/>
      <c r="G58" s="231" t="n">
        <v>15566332244</v>
      </c>
      <c r="H58" s="232" t="n">
        <v>1</v>
      </c>
      <c r="I58" s="230" t="s">
        <v>73</v>
      </c>
      <c r="J58" s="233" t="s">
        <v>74</v>
      </c>
      <c r="K58" s="232"/>
      <c r="L58" s="232"/>
      <c r="M58" s="230"/>
      <c r="N58" s="232"/>
      <c r="O58" s="230"/>
      <c r="P58" s="232"/>
      <c r="Q58" s="230"/>
      <c r="R58" s="234" t="n">
        <v>0</v>
      </c>
      <c r="S58" s="234"/>
      <c r="T58" s="235"/>
      <c r="U58" s="232" t="n">
        <v>2</v>
      </c>
      <c r="V58" s="230" t="s">
        <v>301</v>
      </c>
      <c r="W58" s="224"/>
      <c r="X58" s="225"/>
      <c r="Y58" s="236" t="s">
        <v>192</v>
      </c>
      <c r="Z58" s="233" t="s">
        <v>192</v>
      </c>
      <c r="AA58" s="237" t="s">
        <v>192</v>
      </c>
      <c r="AB58" s="237" t="s">
        <v>192</v>
      </c>
      <c r="AC58" s="237" t="s">
        <v>192</v>
      </c>
      <c r="AD58" s="237" t="s">
        <v>192</v>
      </c>
      <c r="AE58" s="233" t="s">
        <v>192</v>
      </c>
      <c r="AF58" s="238" t="s">
        <v>192</v>
      </c>
    </row>
    <row r="59" s="188" customFormat="true" ht="20.1" hidden="false" customHeight="true" outlineLevel="0" collapsed="false">
      <c r="B59" s="215" t="s">
        <v>307</v>
      </c>
      <c r="C59" s="215"/>
      <c r="D59" s="216" t="n">
        <v>45382</v>
      </c>
      <c r="E59" s="216"/>
      <c r="F59" s="216"/>
      <c r="G59" s="217" t="n">
        <v>45382</v>
      </c>
      <c r="H59" s="218" t="n">
        <v>1</v>
      </c>
      <c r="I59" s="219" t="s">
        <v>299</v>
      </c>
      <c r="J59" s="220" t="n">
        <v>1</v>
      </c>
      <c r="K59" s="221"/>
      <c r="L59" s="218" t="n">
        <v>10</v>
      </c>
      <c r="M59" s="219" t="s">
        <v>119</v>
      </c>
      <c r="N59" s="218"/>
      <c r="O59" s="219"/>
      <c r="P59" s="218"/>
      <c r="Q59" s="219"/>
      <c r="R59" s="221"/>
      <c r="S59" s="222"/>
      <c r="T59" s="223"/>
      <c r="U59" s="218" t="n">
        <v>1</v>
      </c>
      <c r="V59" s="219" t="s">
        <v>69</v>
      </c>
      <c r="W59" s="224" t="s">
        <v>300</v>
      </c>
      <c r="X59" s="225"/>
      <c r="Y59" s="226"/>
      <c r="Z59" s="220"/>
      <c r="AA59" s="239"/>
      <c r="AB59" s="239"/>
      <c r="AC59" s="239"/>
      <c r="AD59" s="239"/>
      <c r="AE59" s="220"/>
      <c r="AF59" s="228"/>
    </row>
    <row r="60" s="188" customFormat="true" ht="20.1" hidden="false" customHeight="true" outlineLevel="0" collapsed="false">
      <c r="B60" s="229" t="n">
        <v>7424</v>
      </c>
      <c r="C60" s="230" t="s">
        <v>71</v>
      </c>
      <c r="D60" s="216"/>
      <c r="E60" s="216"/>
      <c r="F60" s="216"/>
      <c r="G60" s="231" t="n">
        <v>15566332244</v>
      </c>
      <c r="H60" s="232" t="n">
        <v>1</v>
      </c>
      <c r="I60" s="230" t="s">
        <v>73</v>
      </c>
      <c r="J60" s="233" t="s">
        <v>74</v>
      </c>
      <c r="K60" s="232"/>
      <c r="L60" s="232"/>
      <c r="M60" s="230"/>
      <c r="N60" s="232"/>
      <c r="O60" s="230"/>
      <c r="P60" s="232"/>
      <c r="Q60" s="230"/>
      <c r="R60" s="234" t="n">
        <v>0</v>
      </c>
      <c r="S60" s="234"/>
      <c r="T60" s="235"/>
      <c r="U60" s="232" t="n">
        <v>2</v>
      </c>
      <c r="V60" s="230" t="s">
        <v>301</v>
      </c>
      <c r="W60" s="224"/>
      <c r="X60" s="225"/>
      <c r="Y60" s="236" t="s">
        <v>192</v>
      </c>
      <c r="Z60" s="233" t="s">
        <v>192</v>
      </c>
      <c r="AA60" s="237" t="s">
        <v>192</v>
      </c>
      <c r="AB60" s="237" t="s">
        <v>192</v>
      </c>
      <c r="AC60" s="237" t="s">
        <v>192</v>
      </c>
      <c r="AD60" s="237" t="s">
        <v>192</v>
      </c>
      <c r="AE60" s="233" t="s">
        <v>192</v>
      </c>
      <c r="AF60" s="238" t="s">
        <v>192</v>
      </c>
    </row>
    <row r="61" s="188" customFormat="true" ht="20.1" hidden="false" customHeight="true" outlineLevel="0" collapsed="false">
      <c r="B61" s="215" t="s">
        <v>307</v>
      </c>
      <c r="C61" s="215"/>
      <c r="D61" s="216" t="n">
        <v>45382</v>
      </c>
      <c r="E61" s="216"/>
      <c r="F61" s="216"/>
      <c r="G61" s="217" t="n">
        <v>45382</v>
      </c>
      <c r="H61" s="218" t="n">
        <v>1</v>
      </c>
      <c r="I61" s="219" t="s">
        <v>299</v>
      </c>
      <c r="J61" s="220" t="n">
        <v>2</v>
      </c>
      <c r="K61" s="221"/>
      <c r="L61" s="218" t="n">
        <v>10</v>
      </c>
      <c r="M61" s="219" t="s">
        <v>119</v>
      </c>
      <c r="N61" s="218"/>
      <c r="O61" s="219"/>
      <c r="P61" s="218"/>
      <c r="Q61" s="219"/>
      <c r="R61" s="221"/>
      <c r="S61" s="222"/>
      <c r="T61" s="223"/>
      <c r="U61" s="218" t="n">
        <v>1</v>
      </c>
      <c r="V61" s="219" t="s">
        <v>69</v>
      </c>
      <c r="W61" s="224" t="s">
        <v>300</v>
      </c>
      <c r="X61" s="225"/>
      <c r="Y61" s="226"/>
      <c r="Z61" s="220"/>
      <c r="AA61" s="239"/>
      <c r="AB61" s="239"/>
      <c r="AC61" s="239"/>
      <c r="AD61" s="239"/>
      <c r="AE61" s="220"/>
      <c r="AF61" s="228"/>
    </row>
    <row r="62" s="188" customFormat="true" ht="20.1" hidden="false" customHeight="true" outlineLevel="0" collapsed="false">
      <c r="B62" s="229" t="n">
        <v>7425</v>
      </c>
      <c r="C62" s="230" t="s">
        <v>110</v>
      </c>
      <c r="D62" s="216"/>
      <c r="E62" s="216"/>
      <c r="F62" s="216"/>
      <c r="G62" s="231" t="n">
        <v>15566332244</v>
      </c>
      <c r="H62" s="232" t="n">
        <v>1</v>
      </c>
      <c r="I62" s="230" t="s">
        <v>73</v>
      </c>
      <c r="J62" s="233" t="s">
        <v>74</v>
      </c>
      <c r="K62" s="232"/>
      <c r="L62" s="232"/>
      <c r="M62" s="230"/>
      <c r="N62" s="232"/>
      <c r="O62" s="230"/>
      <c r="P62" s="232"/>
      <c r="Q62" s="230"/>
      <c r="R62" s="234" t="n">
        <v>0</v>
      </c>
      <c r="S62" s="234"/>
      <c r="T62" s="235"/>
      <c r="U62" s="232" t="n">
        <v>2</v>
      </c>
      <c r="V62" s="230" t="s">
        <v>301</v>
      </c>
      <c r="W62" s="224"/>
      <c r="X62" s="225"/>
      <c r="Y62" s="236" t="s">
        <v>192</v>
      </c>
      <c r="Z62" s="233" t="s">
        <v>192</v>
      </c>
      <c r="AA62" s="237" t="s">
        <v>192</v>
      </c>
      <c r="AB62" s="237" t="s">
        <v>192</v>
      </c>
      <c r="AC62" s="237" t="s">
        <v>192</v>
      </c>
      <c r="AD62" s="237" t="s">
        <v>192</v>
      </c>
      <c r="AE62" s="233" t="s">
        <v>192</v>
      </c>
      <c r="AF62" s="238" t="s">
        <v>192</v>
      </c>
    </row>
    <row r="63" s="188" customFormat="true" ht="20.1" hidden="false" customHeight="true" outlineLevel="0" collapsed="false">
      <c r="B63" s="215" t="s">
        <v>307</v>
      </c>
      <c r="C63" s="215"/>
      <c r="D63" s="216" t="n">
        <v>45382</v>
      </c>
      <c r="E63" s="216"/>
      <c r="F63" s="216"/>
      <c r="G63" s="217" t="n">
        <v>45382</v>
      </c>
      <c r="H63" s="218" t="n">
        <v>1</v>
      </c>
      <c r="I63" s="219" t="s">
        <v>299</v>
      </c>
      <c r="J63" s="220" t="n">
        <v>3</v>
      </c>
      <c r="K63" s="221"/>
      <c r="L63" s="218" t="n">
        <v>10</v>
      </c>
      <c r="M63" s="219" t="s">
        <v>119</v>
      </c>
      <c r="N63" s="218"/>
      <c r="O63" s="219"/>
      <c r="P63" s="218"/>
      <c r="Q63" s="219"/>
      <c r="R63" s="221"/>
      <c r="S63" s="222"/>
      <c r="T63" s="223"/>
      <c r="U63" s="218" t="n">
        <v>1</v>
      </c>
      <c r="V63" s="219" t="s">
        <v>69</v>
      </c>
      <c r="W63" s="224" t="s">
        <v>300</v>
      </c>
      <c r="X63" s="225"/>
      <c r="Y63" s="226"/>
      <c r="Z63" s="220"/>
      <c r="AA63" s="239"/>
      <c r="AB63" s="239"/>
      <c r="AC63" s="239"/>
      <c r="AD63" s="239"/>
      <c r="AE63" s="220"/>
      <c r="AF63" s="228"/>
    </row>
    <row r="64" s="188" customFormat="true" ht="20.1" hidden="false" customHeight="true" outlineLevel="0" collapsed="false">
      <c r="B64" s="229" t="n">
        <v>7426</v>
      </c>
      <c r="C64" s="230" t="s">
        <v>91</v>
      </c>
      <c r="D64" s="216"/>
      <c r="E64" s="216"/>
      <c r="F64" s="216"/>
      <c r="G64" s="231" t="n">
        <v>15566332244</v>
      </c>
      <c r="H64" s="232" t="n">
        <v>1</v>
      </c>
      <c r="I64" s="230" t="s">
        <v>73</v>
      </c>
      <c r="J64" s="233" t="s">
        <v>74</v>
      </c>
      <c r="K64" s="232"/>
      <c r="L64" s="232"/>
      <c r="M64" s="230"/>
      <c r="N64" s="232"/>
      <c r="O64" s="230"/>
      <c r="P64" s="232"/>
      <c r="Q64" s="230"/>
      <c r="R64" s="234" t="n">
        <v>0</v>
      </c>
      <c r="S64" s="234"/>
      <c r="T64" s="235"/>
      <c r="U64" s="232" t="n">
        <v>2</v>
      </c>
      <c r="V64" s="230" t="s">
        <v>301</v>
      </c>
      <c r="W64" s="224"/>
      <c r="X64" s="225"/>
      <c r="Y64" s="236" t="s">
        <v>192</v>
      </c>
      <c r="Z64" s="233" t="s">
        <v>192</v>
      </c>
      <c r="AA64" s="237" t="s">
        <v>192</v>
      </c>
      <c r="AB64" s="237" t="s">
        <v>192</v>
      </c>
      <c r="AC64" s="237" t="s">
        <v>192</v>
      </c>
      <c r="AD64" s="237" t="s">
        <v>192</v>
      </c>
      <c r="AE64" s="233" t="s">
        <v>192</v>
      </c>
      <c r="AF64" s="238" t="s">
        <v>192</v>
      </c>
    </row>
    <row r="65" s="188" customFormat="true" ht="20.1" hidden="false" customHeight="true" outlineLevel="0" collapsed="false">
      <c r="B65" s="215" t="s">
        <v>307</v>
      </c>
      <c r="C65" s="215"/>
      <c r="D65" s="216" t="n">
        <v>45382</v>
      </c>
      <c r="E65" s="216"/>
      <c r="F65" s="216"/>
      <c r="G65" s="217" t="n">
        <v>45382</v>
      </c>
      <c r="H65" s="218" t="n">
        <v>1</v>
      </c>
      <c r="I65" s="219" t="s">
        <v>299</v>
      </c>
      <c r="J65" s="220" t="n">
        <v>4</v>
      </c>
      <c r="K65" s="221"/>
      <c r="L65" s="218" t="n">
        <v>10</v>
      </c>
      <c r="M65" s="219" t="s">
        <v>119</v>
      </c>
      <c r="N65" s="218"/>
      <c r="O65" s="219"/>
      <c r="P65" s="218"/>
      <c r="Q65" s="219"/>
      <c r="R65" s="221"/>
      <c r="S65" s="222"/>
      <c r="T65" s="223"/>
      <c r="U65" s="218" t="n">
        <v>1</v>
      </c>
      <c r="V65" s="219" t="s">
        <v>69</v>
      </c>
      <c r="W65" s="224" t="s">
        <v>300</v>
      </c>
      <c r="X65" s="225"/>
      <c r="Y65" s="226"/>
      <c r="Z65" s="220"/>
      <c r="AA65" s="239"/>
      <c r="AB65" s="239"/>
      <c r="AC65" s="239"/>
      <c r="AD65" s="239"/>
      <c r="AE65" s="220"/>
      <c r="AF65" s="228"/>
    </row>
    <row r="66" s="188" customFormat="true" ht="20.1" hidden="false" customHeight="true" outlineLevel="0" collapsed="false">
      <c r="B66" s="229" t="n">
        <v>7427</v>
      </c>
      <c r="C66" s="230" t="s">
        <v>148</v>
      </c>
      <c r="D66" s="216"/>
      <c r="E66" s="216"/>
      <c r="F66" s="216"/>
      <c r="G66" s="231" t="n">
        <v>15566332244</v>
      </c>
      <c r="H66" s="232" t="n">
        <v>1</v>
      </c>
      <c r="I66" s="230" t="s">
        <v>73</v>
      </c>
      <c r="J66" s="233" t="s">
        <v>74</v>
      </c>
      <c r="K66" s="232"/>
      <c r="L66" s="232"/>
      <c r="M66" s="230"/>
      <c r="N66" s="232"/>
      <c r="O66" s="230"/>
      <c r="P66" s="232"/>
      <c r="Q66" s="230"/>
      <c r="R66" s="234" t="n">
        <v>0</v>
      </c>
      <c r="S66" s="234"/>
      <c r="T66" s="235"/>
      <c r="U66" s="232" t="n">
        <v>2</v>
      </c>
      <c r="V66" s="230" t="s">
        <v>301</v>
      </c>
      <c r="W66" s="224"/>
      <c r="X66" s="225"/>
      <c r="Y66" s="236" t="s">
        <v>192</v>
      </c>
      <c r="Z66" s="233" t="s">
        <v>192</v>
      </c>
      <c r="AA66" s="237" t="s">
        <v>192</v>
      </c>
      <c r="AB66" s="237" t="s">
        <v>192</v>
      </c>
      <c r="AC66" s="237" t="s">
        <v>192</v>
      </c>
      <c r="AD66" s="237" t="s">
        <v>192</v>
      </c>
      <c r="AE66" s="233" t="s">
        <v>192</v>
      </c>
      <c r="AF66" s="238" t="s">
        <v>192</v>
      </c>
    </row>
    <row r="67" s="188" customFormat="true" ht="20.1" hidden="false" customHeight="true" outlineLevel="0" collapsed="false">
      <c r="B67" s="215" t="s">
        <v>307</v>
      </c>
      <c r="C67" s="215"/>
      <c r="D67" s="216" t="n">
        <v>45382</v>
      </c>
      <c r="E67" s="216"/>
      <c r="F67" s="216"/>
      <c r="G67" s="217" t="n">
        <v>45382</v>
      </c>
      <c r="H67" s="218" t="n">
        <v>1</v>
      </c>
      <c r="I67" s="219" t="s">
        <v>299</v>
      </c>
      <c r="J67" s="220" t="n">
        <v>5</v>
      </c>
      <c r="K67" s="221"/>
      <c r="L67" s="218" t="n">
        <v>10</v>
      </c>
      <c r="M67" s="219" t="s">
        <v>119</v>
      </c>
      <c r="N67" s="218"/>
      <c r="O67" s="219"/>
      <c r="P67" s="218"/>
      <c r="Q67" s="219"/>
      <c r="R67" s="221"/>
      <c r="S67" s="222"/>
      <c r="T67" s="223"/>
      <c r="U67" s="218" t="n">
        <v>1</v>
      </c>
      <c r="V67" s="219" t="s">
        <v>69</v>
      </c>
      <c r="W67" s="224" t="s">
        <v>300</v>
      </c>
      <c r="X67" s="225"/>
      <c r="Y67" s="226"/>
      <c r="Z67" s="220"/>
      <c r="AA67" s="239"/>
      <c r="AB67" s="239"/>
      <c r="AC67" s="239"/>
      <c r="AD67" s="239"/>
      <c r="AE67" s="220"/>
      <c r="AF67" s="228"/>
    </row>
    <row r="68" s="188" customFormat="true" ht="20.1" hidden="false" customHeight="true" outlineLevel="0" collapsed="false">
      <c r="B68" s="229" t="n">
        <v>7428</v>
      </c>
      <c r="C68" s="230" t="s">
        <v>262</v>
      </c>
      <c r="D68" s="216"/>
      <c r="E68" s="216"/>
      <c r="F68" s="216"/>
      <c r="G68" s="231" t="n">
        <v>15566332244</v>
      </c>
      <c r="H68" s="232" t="n">
        <v>1</v>
      </c>
      <c r="I68" s="230" t="s">
        <v>73</v>
      </c>
      <c r="J68" s="233" t="s">
        <v>74</v>
      </c>
      <c r="K68" s="232"/>
      <c r="L68" s="232"/>
      <c r="M68" s="230"/>
      <c r="N68" s="232"/>
      <c r="O68" s="230"/>
      <c r="P68" s="232"/>
      <c r="Q68" s="230"/>
      <c r="R68" s="234" t="n">
        <v>0</v>
      </c>
      <c r="S68" s="234"/>
      <c r="T68" s="235"/>
      <c r="U68" s="232" t="n">
        <v>2</v>
      </c>
      <c r="V68" s="230" t="s">
        <v>301</v>
      </c>
      <c r="W68" s="224"/>
      <c r="X68" s="225"/>
      <c r="Y68" s="236" t="s">
        <v>192</v>
      </c>
      <c r="Z68" s="233" t="s">
        <v>192</v>
      </c>
      <c r="AA68" s="237" t="s">
        <v>192</v>
      </c>
      <c r="AB68" s="237" t="s">
        <v>192</v>
      </c>
      <c r="AC68" s="237" t="s">
        <v>192</v>
      </c>
      <c r="AD68" s="237" t="s">
        <v>192</v>
      </c>
      <c r="AE68" s="233" t="s">
        <v>192</v>
      </c>
      <c r="AF68" s="238" t="s">
        <v>192</v>
      </c>
    </row>
    <row r="69" s="188" customFormat="true" ht="20.1" hidden="false" customHeight="true" outlineLevel="0" collapsed="false">
      <c r="B69" s="215" t="s">
        <v>307</v>
      </c>
      <c r="C69" s="215"/>
      <c r="D69" s="216" t="n">
        <v>45382</v>
      </c>
      <c r="E69" s="216"/>
      <c r="F69" s="216"/>
      <c r="G69" s="217" t="n">
        <v>45382</v>
      </c>
      <c r="H69" s="218" t="n">
        <v>1</v>
      </c>
      <c r="I69" s="219" t="s">
        <v>299</v>
      </c>
      <c r="J69" s="220" t="n">
        <v>6</v>
      </c>
      <c r="K69" s="221"/>
      <c r="L69" s="218" t="n">
        <v>10</v>
      </c>
      <c r="M69" s="219" t="s">
        <v>119</v>
      </c>
      <c r="N69" s="218"/>
      <c r="O69" s="219"/>
      <c r="P69" s="218"/>
      <c r="Q69" s="219"/>
      <c r="R69" s="221"/>
      <c r="S69" s="222"/>
      <c r="T69" s="223"/>
      <c r="U69" s="218" t="n">
        <v>1</v>
      </c>
      <c r="V69" s="219" t="s">
        <v>69</v>
      </c>
      <c r="W69" s="224" t="s">
        <v>300</v>
      </c>
      <c r="X69" s="225"/>
      <c r="Y69" s="226"/>
      <c r="Z69" s="220"/>
      <c r="AA69" s="239"/>
      <c r="AB69" s="239"/>
      <c r="AC69" s="239"/>
      <c r="AD69" s="239"/>
      <c r="AE69" s="220"/>
      <c r="AF69" s="228"/>
    </row>
    <row r="70" s="188" customFormat="true" ht="20.1" hidden="false" customHeight="true" outlineLevel="0" collapsed="false">
      <c r="B70" s="229" t="n">
        <v>7429</v>
      </c>
      <c r="C70" s="230" t="s">
        <v>304</v>
      </c>
      <c r="D70" s="216"/>
      <c r="E70" s="216"/>
      <c r="F70" s="216"/>
      <c r="G70" s="231" t="n">
        <v>15566332244</v>
      </c>
      <c r="H70" s="232" t="n">
        <v>1</v>
      </c>
      <c r="I70" s="230" t="s">
        <v>73</v>
      </c>
      <c r="J70" s="233" t="s">
        <v>74</v>
      </c>
      <c r="K70" s="232"/>
      <c r="L70" s="232"/>
      <c r="M70" s="230"/>
      <c r="N70" s="232"/>
      <c r="O70" s="230"/>
      <c r="P70" s="232"/>
      <c r="Q70" s="230"/>
      <c r="R70" s="234" t="n">
        <v>0</v>
      </c>
      <c r="S70" s="234"/>
      <c r="T70" s="235"/>
      <c r="U70" s="232" t="n">
        <v>2</v>
      </c>
      <c r="V70" s="230" t="s">
        <v>301</v>
      </c>
      <c r="W70" s="224"/>
      <c r="X70" s="225"/>
      <c r="Y70" s="236" t="s">
        <v>192</v>
      </c>
      <c r="Z70" s="233" t="s">
        <v>192</v>
      </c>
      <c r="AA70" s="237" t="s">
        <v>192</v>
      </c>
      <c r="AB70" s="237" t="s">
        <v>192</v>
      </c>
      <c r="AC70" s="237" t="s">
        <v>192</v>
      </c>
      <c r="AD70" s="237" t="s">
        <v>192</v>
      </c>
      <c r="AE70" s="233" t="s">
        <v>192</v>
      </c>
      <c r="AF70" s="238" t="s">
        <v>192</v>
      </c>
    </row>
    <row r="71" s="188" customFormat="true" ht="20.1" hidden="false" customHeight="true" outlineLevel="0" collapsed="false">
      <c r="B71" s="215" t="s">
        <v>307</v>
      </c>
      <c r="C71" s="215"/>
      <c r="D71" s="216" t="n">
        <v>45382</v>
      </c>
      <c r="E71" s="216"/>
      <c r="F71" s="216"/>
      <c r="G71" s="217" t="n">
        <v>45382</v>
      </c>
      <c r="H71" s="218" t="n">
        <v>1</v>
      </c>
      <c r="I71" s="219" t="s">
        <v>299</v>
      </c>
      <c r="J71" s="220" t="n">
        <v>7</v>
      </c>
      <c r="K71" s="221"/>
      <c r="L71" s="218" t="n">
        <v>10</v>
      </c>
      <c r="M71" s="219" t="s">
        <v>119</v>
      </c>
      <c r="N71" s="218"/>
      <c r="O71" s="219"/>
      <c r="P71" s="218"/>
      <c r="Q71" s="219"/>
      <c r="R71" s="221"/>
      <c r="S71" s="222"/>
      <c r="T71" s="223"/>
      <c r="U71" s="218" t="n">
        <v>1</v>
      </c>
      <c r="V71" s="219" t="s">
        <v>69</v>
      </c>
      <c r="W71" s="224" t="s">
        <v>300</v>
      </c>
      <c r="X71" s="225"/>
      <c r="Y71" s="226"/>
      <c r="Z71" s="220"/>
      <c r="AA71" s="239"/>
      <c r="AB71" s="239"/>
      <c r="AC71" s="239"/>
      <c r="AD71" s="239"/>
      <c r="AE71" s="220"/>
      <c r="AF71" s="228"/>
    </row>
    <row r="72" s="188" customFormat="true" ht="20.1" hidden="false" customHeight="true" outlineLevel="0" collapsed="false">
      <c r="B72" s="229" t="n">
        <v>7430</v>
      </c>
      <c r="C72" s="230" t="s">
        <v>305</v>
      </c>
      <c r="D72" s="216"/>
      <c r="E72" s="216"/>
      <c r="F72" s="216"/>
      <c r="G72" s="231" t="n">
        <v>15566332244</v>
      </c>
      <c r="H72" s="232" t="n">
        <v>1</v>
      </c>
      <c r="I72" s="230" t="s">
        <v>73</v>
      </c>
      <c r="J72" s="233" t="s">
        <v>74</v>
      </c>
      <c r="K72" s="232"/>
      <c r="L72" s="232"/>
      <c r="M72" s="230"/>
      <c r="N72" s="232"/>
      <c r="O72" s="230"/>
      <c r="P72" s="232"/>
      <c r="Q72" s="230"/>
      <c r="R72" s="234" t="n">
        <v>0</v>
      </c>
      <c r="S72" s="234"/>
      <c r="T72" s="235"/>
      <c r="U72" s="232" t="n">
        <v>2</v>
      </c>
      <c r="V72" s="230" t="s">
        <v>301</v>
      </c>
      <c r="W72" s="224"/>
      <c r="X72" s="225"/>
      <c r="Y72" s="236" t="s">
        <v>192</v>
      </c>
      <c r="Z72" s="233" t="s">
        <v>192</v>
      </c>
      <c r="AA72" s="237" t="s">
        <v>192</v>
      </c>
      <c r="AB72" s="237" t="s">
        <v>192</v>
      </c>
      <c r="AC72" s="237" t="s">
        <v>192</v>
      </c>
      <c r="AD72" s="237" t="s">
        <v>192</v>
      </c>
      <c r="AE72" s="233" t="s">
        <v>192</v>
      </c>
      <c r="AF72" s="238" t="s">
        <v>192</v>
      </c>
    </row>
    <row r="73" s="188" customFormat="true" ht="20.1" hidden="false" customHeight="true" outlineLevel="0" collapsed="false">
      <c r="B73" s="215" t="s">
        <v>307</v>
      </c>
      <c r="C73" s="215"/>
      <c r="D73" s="216" t="n">
        <v>45382</v>
      </c>
      <c r="E73" s="216"/>
      <c r="F73" s="216"/>
      <c r="G73" s="217" t="n">
        <v>45382</v>
      </c>
      <c r="H73" s="218" t="n">
        <v>1</v>
      </c>
      <c r="I73" s="219" t="s">
        <v>299</v>
      </c>
      <c r="J73" s="220" t="n">
        <v>8</v>
      </c>
      <c r="K73" s="221"/>
      <c r="L73" s="218" t="n">
        <v>10</v>
      </c>
      <c r="M73" s="219" t="s">
        <v>119</v>
      </c>
      <c r="N73" s="218"/>
      <c r="O73" s="219"/>
      <c r="P73" s="218"/>
      <c r="Q73" s="219"/>
      <c r="R73" s="221"/>
      <c r="S73" s="222"/>
      <c r="T73" s="223"/>
      <c r="U73" s="218" t="n">
        <v>1</v>
      </c>
      <c r="V73" s="219" t="s">
        <v>69</v>
      </c>
      <c r="W73" s="224" t="s">
        <v>300</v>
      </c>
      <c r="X73" s="225"/>
      <c r="Y73" s="226"/>
      <c r="Z73" s="220"/>
      <c r="AA73" s="239"/>
      <c r="AB73" s="239"/>
      <c r="AC73" s="239"/>
      <c r="AD73" s="239"/>
      <c r="AE73" s="220"/>
      <c r="AF73" s="228"/>
    </row>
    <row r="74" s="188" customFormat="true" ht="20.1" hidden="false" customHeight="true" outlineLevel="0" collapsed="false">
      <c r="B74" s="229" t="n">
        <v>7440</v>
      </c>
      <c r="C74" s="230" t="s">
        <v>312</v>
      </c>
      <c r="D74" s="216"/>
      <c r="E74" s="216"/>
      <c r="F74" s="216"/>
      <c r="G74" s="231" t="n">
        <v>15566332244</v>
      </c>
      <c r="H74" s="232" t="n">
        <v>1</v>
      </c>
      <c r="I74" s="230" t="s">
        <v>73</v>
      </c>
      <c r="J74" s="233" t="s">
        <v>74</v>
      </c>
      <c r="K74" s="232"/>
      <c r="L74" s="232"/>
      <c r="M74" s="230"/>
      <c r="N74" s="232"/>
      <c r="O74" s="230"/>
      <c r="P74" s="232"/>
      <c r="Q74" s="230"/>
      <c r="R74" s="234" t="n">
        <v>0</v>
      </c>
      <c r="S74" s="234"/>
      <c r="T74" s="235"/>
      <c r="U74" s="232" t="n">
        <v>2</v>
      </c>
      <c r="V74" s="230" t="s">
        <v>301</v>
      </c>
      <c r="W74" s="224"/>
      <c r="X74" s="225"/>
      <c r="Y74" s="236" t="s">
        <v>192</v>
      </c>
      <c r="Z74" s="233" t="s">
        <v>192</v>
      </c>
      <c r="AA74" s="237" t="s">
        <v>192</v>
      </c>
      <c r="AB74" s="237" t="s">
        <v>192</v>
      </c>
      <c r="AC74" s="237" t="s">
        <v>192</v>
      </c>
      <c r="AD74" s="237" t="s">
        <v>192</v>
      </c>
      <c r="AE74" s="233" t="s">
        <v>192</v>
      </c>
      <c r="AF74" s="238" t="s">
        <v>192</v>
      </c>
    </row>
    <row r="75" s="188" customFormat="true" ht="20.1" hidden="false" customHeight="true" outlineLevel="0" collapsed="false">
      <c r="B75" s="215" t="s">
        <v>307</v>
      </c>
      <c r="C75" s="215"/>
      <c r="D75" s="216" t="n">
        <v>45382</v>
      </c>
      <c r="E75" s="216"/>
      <c r="F75" s="216"/>
      <c r="G75" s="217" t="n">
        <v>45382</v>
      </c>
      <c r="H75" s="218" t="n">
        <v>1</v>
      </c>
      <c r="I75" s="219" t="s">
        <v>299</v>
      </c>
      <c r="J75" s="220" t="n">
        <v>9</v>
      </c>
      <c r="K75" s="221"/>
      <c r="L75" s="218" t="n">
        <v>10</v>
      </c>
      <c r="M75" s="219" t="s">
        <v>119</v>
      </c>
      <c r="N75" s="218"/>
      <c r="O75" s="219"/>
      <c r="P75" s="218"/>
      <c r="Q75" s="219"/>
      <c r="R75" s="221"/>
      <c r="S75" s="222"/>
      <c r="T75" s="223"/>
      <c r="U75" s="218" t="n">
        <v>1</v>
      </c>
      <c r="V75" s="219" t="s">
        <v>69</v>
      </c>
      <c r="W75" s="224" t="s">
        <v>300</v>
      </c>
      <c r="X75" s="225"/>
      <c r="Y75" s="226"/>
      <c r="Z75" s="220"/>
      <c r="AA75" s="239"/>
      <c r="AB75" s="239"/>
      <c r="AC75" s="239"/>
      <c r="AD75" s="239"/>
      <c r="AE75" s="220"/>
      <c r="AF75" s="228"/>
    </row>
    <row r="76" s="188" customFormat="true" ht="20.1" hidden="false" customHeight="true" outlineLevel="0" collapsed="false">
      <c r="B76" s="229" t="n">
        <v>3500</v>
      </c>
      <c r="C76" s="230" t="s">
        <v>313</v>
      </c>
      <c r="D76" s="216"/>
      <c r="E76" s="216"/>
      <c r="F76" s="216"/>
      <c r="G76" s="231" t="n">
        <v>15566332244</v>
      </c>
      <c r="H76" s="232" t="n">
        <v>1</v>
      </c>
      <c r="I76" s="230" t="s">
        <v>73</v>
      </c>
      <c r="J76" s="233" t="s">
        <v>74</v>
      </c>
      <c r="K76" s="232"/>
      <c r="L76" s="232"/>
      <c r="M76" s="230"/>
      <c r="N76" s="232"/>
      <c r="O76" s="230"/>
      <c r="P76" s="232"/>
      <c r="Q76" s="230"/>
      <c r="R76" s="234" t="n">
        <v>0</v>
      </c>
      <c r="S76" s="234"/>
      <c r="T76" s="235"/>
      <c r="U76" s="232" t="n">
        <v>2</v>
      </c>
      <c r="V76" s="230" t="s">
        <v>301</v>
      </c>
      <c r="W76" s="224"/>
      <c r="X76" s="225"/>
      <c r="Y76" s="236" t="s">
        <v>192</v>
      </c>
      <c r="Z76" s="233" t="s">
        <v>192</v>
      </c>
      <c r="AA76" s="237" t="s">
        <v>192</v>
      </c>
      <c r="AB76" s="237" t="s">
        <v>192</v>
      </c>
      <c r="AC76" s="237" t="s">
        <v>192</v>
      </c>
      <c r="AD76" s="237" t="s">
        <v>192</v>
      </c>
      <c r="AE76" s="233" t="s">
        <v>192</v>
      </c>
      <c r="AF76" s="238" t="s">
        <v>192</v>
      </c>
    </row>
    <row r="77" s="188" customFormat="true" ht="20.1" hidden="false" customHeight="true" outlineLevel="0" collapsed="false">
      <c r="B77" s="215"/>
      <c r="C77" s="215"/>
      <c r="D77" s="216"/>
      <c r="E77" s="216"/>
      <c r="F77" s="216"/>
      <c r="G77" s="217"/>
      <c r="H77" s="218"/>
      <c r="I77" s="219" t="s">
        <v>86</v>
      </c>
      <c r="J77" s="220" t="n">
        <v>180</v>
      </c>
      <c r="K77" s="221" t="n">
        <v>4.5</v>
      </c>
      <c r="L77" s="218"/>
      <c r="M77" s="219"/>
      <c r="N77" s="218"/>
      <c r="O77" s="219"/>
      <c r="P77" s="218"/>
      <c r="Q77" s="219"/>
      <c r="R77" s="221"/>
      <c r="S77" s="222"/>
      <c r="T77" s="223"/>
      <c r="U77" s="218"/>
      <c r="V77" s="219"/>
      <c r="W77" s="224"/>
      <c r="X77" s="225"/>
      <c r="Y77" s="226" t="n">
        <v>3.15</v>
      </c>
      <c r="Z77" s="220" t="n">
        <v>0.45</v>
      </c>
      <c r="AA77" s="239" t="n">
        <v>0.9</v>
      </c>
      <c r="AB77" s="239" t="n">
        <v>0</v>
      </c>
      <c r="AC77" s="239" t="n">
        <v>0</v>
      </c>
      <c r="AD77" s="239" t="n">
        <v>0</v>
      </c>
      <c r="AE77" s="220" t="n">
        <v>4.5</v>
      </c>
      <c r="AF77" s="228" t="n">
        <v>4.5</v>
      </c>
    </row>
    <row r="78" s="188" customFormat="true" ht="20.1" hidden="false" customHeight="true" outlineLevel="0" collapsed="false">
      <c r="B78" s="229"/>
      <c r="C78" s="230"/>
      <c r="D78" s="216"/>
      <c r="E78" s="216"/>
      <c r="F78" s="216"/>
      <c r="G78" s="231"/>
      <c r="H78" s="232"/>
      <c r="I78" s="230"/>
      <c r="J78" s="233" t="s">
        <v>74</v>
      </c>
      <c r="K78" s="232" t="s">
        <v>74</v>
      </c>
      <c r="L78" s="232"/>
      <c r="M78" s="230"/>
      <c r="N78" s="232"/>
      <c r="O78" s="230"/>
      <c r="P78" s="232"/>
      <c r="Q78" s="230"/>
      <c r="R78" s="234"/>
      <c r="S78" s="234"/>
      <c r="T78" s="235"/>
      <c r="U78" s="232"/>
      <c r="V78" s="230"/>
      <c r="W78" s="224"/>
      <c r="X78" s="225"/>
      <c r="Y78" s="236" t="s">
        <v>192</v>
      </c>
      <c r="Z78" s="233" t="s">
        <v>192</v>
      </c>
      <c r="AA78" s="237" t="s">
        <v>192</v>
      </c>
      <c r="AB78" s="237" t="s">
        <v>192</v>
      </c>
      <c r="AC78" s="237" t="s">
        <v>192</v>
      </c>
      <c r="AD78" s="237" t="s">
        <v>192</v>
      </c>
      <c r="AE78" s="233" t="s">
        <v>192</v>
      </c>
      <c r="AF78" s="238" t="s">
        <v>192</v>
      </c>
    </row>
    <row r="79" s="188" customFormat="true" ht="20.1" hidden="false" customHeight="true" outlineLevel="0" collapsed="false">
      <c r="B79" s="215" t="s">
        <v>64</v>
      </c>
      <c r="C79" s="215"/>
      <c r="D79" s="216" t="n">
        <v>45383</v>
      </c>
      <c r="E79" s="216"/>
      <c r="F79" s="216"/>
      <c r="G79" s="217" t="n">
        <v>45383</v>
      </c>
      <c r="H79" s="218" t="n">
        <v>1</v>
      </c>
      <c r="I79" s="219" t="s">
        <v>299</v>
      </c>
      <c r="J79" s="220" t="n">
        <v>7</v>
      </c>
      <c r="K79" s="221"/>
      <c r="L79" s="218" t="n">
        <v>1</v>
      </c>
      <c r="M79" s="219" t="s">
        <v>68</v>
      </c>
      <c r="N79" s="218"/>
      <c r="O79" s="219"/>
      <c r="P79" s="218"/>
      <c r="Q79" s="219"/>
      <c r="R79" s="221"/>
      <c r="S79" s="222" t="n">
        <v>0</v>
      </c>
      <c r="T79" s="223" t="n">
        <v>3001023450</v>
      </c>
      <c r="U79" s="218" t="n">
        <v>1</v>
      </c>
      <c r="V79" s="219" t="s">
        <v>69</v>
      </c>
      <c r="W79" s="224" t="s">
        <v>314</v>
      </c>
      <c r="X79" s="225"/>
      <c r="Y79" s="226"/>
      <c r="Z79" s="220"/>
      <c r="AA79" s="239"/>
      <c r="AB79" s="239"/>
      <c r="AC79" s="239"/>
      <c r="AD79" s="239"/>
      <c r="AE79" s="220"/>
      <c r="AF79" s="228"/>
    </row>
    <row r="80" s="188" customFormat="true" ht="20.1" hidden="false" customHeight="true" outlineLevel="0" collapsed="false">
      <c r="B80" s="229" t="n">
        <v>1100</v>
      </c>
      <c r="C80" s="230" t="s">
        <v>315</v>
      </c>
      <c r="D80" s="216"/>
      <c r="E80" s="216"/>
      <c r="F80" s="216"/>
      <c r="G80" s="231" t="n">
        <v>12345678912</v>
      </c>
      <c r="H80" s="232" t="n">
        <v>1</v>
      </c>
      <c r="I80" s="230" t="s">
        <v>73</v>
      </c>
      <c r="J80" s="233" t="s">
        <v>74</v>
      </c>
      <c r="K80" s="232"/>
      <c r="L80" s="232"/>
      <c r="M80" s="230"/>
      <c r="N80" s="232"/>
      <c r="O80" s="230"/>
      <c r="P80" s="232"/>
      <c r="Q80" s="230"/>
      <c r="R80" s="234" t="n">
        <v>0</v>
      </c>
      <c r="S80" s="234"/>
      <c r="T80" s="235" t="n">
        <v>3001023450</v>
      </c>
      <c r="U80" s="232" t="n">
        <v>1</v>
      </c>
      <c r="V80" s="230" t="s">
        <v>76</v>
      </c>
      <c r="W80" s="224"/>
      <c r="X80" s="225"/>
      <c r="Y80" s="236" t="s">
        <v>192</v>
      </c>
      <c r="Z80" s="233" t="s">
        <v>192</v>
      </c>
      <c r="AA80" s="237" t="s">
        <v>192</v>
      </c>
      <c r="AB80" s="237" t="s">
        <v>192</v>
      </c>
      <c r="AC80" s="237" t="s">
        <v>192</v>
      </c>
      <c r="AD80" s="237" t="s">
        <v>192</v>
      </c>
      <c r="AE80" s="233" t="s">
        <v>192</v>
      </c>
      <c r="AF80" s="238" t="s">
        <v>192</v>
      </c>
    </row>
    <row r="81" s="188" customFormat="true" ht="20.1" hidden="false" customHeight="true" outlineLevel="0" collapsed="false">
      <c r="B81" s="215" t="s">
        <v>64</v>
      </c>
      <c r="C81" s="215"/>
      <c r="D81" s="216" t="n">
        <v>45383</v>
      </c>
      <c r="E81" s="216"/>
      <c r="F81" s="216"/>
      <c r="G81" s="217" t="n">
        <v>45383</v>
      </c>
      <c r="H81" s="218" t="n">
        <v>1</v>
      </c>
      <c r="I81" s="219" t="s">
        <v>299</v>
      </c>
      <c r="J81" s="220" t="n">
        <v>3</v>
      </c>
      <c r="K81" s="221"/>
      <c r="L81" s="218" t="n">
        <v>1</v>
      </c>
      <c r="M81" s="219" t="s">
        <v>68</v>
      </c>
      <c r="N81" s="218"/>
      <c r="O81" s="219"/>
      <c r="P81" s="218"/>
      <c r="Q81" s="219"/>
      <c r="R81" s="221"/>
      <c r="S81" s="222"/>
      <c r="T81" s="223" t="n">
        <v>3001023450</v>
      </c>
      <c r="U81" s="218" t="n">
        <v>1</v>
      </c>
      <c r="V81" s="219" t="s">
        <v>69</v>
      </c>
      <c r="W81" s="224" t="s">
        <v>314</v>
      </c>
      <c r="X81" s="225"/>
      <c r="Y81" s="226"/>
      <c r="Z81" s="220"/>
      <c r="AA81" s="239"/>
      <c r="AB81" s="239"/>
      <c r="AC81" s="239"/>
      <c r="AD81" s="239"/>
      <c r="AE81" s="220"/>
      <c r="AF81" s="228"/>
    </row>
    <row r="82" s="188" customFormat="true" ht="20.1" hidden="false" customHeight="true" outlineLevel="0" collapsed="false">
      <c r="B82" s="229" t="n">
        <v>1100</v>
      </c>
      <c r="C82" s="230" t="s">
        <v>315</v>
      </c>
      <c r="D82" s="216"/>
      <c r="E82" s="216"/>
      <c r="F82" s="216"/>
      <c r="G82" s="231" t="n">
        <v>12345678912</v>
      </c>
      <c r="H82" s="232" t="n">
        <v>1</v>
      </c>
      <c r="I82" s="230" t="s">
        <v>73</v>
      </c>
      <c r="J82" s="233" t="s">
        <v>74</v>
      </c>
      <c r="K82" s="232"/>
      <c r="L82" s="232"/>
      <c r="M82" s="230"/>
      <c r="N82" s="232"/>
      <c r="O82" s="230"/>
      <c r="P82" s="232"/>
      <c r="Q82" s="230"/>
      <c r="R82" s="234" t="n">
        <v>0</v>
      </c>
      <c r="S82" s="234"/>
      <c r="T82" s="235" t="n">
        <v>3001023450</v>
      </c>
      <c r="U82" s="232" t="n">
        <v>1</v>
      </c>
      <c r="V82" s="230" t="s">
        <v>76</v>
      </c>
      <c r="W82" s="224"/>
      <c r="X82" s="225"/>
      <c r="Y82" s="236" t="s">
        <v>192</v>
      </c>
      <c r="Z82" s="233" t="s">
        <v>192</v>
      </c>
      <c r="AA82" s="237" t="s">
        <v>192</v>
      </c>
      <c r="AB82" s="237" t="s">
        <v>192</v>
      </c>
      <c r="AC82" s="237" t="s">
        <v>192</v>
      </c>
      <c r="AD82" s="237" t="s">
        <v>192</v>
      </c>
      <c r="AE82" s="233" t="s">
        <v>192</v>
      </c>
      <c r="AF82" s="238" t="s">
        <v>192</v>
      </c>
    </row>
    <row r="83" s="188" customFormat="true" ht="20.1" hidden="false" customHeight="true" outlineLevel="0" collapsed="false">
      <c r="B83" s="215" t="s">
        <v>64</v>
      </c>
      <c r="C83" s="215"/>
      <c r="D83" s="216" t="n">
        <v>45383</v>
      </c>
      <c r="E83" s="216"/>
      <c r="F83" s="216"/>
      <c r="G83" s="217" t="n">
        <v>45383</v>
      </c>
      <c r="H83" s="218" t="n">
        <v>1</v>
      </c>
      <c r="I83" s="219" t="s">
        <v>299</v>
      </c>
      <c r="J83" s="220" t="n">
        <v>1</v>
      </c>
      <c r="K83" s="221" t="n">
        <v>0.9</v>
      </c>
      <c r="L83" s="218" t="n">
        <v>1</v>
      </c>
      <c r="M83" s="219" t="s">
        <v>68</v>
      </c>
      <c r="N83" s="218"/>
      <c r="O83" s="219"/>
      <c r="P83" s="218"/>
      <c r="Q83" s="219"/>
      <c r="R83" s="221"/>
      <c r="S83" s="222" t="n">
        <v>0</v>
      </c>
      <c r="T83" s="223" t="n">
        <v>3001023450</v>
      </c>
      <c r="U83" s="218" t="n">
        <v>1</v>
      </c>
      <c r="V83" s="219" t="s">
        <v>69</v>
      </c>
      <c r="W83" s="224" t="s">
        <v>314</v>
      </c>
      <c r="X83" s="225"/>
      <c r="Y83" s="226" t="n">
        <v>0.63</v>
      </c>
      <c r="Z83" s="220" t="n">
        <v>0.09</v>
      </c>
      <c r="AA83" s="239" t="n">
        <v>0.18</v>
      </c>
      <c r="AB83" s="239" t="n">
        <v>0</v>
      </c>
      <c r="AC83" s="239" t="n">
        <v>0</v>
      </c>
      <c r="AD83" s="239" t="n">
        <v>0</v>
      </c>
      <c r="AE83" s="220" t="n">
        <v>0.9</v>
      </c>
      <c r="AF83" s="228" t="n">
        <v>0.9</v>
      </c>
    </row>
    <row r="84" s="188" customFormat="true" ht="20.1" hidden="false" customHeight="true" outlineLevel="0" collapsed="false">
      <c r="B84" s="229" t="n">
        <v>100</v>
      </c>
      <c r="C84" s="230" t="s">
        <v>71</v>
      </c>
      <c r="D84" s="216"/>
      <c r="E84" s="216"/>
      <c r="F84" s="216"/>
      <c r="G84" s="231" t="n">
        <v>86655442211</v>
      </c>
      <c r="H84" s="232" t="n">
        <v>1</v>
      </c>
      <c r="I84" s="230" t="s">
        <v>73</v>
      </c>
      <c r="J84" s="233" t="s">
        <v>74</v>
      </c>
      <c r="K84" s="232" t="s">
        <v>74</v>
      </c>
      <c r="L84" s="232"/>
      <c r="M84" s="230"/>
      <c r="N84" s="232"/>
      <c r="O84" s="230"/>
      <c r="P84" s="232"/>
      <c r="Q84" s="230"/>
      <c r="R84" s="234" t="n">
        <v>0</v>
      </c>
      <c r="S84" s="234"/>
      <c r="T84" s="235" t="n">
        <v>3001023450</v>
      </c>
      <c r="U84" s="232" t="n">
        <v>1</v>
      </c>
      <c r="V84" s="230" t="s">
        <v>76</v>
      </c>
      <c r="W84" s="224"/>
      <c r="X84" s="225"/>
      <c r="Y84" s="236" t="s">
        <v>192</v>
      </c>
      <c r="Z84" s="233" t="s">
        <v>192</v>
      </c>
      <c r="AA84" s="237" t="s">
        <v>192</v>
      </c>
      <c r="AB84" s="237" t="s">
        <v>192</v>
      </c>
      <c r="AC84" s="237" t="s">
        <v>192</v>
      </c>
      <c r="AD84" s="237" t="s">
        <v>192</v>
      </c>
      <c r="AE84" s="233" t="s">
        <v>192</v>
      </c>
      <c r="AF84" s="238" t="s">
        <v>192</v>
      </c>
    </row>
    <row r="85" s="188" customFormat="true" ht="20.1" hidden="false" customHeight="true" outlineLevel="0" collapsed="false">
      <c r="B85" s="215" t="s">
        <v>64</v>
      </c>
      <c r="C85" s="215"/>
      <c r="D85" s="216" t="n">
        <v>45383</v>
      </c>
      <c r="E85" s="216"/>
      <c r="F85" s="216"/>
      <c r="G85" s="217" t="n">
        <v>45383</v>
      </c>
      <c r="H85" s="218" t="n">
        <v>1</v>
      </c>
      <c r="I85" s="219" t="s">
        <v>299</v>
      </c>
      <c r="J85" s="220" t="n">
        <v>2</v>
      </c>
      <c r="K85" s="221" t="n">
        <v>0.8</v>
      </c>
      <c r="L85" s="218" t="n">
        <v>1</v>
      </c>
      <c r="M85" s="219" t="s">
        <v>68</v>
      </c>
      <c r="N85" s="218"/>
      <c r="O85" s="219"/>
      <c r="P85" s="218"/>
      <c r="Q85" s="219"/>
      <c r="R85" s="221"/>
      <c r="S85" s="222"/>
      <c r="T85" s="223" t="n">
        <v>3001023450</v>
      </c>
      <c r="U85" s="218" t="n">
        <v>1</v>
      </c>
      <c r="V85" s="219" t="s">
        <v>69</v>
      </c>
      <c r="W85" s="224" t="s">
        <v>314</v>
      </c>
      <c r="X85" s="225"/>
      <c r="Y85" s="226" t="n">
        <v>0.56</v>
      </c>
      <c r="Z85" s="220" t="n">
        <v>0.08</v>
      </c>
      <c r="AA85" s="239" t="n">
        <v>0.16</v>
      </c>
      <c r="AB85" s="239" t="n">
        <v>0</v>
      </c>
      <c r="AC85" s="239" t="n">
        <v>0</v>
      </c>
      <c r="AD85" s="239" t="n">
        <v>0</v>
      </c>
      <c r="AE85" s="220" t="n">
        <v>0.8</v>
      </c>
      <c r="AF85" s="228" t="n">
        <v>0.8</v>
      </c>
    </row>
    <row r="86" s="188" customFormat="true" ht="20.1" hidden="false" customHeight="true" outlineLevel="0" collapsed="false">
      <c r="B86" s="229" t="n">
        <v>200</v>
      </c>
      <c r="C86" s="230" t="s">
        <v>91</v>
      </c>
      <c r="D86" s="216"/>
      <c r="E86" s="216"/>
      <c r="F86" s="216"/>
      <c r="G86" s="231" t="n">
        <v>86655442211</v>
      </c>
      <c r="H86" s="232" t="n">
        <v>1</v>
      </c>
      <c r="I86" s="230" t="s">
        <v>73</v>
      </c>
      <c r="J86" s="233" t="s">
        <v>74</v>
      </c>
      <c r="K86" s="232" t="s">
        <v>74</v>
      </c>
      <c r="L86" s="232"/>
      <c r="M86" s="230"/>
      <c r="N86" s="232"/>
      <c r="O86" s="230"/>
      <c r="P86" s="232"/>
      <c r="Q86" s="230"/>
      <c r="R86" s="234" t="n">
        <v>0</v>
      </c>
      <c r="S86" s="234"/>
      <c r="T86" s="235" t="n">
        <v>3001023450</v>
      </c>
      <c r="U86" s="232" t="n">
        <v>1</v>
      </c>
      <c r="V86" s="230" t="s">
        <v>76</v>
      </c>
      <c r="W86" s="224"/>
      <c r="X86" s="225"/>
      <c r="Y86" s="236" t="s">
        <v>192</v>
      </c>
      <c r="Z86" s="233" t="s">
        <v>192</v>
      </c>
      <c r="AA86" s="237" t="s">
        <v>192</v>
      </c>
      <c r="AB86" s="237" t="s">
        <v>192</v>
      </c>
      <c r="AC86" s="237" t="s">
        <v>192</v>
      </c>
      <c r="AD86" s="237" t="s">
        <v>192</v>
      </c>
      <c r="AE86" s="233" t="s">
        <v>192</v>
      </c>
      <c r="AF86" s="238" t="s">
        <v>192</v>
      </c>
    </row>
    <row r="87" s="188" customFormat="true" ht="20.1" hidden="false" customHeight="true" outlineLevel="0" collapsed="false">
      <c r="B87" s="215" t="s">
        <v>64</v>
      </c>
      <c r="C87" s="215"/>
      <c r="D87" s="216" t="n">
        <v>45383</v>
      </c>
      <c r="E87" s="216"/>
      <c r="F87" s="216"/>
      <c r="G87" s="217" t="n">
        <v>45383</v>
      </c>
      <c r="H87" s="218" t="n">
        <v>1</v>
      </c>
      <c r="I87" s="219" t="s">
        <v>299</v>
      </c>
      <c r="J87" s="220" t="n">
        <v>3</v>
      </c>
      <c r="K87" s="221" t="n">
        <v>3</v>
      </c>
      <c r="L87" s="218" t="n">
        <v>1</v>
      </c>
      <c r="M87" s="219" t="s">
        <v>68</v>
      </c>
      <c r="N87" s="218"/>
      <c r="O87" s="219"/>
      <c r="P87" s="218"/>
      <c r="Q87" s="219"/>
      <c r="R87" s="221"/>
      <c r="S87" s="222"/>
      <c r="T87" s="223" t="n">
        <v>3001023450</v>
      </c>
      <c r="U87" s="218" t="n">
        <v>1</v>
      </c>
      <c r="V87" s="219" t="s">
        <v>69</v>
      </c>
      <c r="W87" s="224" t="s">
        <v>314</v>
      </c>
      <c r="X87" s="225"/>
      <c r="Y87" s="226" t="n">
        <v>2.1</v>
      </c>
      <c r="Z87" s="220" t="n">
        <v>0.3</v>
      </c>
      <c r="AA87" s="239" t="n">
        <v>0.6</v>
      </c>
      <c r="AB87" s="239" t="n">
        <v>0</v>
      </c>
      <c r="AC87" s="239" t="n">
        <v>0</v>
      </c>
      <c r="AD87" s="239" t="n">
        <v>0</v>
      </c>
      <c r="AE87" s="220" t="n">
        <v>3</v>
      </c>
      <c r="AF87" s="228" t="n">
        <v>3</v>
      </c>
    </row>
    <row r="88" s="188" customFormat="true" ht="20.1" hidden="false" customHeight="true" outlineLevel="0" collapsed="false">
      <c r="B88" s="229" t="n">
        <v>300</v>
      </c>
      <c r="C88" s="230" t="s">
        <v>110</v>
      </c>
      <c r="D88" s="216"/>
      <c r="E88" s="216"/>
      <c r="F88" s="216"/>
      <c r="G88" s="231" t="n">
        <v>86655442211</v>
      </c>
      <c r="H88" s="232" t="n">
        <v>1</v>
      </c>
      <c r="I88" s="230" t="s">
        <v>73</v>
      </c>
      <c r="J88" s="233" t="s">
        <v>74</v>
      </c>
      <c r="K88" s="232" t="s">
        <v>74</v>
      </c>
      <c r="L88" s="232"/>
      <c r="M88" s="230"/>
      <c r="N88" s="232"/>
      <c r="O88" s="230"/>
      <c r="P88" s="232"/>
      <c r="Q88" s="230"/>
      <c r="R88" s="234" t="n">
        <v>0</v>
      </c>
      <c r="S88" s="234"/>
      <c r="T88" s="235" t="n">
        <v>3001023450</v>
      </c>
      <c r="U88" s="232" t="n">
        <v>1</v>
      </c>
      <c r="V88" s="230" t="s">
        <v>76</v>
      </c>
      <c r="W88" s="224"/>
      <c r="X88" s="225"/>
      <c r="Y88" s="236" t="s">
        <v>192</v>
      </c>
      <c r="Z88" s="233" t="s">
        <v>192</v>
      </c>
      <c r="AA88" s="237" t="s">
        <v>192</v>
      </c>
      <c r="AB88" s="237" t="s">
        <v>192</v>
      </c>
      <c r="AC88" s="237" t="s">
        <v>192</v>
      </c>
      <c r="AD88" s="237" t="s">
        <v>192</v>
      </c>
      <c r="AE88" s="233" t="s">
        <v>192</v>
      </c>
      <c r="AF88" s="238" t="s">
        <v>192</v>
      </c>
    </row>
    <row r="89" s="188" customFormat="true" ht="20.1" hidden="false" customHeight="true" outlineLevel="0" collapsed="false">
      <c r="B89" s="215" t="s">
        <v>64</v>
      </c>
      <c r="C89" s="215"/>
      <c r="D89" s="216" t="n">
        <v>45383</v>
      </c>
      <c r="E89" s="216"/>
      <c r="F89" s="216"/>
      <c r="G89" s="217" t="n">
        <v>45383</v>
      </c>
      <c r="H89" s="218" t="n">
        <v>1</v>
      </c>
      <c r="I89" s="219" t="s">
        <v>299</v>
      </c>
      <c r="J89" s="220" t="n">
        <v>4</v>
      </c>
      <c r="K89" s="221"/>
      <c r="L89" s="218" t="n">
        <v>1</v>
      </c>
      <c r="M89" s="219" t="s">
        <v>68</v>
      </c>
      <c r="N89" s="218"/>
      <c r="O89" s="219"/>
      <c r="P89" s="218"/>
      <c r="Q89" s="219"/>
      <c r="R89" s="221"/>
      <c r="S89" s="222"/>
      <c r="T89" s="223" t="n">
        <v>3001023450</v>
      </c>
      <c r="U89" s="218" t="n">
        <v>1</v>
      </c>
      <c r="V89" s="219" t="s">
        <v>69</v>
      </c>
      <c r="W89" s="224" t="s">
        <v>314</v>
      </c>
      <c r="X89" s="225"/>
      <c r="Y89" s="226"/>
      <c r="Z89" s="220"/>
      <c r="AA89" s="239"/>
      <c r="AB89" s="239"/>
      <c r="AC89" s="239"/>
      <c r="AD89" s="239"/>
      <c r="AE89" s="220"/>
      <c r="AF89" s="228"/>
    </row>
    <row r="90" s="188" customFormat="true" ht="20.1" hidden="false" customHeight="true" outlineLevel="0" collapsed="false">
      <c r="B90" s="229" t="n">
        <v>400</v>
      </c>
      <c r="C90" s="230" t="s">
        <v>148</v>
      </c>
      <c r="D90" s="216"/>
      <c r="E90" s="216"/>
      <c r="F90" s="216"/>
      <c r="G90" s="231" t="n">
        <v>86655442211</v>
      </c>
      <c r="H90" s="232" t="n">
        <v>1</v>
      </c>
      <c r="I90" s="230" t="s">
        <v>73</v>
      </c>
      <c r="J90" s="233" t="s">
        <v>74</v>
      </c>
      <c r="K90" s="232"/>
      <c r="L90" s="232"/>
      <c r="M90" s="230"/>
      <c r="N90" s="232"/>
      <c r="O90" s="230"/>
      <c r="P90" s="232"/>
      <c r="Q90" s="230"/>
      <c r="R90" s="234" t="n">
        <v>0</v>
      </c>
      <c r="S90" s="234"/>
      <c r="T90" s="235" t="n">
        <v>3001023450</v>
      </c>
      <c r="U90" s="232" t="n">
        <v>1</v>
      </c>
      <c r="V90" s="230" t="s">
        <v>76</v>
      </c>
      <c r="W90" s="224"/>
      <c r="X90" s="225"/>
      <c r="Y90" s="236" t="s">
        <v>192</v>
      </c>
      <c r="Z90" s="233" t="s">
        <v>192</v>
      </c>
      <c r="AA90" s="237" t="s">
        <v>192</v>
      </c>
      <c r="AB90" s="237" t="s">
        <v>192</v>
      </c>
      <c r="AC90" s="237" t="s">
        <v>192</v>
      </c>
      <c r="AD90" s="237" t="s">
        <v>192</v>
      </c>
      <c r="AE90" s="233" t="s">
        <v>192</v>
      </c>
      <c r="AF90" s="238" t="s">
        <v>192</v>
      </c>
    </row>
    <row r="91" s="188" customFormat="true" ht="20.1" hidden="false" customHeight="true" outlineLevel="0" collapsed="false">
      <c r="B91" s="215" t="s">
        <v>64</v>
      </c>
      <c r="C91" s="215"/>
      <c r="D91" s="216" t="n">
        <v>45383</v>
      </c>
      <c r="E91" s="216"/>
      <c r="F91" s="216"/>
      <c r="G91" s="217" t="n">
        <v>45383</v>
      </c>
      <c r="H91" s="218" t="n">
        <v>1</v>
      </c>
      <c r="I91" s="219" t="s">
        <v>299</v>
      </c>
      <c r="J91" s="220" t="n">
        <v>5</v>
      </c>
      <c r="K91" s="221" t="n">
        <v>5</v>
      </c>
      <c r="L91" s="218" t="n">
        <v>1</v>
      </c>
      <c r="M91" s="219" t="s">
        <v>68</v>
      </c>
      <c r="N91" s="218"/>
      <c r="O91" s="219"/>
      <c r="P91" s="218"/>
      <c r="Q91" s="219"/>
      <c r="R91" s="221"/>
      <c r="S91" s="222"/>
      <c r="T91" s="223" t="n">
        <v>3001023450</v>
      </c>
      <c r="U91" s="218" t="n">
        <v>1</v>
      </c>
      <c r="V91" s="219" t="s">
        <v>69</v>
      </c>
      <c r="W91" s="224" t="s">
        <v>314</v>
      </c>
      <c r="X91" s="225"/>
      <c r="Y91" s="226" t="n">
        <v>3.5</v>
      </c>
      <c r="Z91" s="220" t="n">
        <v>0.5</v>
      </c>
      <c r="AA91" s="239" t="n">
        <v>1</v>
      </c>
      <c r="AB91" s="239" t="n">
        <v>0</v>
      </c>
      <c r="AC91" s="239" t="n">
        <v>0</v>
      </c>
      <c r="AD91" s="239" t="n">
        <v>0</v>
      </c>
      <c r="AE91" s="220" t="n">
        <v>5</v>
      </c>
      <c r="AF91" s="228" t="n">
        <v>5</v>
      </c>
    </row>
    <row r="92" s="188" customFormat="true" ht="20.1" hidden="false" customHeight="true" outlineLevel="0" collapsed="false">
      <c r="B92" s="229" t="n">
        <v>500</v>
      </c>
      <c r="C92" s="230" t="s">
        <v>262</v>
      </c>
      <c r="D92" s="216"/>
      <c r="E92" s="216"/>
      <c r="F92" s="216"/>
      <c r="G92" s="231" t="n">
        <v>86655442211</v>
      </c>
      <c r="H92" s="232" t="n">
        <v>1</v>
      </c>
      <c r="I92" s="230" t="s">
        <v>73</v>
      </c>
      <c r="J92" s="233" t="s">
        <v>74</v>
      </c>
      <c r="K92" s="232" t="s">
        <v>74</v>
      </c>
      <c r="L92" s="232"/>
      <c r="M92" s="230"/>
      <c r="N92" s="232"/>
      <c r="O92" s="230"/>
      <c r="P92" s="232"/>
      <c r="Q92" s="230"/>
      <c r="R92" s="234" t="n">
        <v>0</v>
      </c>
      <c r="S92" s="234"/>
      <c r="T92" s="235" t="n">
        <v>3001023450</v>
      </c>
      <c r="U92" s="232" t="n">
        <v>1</v>
      </c>
      <c r="V92" s="230" t="s">
        <v>76</v>
      </c>
      <c r="W92" s="224"/>
      <c r="X92" s="225"/>
      <c r="Y92" s="236" t="s">
        <v>192</v>
      </c>
      <c r="Z92" s="233" t="s">
        <v>192</v>
      </c>
      <c r="AA92" s="237" t="s">
        <v>192</v>
      </c>
      <c r="AB92" s="237" t="s">
        <v>192</v>
      </c>
      <c r="AC92" s="237" t="s">
        <v>192</v>
      </c>
      <c r="AD92" s="237" t="s">
        <v>192</v>
      </c>
      <c r="AE92" s="233" t="s">
        <v>192</v>
      </c>
      <c r="AF92" s="238" t="s">
        <v>192</v>
      </c>
    </row>
    <row r="93" s="188" customFormat="true" ht="20.1" hidden="false" customHeight="true" outlineLevel="0" collapsed="false">
      <c r="B93" s="215" t="s">
        <v>64</v>
      </c>
      <c r="C93" s="215"/>
      <c r="D93" s="216" t="n">
        <v>45383</v>
      </c>
      <c r="E93" s="216"/>
      <c r="F93" s="216"/>
      <c r="G93" s="217" t="n">
        <v>45383</v>
      </c>
      <c r="H93" s="218" t="n">
        <v>1</v>
      </c>
      <c r="I93" s="219" t="s">
        <v>299</v>
      </c>
      <c r="J93" s="220" t="n">
        <v>6</v>
      </c>
      <c r="K93" s="221"/>
      <c r="L93" s="218" t="n">
        <v>1</v>
      </c>
      <c r="M93" s="219" t="s">
        <v>68</v>
      </c>
      <c r="N93" s="218"/>
      <c r="O93" s="219"/>
      <c r="P93" s="218"/>
      <c r="Q93" s="219"/>
      <c r="R93" s="221"/>
      <c r="S93" s="222"/>
      <c r="T93" s="223" t="n">
        <v>3001023450</v>
      </c>
      <c r="U93" s="218" t="n">
        <v>1</v>
      </c>
      <c r="V93" s="219" t="s">
        <v>69</v>
      </c>
      <c r="W93" s="224" t="s">
        <v>314</v>
      </c>
      <c r="X93" s="225"/>
      <c r="Y93" s="226"/>
      <c r="Z93" s="220"/>
      <c r="AA93" s="239"/>
      <c r="AB93" s="239"/>
      <c r="AC93" s="239"/>
      <c r="AD93" s="239"/>
      <c r="AE93" s="220"/>
      <c r="AF93" s="228"/>
    </row>
    <row r="94" s="188" customFormat="true" ht="20.1" hidden="false" customHeight="true" outlineLevel="0" collapsed="false">
      <c r="B94" s="229" t="n">
        <v>600</v>
      </c>
      <c r="C94" s="230" t="s">
        <v>198</v>
      </c>
      <c r="D94" s="216"/>
      <c r="E94" s="216"/>
      <c r="F94" s="216"/>
      <c r="G94" s="231" t="n">
        <v>86655442211</v>
      </c>
      <c r="H94" s="232" t="n">
        <v>1</v>
      </c>
      <c r="I94" s="230" t="s">
        <v>73</v>
      </c>
      <c r="J94" s="233" t="s">
        <v>74</v>
      </c>
      <c r="K94" s="232"/>
      <c r="L94" s="232"/>
      <c r="M94" s="230"/>
      <c r="N94" s="232"/>
      <c r="O94" s="230"/>
      <c r="P94" s="232"/>
      <c r="Q94" s="230"/>
      <c r="R94" s="234" t="n">
        <v>0</v>
      </c>
      <c r="S94" s="234"/>
      <c r="T94" s="235" t="n">
        <v>3001023450</v>
      </c>
      <c r="U94" s="232" t="n">
        <v>1</v>
      </c>
      <c r="V94" s="230" t="s">
        <v>76</v>
      </c>
      <c r="W94" s="224"/>
      <c r="X94" s="225"/>
      <c r="Y94" s="236" t="s">
        <v>192</v>
      </c>
      <c r="Z94" s="233" t="s">
        <v>192</v>
      </c>
      <c r="AA94" s="237" t="s">
        <v>192</v>
      </c>
      <c r="AB94" s="237" t="s">
        <v>192</v>
      </c>
      <c r="AC94" s="237" t="s">
        <v>192</v>
      </c>
      <c r="AD94" s="237" t="s">
        <v>192</v>
      </c>
      <c r="AE94" s="233" t="s">
        <v>192</v>
      </c>
      <c r="AF94" s="238" t="s">
        <v>192</v>
      </c>
    </row>
    <row r="95" s="188" customFormat="true" ht="20.1" hidden="false" customHeight="true" outlineLevel="0" collapsed="false">
      <c r="B95" s="215" t="s">
        <v>64</v>
      </c>
      <c r="C95" s="215"/>
      <c r="D95" s="216" t="n">
        <v>45383</v>
      </c>
      <c r="E95" s="216"/>
      <c r="F95" s="216"/>
      <c r="G95" s="217" t="n">
        <v>45383</v>
      </c>
      <c r="H95" s="218" t="n">
        <v>1</v>
      </c>
      <c r="I95" s="219" t="s">
        <v>299</v>
      </c>
      <c r="J95" s="220" t="n">
        <v>7</v>
      </c>
      <c r="K95" s="221"/>
      <c r="L95" s="218" t="n">
        <v>1</v>
      </c>
      <c r="M95" s="219" t="s">
        <v>68</v>
      </c>
      <c r="N95" s="218"/>
      <c r="O95" s="219"/>
      <c r="P95" s="218"/>
      <c r="Q95" s="219"/>
      <c r="R95" s="221"/>
      <c r="S95" s="222"/>
      <c r="T95" s="223" t="n">
        <v>3001023450</v>
      </c>
      <c r="U95" s="218" t="n">
        <v>1</v>
      </c>
      <c r="V95" s="219" t="s">
        <v>69</v>
      </c>
      <c r="W95" s="224" t="s">
        <v>314</v>
      </c>
      <c r="X95" s="225"/>
      <c r="Y95" s="226"/>
      <c r="Z95" s="220"/>
      <c r="AA95" s="239"/>
      <c r="AB95" s="239"/>
      <c r="AC95" s="239"/>
      <c r="AD95" s="239"/>
      <c r="AE95" s="220"/>
      <c r="AF95" s="228"/>
    </row>
    <row r="96" s="188" customFormat="true" ht="20.1" hidden="false" customHeight="true" outlineLevel="0" collapsed="false">
      <c r="B96" s="229" t="n">
        <v>700</v>
      </c>
      <c r="C96" s="230" t="s">
        <v>263</v>
      </c>
      <c r="D96" s="216"/>
      <c r="E96" s="216"/>
      <c r="F96" s="216"/>
      <c r="G96" s="231" t="n">
        <v>86655442211</v>
      </c>
      <c r="H96" s="232" t="n">
        <v>1</v>
      </c>
      <c r="I96" s="230" t="s">
        <v>73</v>
      </c>
      <c r="J96" s="233" t="s">
        <v>74</v>
      </c>
      <c r="K96" s="232"/>
      <c r="L96" s="232"/>
      <c r="M96" s="230"/>
      <c r="N96" s="232"/>
      <c r="O96" s="230"/>
      <c r="P96" s="232"/>
      <c r="Q96" s="230"/>
      <c r="R96" s="234" t="n">
        <v>0</v>
      </c>
      <c r="S96" s="234"/>
      <c r="T96" s="235" t="n">
        <v>3001023450</v>
      </c>
      <c r="U96" s="232" t="n">
        <v>1</v>
      </c>
      <c r="V96" s="230" t="s">
        <v>76</v>
      </c>
      <c r="W96" s="224"/>
      <c r="X96" s="225"/>
      <c r="Y96" s="236" t="s">
        <v>192</v>
      </c>
      <c r="Z96" s="233" t="s">
        <v>192</v>
      </c>
      <c r="AA96" s="237" t="s">
        <v>192</v>
      </c>
      <c r="AB96" s="237" t="s">
        <v>192</v>
      </c>
      <c r="AC96" s="237" t="s">
        <v>192</v>
      </c>
      <c r="AD96" s="237" t="s">
        <v>192</v>
      </c>
      <c r="AE96" s="233" t="s">
        <v>192</v>
      </c>
      <c r="AF96" s="238" t="s">
        <v>192</v>
      </c>
    </row>
    <row r="97" s="188" customFormat="true" ht="20.1" hidden="false" customHeight="true" outlineLevel="0" collapsed="false">
      <c r="B97" s="215" t="s">
        <v>64</v>
      </c>
      <c r="C97" s="215"/>
      <c r="D97" s="216" t="n">
        <v>45383</v>
      </c>
      <c r="E97" s="216"/>
      <c r="F97" s="216"/>
      <c r="G97" s="217" t="n">
        <v>45383</v>
      </c>
      <c r="H97" s="218" t="n">
        <v>1</v>
      </c>
      <c r="I97" s="219" t="s">
        <v>299</v>
      </c>
      <c r="J97" s="220" t="n">
        <v>8</v>
      </c>
      <c r="K97" s="221"/>
      <c r="L97" s="218" t="n">
        <v>1</v>
      </c>
      <c r="M97" s="219" t="s">
        <v>68</v>
      </c>
      <c r="N97" s="218"/>
      <c r="O97" s="219"/>
      <c r="P97" s="218"/>
      <c r="Q97" s="219"/>
      <c r="R97" s="221"/>
      <c r="S97" s="222"/>
      <c r="T97" s="223" t="n">
        <v>3001023450</v>
      </c>
      <c r="U97" s="218" t="n">
        <v>1</v>
      </c>
      <c r="V97" s="219" t="s">
        <v>69</v>
      </c>
      <c r="W97" s="224" t="s">
        <v>314</v>
      </c>
      <c r="X97" s="225"/>
      <c r="Y97" s="226"/>
      <c r="Z97" s="220"/>
      <c r="AA97" s="239"/>
      <c r="AB97" s="239"/>
      <c r="AC97" s="239"/>
      <c r="AD97" s="239"/>
      <c r="AE97" s="220"/>
      <c r="AF97" s="228"/>
    </row>
    <row r="98" s="188" customFormat="true" ht="20.1" hidden="false" customHeight="true" outlineLevel="0" collapsed="false">
      <c r="B98" s="229" t="n">
        <v>800</v>
      </c>
      <c r="C98" s="230" t="s">
        <v>191</v>
      </c>
      <c r="D98" s="216"/>
      <c r="E98" s="216"/>
      <c r="F98" s="216"/>
      <c r="G98" s="231" t="n">
        <v>86655442211</v>
      </c>
      <c r="H98" s="232" t="n">
        <v>1</v>
      </c>
      <c r="I98" s="230" t="s">
        <v>73</v>
      </c>
      <c r="J98" s="233" t="s">
        <v>74</v>
      </c>
      <c r="K98" s="232"/>
      <c r="L98" s="232"/>
      <c r="M98" s="230"/>
      <c r="N98" s="232"/>
      <c r="O98" s="230"/>
      <c r="P98" s="232"/>
      <c r="Q98" s="230"/>
      <c r="R98" s="234" t="n">
        <v>0</v>
      </c>
      <c r="S98" s="234"/>
      <c r="T98" s="235" t="n">
        <v>3001023450</v>
      </c>
      <c r="U98" s="232" t="n">
        <v>1</v>
      </c>
      <c r="V98" s="230" t="s">
        <v>76</v>
      </c>
      <c r="W98" s="224"/>
      <c r="X98" s="225"/>
      <c r="Y98" s="236" t="s">
        <v>192</v>
      </c>
      <c r="Z98" s="233" t="s">
        <v>192</v>
      </c>
      <c r="AA98" s="237" t="s">
        <v>192</v>
      </c>
      <c r="AB98" s="237" t="s">
        <v>192</v>
      </c>
      <c r="AC98" s="237" t="s">
        <v>192</v>
      </c>
      <c r="AD98" s="237" t="s">
        <v>192</v>
      </c>
      <c r="AE98" s="233" t="s">
        <v>192</v>
      </c>
      <c r="AF98" s="238" t="s">
        <v>192</v>
      </c>
    </row>
    <row r="99" s="188" customFormat="true" ht="20.1" hidden="false" customHeight="true" outlineLevel="0" collapsed="false">
      <c r="B99" s="215" t="s">
        <v>64</v>
      </c>
      <c r="C99" s="215"/>
      <c r="D99" s="216" t="n">
        <v>45383</v>
      </c>
      <c r="E99" s="216"/>
      <c r="F99" s="216"/>
      <c r="G99" s="217" t="n">
        <v>45383</v>
      </c>
      <c r="H99" s="218" t="n">
        <v>1</v>
      </c>
      <c r="I99" s="219" t="s">
        <v>299</v>
      </c>
      <c r="J99" s="220" t="n">
        <v>9</v>
      </c>
      <c r="K99" s="221"/>
      <c r="L99" s="218" t="n">
        <v>1</v>
      </c>
      <c r="M99" s="219" t="s">
        <v>68</v>
      </c>
      <c r="N99" s="218"/>
      <c r="O99" s="219"/>
      <c r="P99" s="218"/>
      <c r="Q99" s="219"/>
      <c r="R99" s="221"/>
      <c r="S99" s="222"/>
      <c r="T99" s="223" t="n">
        <v>3001023450</v>
      </c>
      <c r="U99" s="218" t="n">
        <v>1</v>
      </c>
      <c r="V99" s="219" t="s">
        <v>69</v>
      </c>
      <c r="W99" s="224" t="s">
        <v>314</v>
      </c>
      <c r="X99" s="225"/>
      <c r="Y99" s="226"/>
      <c r="Z99" s="220"/>
      <c r="AA99" s="239"/>
      <c r="AB99" s="239"/>
      <c r="AC99" s="239"/>
      <c r="AD99" s="239"/>
      <c r="AE99" s="220"/>
      <c r="AF99" s="228"/>
    </row>
    <row r="100" s="188" customFormat="true" ht="20.1" hidden="false" customHeight="true" outlineLevel="0" collapsed="false">
      <c r="B100" s="229" t="n">
        <v>900</v>
      </c>
      <c r="C100" s="230" t="s">
        <v>282</v>
      </c>
      <c r="D100" s="216"/>
      <c r="E100" s="216"/>
      <c r="F100" s="216"/>
      <c r="G100" s="231" t="n">
        <v>86655442211</v>
      </c>
      <c r="H100" s="232" t="n">
        <v>1</v>
      </c>
      <c r="I100" s="230" t="s">
        <v>73</v>
      </c>
      <c r="J100" s="233" t="s">
        <v>74</v>
      </c>
      <c r="K100" s="232"/>
      <c r="L100" s="232"/>
      <c r="M100" s="230"/>
      <c r="N100" s="232"/>
      <c r="O100" s="230"/>
      <c r="P100" s="232"/>
      <c r="Q100" s="230"/>
      <c r="R100" s="234" t="n">
        <v>0</v>
      </c>
      <c r="S100" s="234"/>
      <c r="T100" s="235" t="n">
        <v>3001023450</v>
      </c>
      <c r="U100" s="232" t="n">
        <v>1</v>
      </c>
      <c r="V100" s="230" t="s">
        <v>76</v>
      </c>
      <c r="W100" s="224"/>
      <c r="X100" s="225"/>
      <c r="Y100" s="236" t="s">
        <v>192</v>
      </c>
      <c r="Z100" s="233" t="s">
        <v>192</v>
      </c>
      <c r="AA100" s="237" t="s">
        <v>192</v>
      </c>
      <c r="AB100" s="237" t="s">
        <v>192</v>
      </c>
      <c r="AC100" s="237" t="s">
        <v>192</v>
      </c>
      <c r="AD100" s="237" t="s">
        <v>192</v>
      </c>
      <c r="AE100" s="233" t="s">
        <v>192</v>
      </c>
      <c r="AF100" s="238" t="s">
        <v>192</v>
      </c>
    </row>
    <row r="101" s="188" customFormat="true" ht="20.1" hidden="false" customHeight="true" outlineLevel="0" collapsed="false">
      <c r="B101" s="215" t="s">
        <v>64</v>
      </c>
      <c r="C101" s="215"/>
      <c r="D101" s="216" t="n">
        <v>45383</v>
      </c>
      <c r="E101" s="216"/>
      <c r="F101" s="216"/>
      <c r="G101" s="217" t="n">
        <v>45383</v>
      </c>
      <c r="H101" s="218" t="n">
        <v>1</v>
      </c>
      <c r="I101" s="219" t="s">
        <v>299</v>
      </c>
      <c r="J101" s="220" t="n">
        <v>1</v>
      </c>
      <c r="K101" s="221"/>
      <c r="L101" s="218" t="n">
        <v>1</v>
      </c>
      <c r="M101" s="219" t="s">
        <v>68</v>
      </c>
      <c r="N101" s="218"/>
      <c r="O101" s="219"/>
      <c r="P101" s="218"/>
      <c r="Q101" s="219"/>
      <c r="R101" s="221"/>
      <c r="S101" s="222"/>
      <c r="T101" s="223" t="n">
        <v>3001023450</v>
      </c>
      <c r="U101" s="218" t="n">
        <v>1</v>
      </c>
      <c r="V101" s="219" t="s">
        <v>69</v>
      </c>
      <c r="W101" s="224" t="s">
        <v>314</v>
      </c>
      <c r="X101" s="225"/>
      <c r="Y101" s="226"/>
      <c r="Z101" s="220"/>
      <c r="AA101" s="239"/>
      <c r="AB101" s="239"/>
      <c r="AC101" s="239"/>
      <c r="AD101" s="239"/>
      <c r="AE101" s="220"/>
      <c r="AF101" s="228"/>
    </row>
    <row r="102" s="188" customFormat="true" ht="20.1" hidden="false" customHeight="true" outlineLevel="0" collapsed="false">
      <c r="B102" s="229" t="n">
        <v>1200</v>
      </c>
      <c r="C102" s="230" t="s">
        <v>199</v>
      </c>
      <c r="D102" s="216"/>
      <c r="E102" s="216"/>
      <c r="F102" s="216"/>
      <c r="G102" s="231" t="n">
        <v>86655442211</v>
      </c>
      <c r="H102" s="232" t="n">
        <v>1</v>
      </c>
      <c r="I102" s="230" t="s">
        <v>73</v>
      </c>
      <c r="J102" s="233" t="s">
        <v>74</v>
      </c>
      <c r="K102" s="232"/>
      <c r="L102" s="232"/>
      <c r="M102" s="230"/>
      <c r="N102" s="232"/>
      <c r="O102" s="230"/>
      <c r="P102" s="232"/>
      <c r="Q102" s="230"/>
      <c r="R102" s="234" t="n">
        <v>0</v>
      </c>
      <c r="S102" s="234"/>
      <c r="T102" s="235" t="n">
        <v>3001023450</v>
      </c>
      <c r="U102" s="232" t="n">
        <v>1</v>
      </c>
      <c r="V102" s="230" t="s">
        <v>76</v>
      </c>
      <c r="W102" s="224"/>
      <c r="X102" s="225"/>
      <c r="Y102" s="236" t="s">
        <v>192</v>
      </c>
      <c r="Z102" s="233" t="s">
        <v>192</v>
      </c>
      <c r="AA102" s="237" t="s">
        <v>192</v>
      </c>
      <c r="AB102" s="237" t="s">
        <v>192</v>
      </c>
      <c r="AC102" s="237" t="s">
        <v>192</v>
      </c>
      <c r="AD102" s="237" t="s">
        <v>192</v>
      </c>
      <c r="AE102" s="233" t="s">
        <v>192</v>
      </c>
      <c r="AF102" s="238" t="s">
        <v>192</v>
      </c>
    </row>
    <row r="103" s="188" customFormat="true" ht="20.1" hidden="false" customHeight="true" outlineLevel="0" collapsed="false">
      <c r="B103" s="215" t="s">
        <v>64</v>
      </c>
      <c r="C103" s="215"/>
      <c r="D103" s="216" t="n">
        <v>45383</v>
      </c>
      <c r="E103" s="216"/>
      <c r="F103" s="216"/>
      <c r="G103" s="217" t="n">
        <v>45383</v>
      </c>
      <c r="H103" s="218" t="n">
        <v>1</v>
      </c>
      <c r="I103" s="219" t="s">
        <v>299</v>
      </c>
      <c r="J103" s="220" t="n">
        <v>2</v>
      </c>
      <c r="K103" s="221"/>
      <c r="L103" s="218" t="n">
        <v>1</v>
      </c>
      <c r="M103" s="219" t="s">
        <v>68</v>
      </c>
      <c r="N103" s="218"/>
      <c r="O103" s="219"/>
      <c r="P103" s="218"/>
      <c r="Q103" s="219"/>
      <c r="R103" s="221"/>
      <c r="S103" s="222"/>
      <c r="T103" s="223" t="n">
        <v>3001023450</v>
      </c>
      <c r="U103" s="218" t="n">
        <v>1</v>
      </c>
      <c r="V103" s="219" t="s">
        <v>69</v>
      </c>
      <c r="W103" s="224" t="s">
        <v>314</v>
      </c>
      <c r="X103" s="225"/>
      <c r="Y103" s="226"/>
      <c r="Z103" s="220"/>
      <c r="AA103" s="239"/>
      <c r="AB103" s="239"/>
      <c r="AC103" s="239"/>
      <c r="AD103" s="239"/>
      <c r="AE103" s="220"/>
      <c r="AF103" s="228"/>
    </row>
    <row r="104" s="188" customFormat="true" ht="20.1" hidden="false" customHeight="true" outlineLevel="0" collapsed="false">
      <c r="B104" s="229" t="n">
        <v>1300</v>
      </c>
      <c r="C104" s="230" t="s">
        <v>208</v>
      </c>
      <c r="D104" s="216"/>
      <c r="E104" s="216"/>
      <c r="F104" s="216"/>
      <c r="G104" s="231" t="n">
        <v>86655442211</v>
      </c>
      <c r="H104" s="232" t="n">
        <v>1</v>
      </c>
      <c r="I104" s="230" t="s">
        <v>73</v>
      </c>
      <c r="J104" s="233" t="s">
        <v>74</v>
      </c>
      <c r="K104" s="232"/>
      <c r="L104" s="232"/>
      <c r="M104" s="230"/>
      <c r="N104" s="232"/>
      <c r="O104" s="230"/>
      <c r="P104" s="232"/>
      <c r="Q104" s="230"/>
      <c r="R104" s="234" t="n">
        <v>0</v>
      </c>
      <c r="S104" s="234"/>
      <c r="T104" s="235" t="n">
        <v>3001023450</v>
      </c>
      <c r="U104" s="232" t="n">
        <v>1</v>
      </c>
      <c r="V104" s="230" t="s">
        <v>76</v>
      </c>
      <c r="W104" s="224"/>
      <c r="X104" s="225"/>
      <c r="Y104" s="236" t="s">
        <v>192</v>
      </c>
      <c r="Z104" s="233" t="s">
        <v>192</v>
      </c>
      <c r="AA104" s="237" t="s">
        <v>192</v>
      </c>
      <c r="AB104" s="237" t="s">
        <v>192</v>
      </c>
      <c r="AC104" s="237" t="s">
        <v>192</v>
      </c>
      <c r="AD104" s="237" t="s">
        <v>192</v>
      </c>
      <c r="AE104" s="233" t="s">
        <v>192</v>
      </c>
      <c r="AF104" s="238" t="s">
        <v>192</v>
      </c>
    </row>
    <row r="105" s="188" customFormat="true" ht="20.1" hidden="false" customHeight="true" outlineLevel="0" collapsed="false">
      <c r="B105" s="215" t="s">
        <v>64</v>
      </c>
      <c r="C105" s="215"/>
      <c r="D105" s="216" t="n">
        <v>45383</v>
      </c>
      <c r="E105" s="216"/>
      <c r="F105" s="216"/>
      <c r="G105" s="217" t="n">
        <v>45383</v>
      </c>
      <c r="H105" s="218" t="n">
        <v>1</v>
      </c>
      <c r="I105" s="219" t="s">
        <v>299</v>
      </c>
      <c r="J105" s="220" t="n">
        <v>3</v>
      </c>
      <c r="K105" s="221"/>
      <c r="L105" s="218" t="n">
        <v>1</v>
      </c>
      <c r="M105" s="219" t="s">
        <v>68</v>
      </c>
      <c r="N105" s="218"/>
      <c r="O105" s="219"/>
      <c r="P105" s="218"/>
      <c r="Q105" s="219"/>
      <c r="R105" s="221"/>
      <c r="S105" s="222"/>
      <c r="T105" s="223" t="n">
        <v>3001023450</v>
      </c>
      <c r="U105" s="218" t="n">
        <v>1</v>
      </c>
      <c r="V105" s="219" t="s">
        <v>69</v>
      </c>
      <c r="W105" s="224" t="s">
        <v>314</v>
      </c>
      <c r="X105" s="225"/>
      <c r="Y105" s="226"/>
      <c r="Z105" s="220"/>
      <c r="AA105" s="239"/>
      <c r="AB105" s="239"/>
      <c r="AC105" s="239"/>
      <c r="AD105" s="239"/>
      <c r="AE105" s="220"/>
      <c r="AF105" s="228"/>
    </row>
    <row r="106" s="188" customFormat="true" ht="20.1" hidden="false" customHeight="true" outlineLevel="0" collapsed="false">
      <c r="B106" s="229" t="n">
        <v>1400</v>
      </c>
      <c r="C106" s="230" t="s">
        <v>264</v>
      </c>
      <c r="D106" s="216"/>
      <c r="E106" s="216"/>
      <c r="F106" s="216"/>
      <c r="G106" s="231" t="n">
        <v>86655442211</v>
      </c>
      <c r="H106" s="232" t="n">
        <v>1</v>
      </c>
      <c r="I106" s="230" t="s">
        <v>73</v>
      </c>
      <c r="J106" s="233" t="s">
        <v>74</v>
      </c>
      <c r="K106" s="232"/>
      <c r="L106" s="232"/>
      <c r="M106" s="230"/>
      <c r="N106" s="232"/>
      <c r="O106" s="230"/>
      <c r="P106" s="232"/>
      <c r="Q106" s="230"/>
      <c r="R106" s="234" t="n">
        <v>0</v>
      </c>
      <c r="S106" s="234"/>
      <c r="T106" s="235" t="n">
        <v>3001023450</v>
      </c>
      <c r="U106" s="232" t="n">
        <v>1</v>
      </c>
      <c r="V106" s="230" t="s">
        <v>76</v>
      </c>
      <c r="W106" s="224"/>
      <c r="X106" s="225"/>
      <c r="Y106" s="236" t="s">
        <v>192</v>
      </c>
      <c r="Z106" s="233" t="s">
        <v>192</v>
      </c>
      <c r="AA106" s="237" t="s">
        <v>192</v>
      </c>
      <c r="AB106" s="237" t="s">
        <v>192</v>
      </c>
      <c r="AC106" s="237" t="s">
        <v>192</v>
      </c>
      <c r="AD106" s="237" t="s">
        <v>192</v>
      </c>
      <c r="AE106" s="233" t="s">
        <v>192</v>
      </c>
      <c r="AF106" s="238" t="s">
        <v>192</v>
      </c>
    </row>
    <row r="107" s="188" customFormat="true" ht="20.1" hidden="false" customHeight="true" outlineLevel="0" collapsed="false">
      <c r="B107" s="215" t="s">
        <v>64</v>
      </c>
      <c r="C107" s="215"/>
      <c r="D107" s="216" t="n">
        <v>45383</v>
      </c>
      <c r="E107" s="216"/>
      <c r="F107" s="216"/>
      <c r="G107" s="217" t="n">
        <v>45383</v>
      </c>
      <c r="H107" s="218" t="n">
        <v>1</v>
      </c>
      <c r="I107" s="219" t="s">
        <v>299</v>
      </c>
      <c r="J107" s="220" t="n">
        <v>4</v>
      </c>
      <c r="K107" s="221"/>
      <c r="L107" s="218" t="n">
        <v>1</v>
      </c>
      <c r="M107" s="219" t="s">
        <v>68</v>
      </c>
      <c r="N107" s="218"/>
      <c r="O107" s="219"/>
      <c r="P107" s="218"/>
      <c r="Q107" s="219"/>
      <c r="R107" s="221"/>
      <c r="S107" s="222"/>
      <c r="T107" s="223" t="n">
        <v>3001023450</v>
      </c>
      <c r="U107" s="218" t="n">
        <v>1</v>
      </c>
      <c r="V107" s="219" t="s">
        <v>69</v>
      </c>
      <c r="W107" s="224" t="s">
        <v>314</v>
      </c>
      <c r="X107" s="225"/>
      <c r="Y107" s="226"/>
      <c r="Z107" s="220"/>
      <c r="AA107" s="239"/>
      <c r="AB107" s="239"/>
      <c r="AC107" s="239"/>
      <c r="AD107" s="239"/>
      <c r="AE107" s="220"/>
      <c r="AF107" s="228"/>
    </row>
    <row r="108" s="188" customFormat="true" ht="20.1" hidden="false" customHeight="true" outlineLevel="0" collapsed="false">
      <c r="B108" s="229" t="n">
        <v>1500</v>
      </c>
      <c r="C108" s="230" t="s">
        <v>202</v>
      </c>
      <c r="D108" s="216"/>
      <c r="E108" s="216"/>
      <c r="F108" s="216"/>
      <c r="G108" s="231" t="n">
        <v>86655442211</v>
      </c>
      <c r="H108" s="232" t="n">
        <v>1</v>
      </c>
      <c r="I108" s="230" t="s">
        <v>73</v>
      </c>
      <c r="J108" s="233" t="s">
        <v>74</v>
      </c>
      <c r="K108" s="232"/>
      <c r="L108" s="232"/>
      <c r="M108" s="230"/>
      <c r="N108" s="232"/>
      <c r="O108" s="230"/>
      <c r="P108" s="232"/>
      <c r="Q108" s="230"/>
      <c r="R108" s="234" t="n">
        <v>0</v>
      </c>
      <c r="S108" s="234"/>
      <c r="T108" s="235" t="n">
        <v>3001023450</v>
      </c>
      <c r="U108" s="232" t="n">
        <v>1</v>
      </c>
      <c r="V108" s="230" t="s">
        <v>76</v>
      </c>
      <c r="W108" s="224"/>
      <c r="X108" s="225"/>
      <c r="Y108" s="236" t="s">
        <v>192</v>
      </c>
      <c r="Z108" s="233" t="s">
        <v>192</v>
      </c>
      <c r="AA108" s="237" t="s">
        <v>192</v>
      </c>
      <c r="AB108" s="237" t="s">
        <v>192</v>
      </c>
      <c r="AC108" s="237" t="s">
        <v>192</v>
      </c>
      <c r="AD108" s="237" t="s">
        <v>192</v>
      </c>
      <c r="AE108" s="233" t="s">
        <v>192</v>
      </c>
      <c r="AF108" s="238" t="s">
        <v>192</v>
      </c>
    </row>
    <row r="109" s="188" customFormat="true" ht="20.1" hidden="false" customHeight="true" outlineLevel="0" collapsed="false">
      <c r="B109" s="215" t="s">
        <v>64</v>
      </c>
      <c r="C109" s="215"/>
      <c r="D109" s="216" t="n">
        <v>45383</v>
      </c>
      <c r="E109" s="216"/>
      <c r="F109" s="216"/>
      <c r="G109" s="217" t="n">
        <v>45383</v>
      </c>
      <c r="H109" s="218" t="n">
        <v>1</v>
      </c>
      <c r="I109" s="219" t="s">
        <v>299</v>
      </c>
      <c r="J109" s="220" t="n">
        <v>5</v>
      </c>
      <c r="K109" s="221"/>
      <c r="L109" s="218" t="n">
        <v>1</v>
      </c>
      <c r="M109" s="219" t="s">
        <v>68</v>
      </c>
      <c r="N109" s="218"/>
      <c r="O109" s="219"/>
      <c r="P109" s="218"/>
      <c r="Q109" s="219"/>
      <c r="R109" s="221"/>
      <c r="S109" s="222"/>
      <c r="T109" s="223" t="n">
        <v>3001023450</v>
      </c>
      <c r="U109" s="218" t="n">
        <v>1</v>
      </c>
      <c r="V109" s="219" t="s">
        <v>69</v>
      </c>
      <c r="W109" s="224" t="s">
        <v>314</v>
      </c>
      <c r="X109" s="225"/>
      <c r="Y109" s="226"/>
      <c r="Z109" s="220"/>
      <c r="AA109" s="239"/>
      <c r="AB109" s="239"/>
      <c r="AC109" s="239"/>
      <c r="AD109" s="239"/>
      <c r="AE109" s="220"/>
      <c r="AF109" s="228"/>
    </row>
    <row r="110" s="188" customFormat="true" ht="20.1" hidden="false" customHeight="true" outlineLevel="0" collapsed="false">
      <c r="B110" s="229" t="n">
        <v>1600</v>
      </c>
      <c r="C110" s="230" t="s">
        <v>302</v>
      </c>
      <c r="D110" s="216"/>
      <c r="E110" s="216"/>
      <c r="F110" s="216"/>
      <c r="G110" s="231" t="n">
        <v>86655442211</v>
      </c>
      <c r="H110" s="232" t="n">
        <v>1</v>
      </c>
      <c r="I110" s="230" t="s">
        <v>73</v>
      </c>
      <c r="J110" s="233" t="s">
        <v>74</v>
      </c>
      <c r="K110" s="232"/>
      <c r="L110" s="232"/>
      <c r="M110" s="230"/>
      <c r="N110" s="232"/>
      <c r="O110" s="230"/>
      <c r="P110" s="232"/>
      <c r="Q110" s="230"/>
      <c r="R110" s="234" t="n">
        <v>0</v>
      </c>
      <c r="S110" s="234"/>
      <c r="T110" s="235" t="n">
        <v>3001023450</v>
      </c>
      <c r="U110" s="232" t="n">
        <v>1</v>
      </c>
      <c r="V110" s="230" t="s">
        <v>76</v>
      </c>
      <c r="W110" s="224"/>
      <c r="X110" s="225"/>
      <c r="Y110" s="236" t="s">
        <v>192</v>
      </c>
      <c r="Z110" s="233" t="s">
        <v>192</v>
      </c>
      <c r="AA110" s="237" t="s">
        <v>192</v>
      </c>
      <c r="AB110" s="237" t="s">
        <v>192</v>
      </c>
      <c r="AC110" s="237" t="s">
        <v>192</v>
      </c>
      <c r="AD110" s="237" t="s">
        <v>192</v>
      </c>
      <c r="AE110" s="233" t="s">
        <v>192</v>
      </c>
      <c r="AF110" s="238" t="s">
        <v>192</v>
      </c>
    </row>
    <row r="111" s="188" customFormat="true" ht="20.1" hidden="false" customHeight="true" outlineLevel="0" collapsed="false">
      <c r="B111" s="215" t="s">
        <v>64</v>
      </c>
      <c r="C111" s="215"/>
      <c r="D111" s="216" t="n">
        <v>45383</v>
      </c>
      <c r="E111" s="216"/>
      <c r="F111" s="216"/>
      <c r="G111" s="217" t="n">
        <v>45383</v>
      </c>
      <c r="H111" s="218" t="n">
        <v>1</v>
      </c>
      <c r="I111" s="219" t="s">
        <v>299</v>
      </c>
      <c r="J111" s="220" t="n">
        <v>6</v>
      </c>
      <c r="K111" s="221"/>
      <c r="L111" s="218" t="n">
        <v>1</v>
      </c>
      <c r="M111" s="219" t="s">
        <v>68</v>
      </c>
      <c r="N111" s="218"/>
      <c r="O111" s="219"/>
      <c r="P111" s="218"/>
      <c r="Q111" s="219"/>
      <c r="R111" s="221"/>
      <c r="S111" s="222"/>
      <c r="T111" s="223" t="n">
        <v>3001023450</v>
      </c>
      <c r="U111" s="218" t="n">
        <v>1</v>
      </c>
      <c r="V111" s="219" t="s">
        <v>69</v>
      </c>
      <c r="W111" s="224" t="s">
        <v>314</v>
      </c>
      <c r="X111" s="225"/>
      <c r="Y111" s="226"/>
      <c r="Z111" s="220"/>
      <c r="AA111" s="239"/>
      <c r="AB111" s="239"/>
      <c r="AC111" s="239"/>
      <c r="AD111" s="239"/>
      <c r="AE111" s="220"/>
      <c r="AF111" s="228"/>
    </row>
    <row r="112" s="188" customFormat="true" ht="20.1" hidden="false" customHeight="true" outlineLevel="0" collapsed="false">
      <c r="B112" s="229" t="n">
        <v>1700</v>
      </c>
      <c r="C112" s="230" t="s">
        <v>303</v>
      </c>
      <c r="D112" s="216"/>
      <c r="E112" s="216"/>
      <c r="F112" s="216"/>
      <c r="G112" s="231" t="n">
        <v>86655442211</v>
      </c>
      <c r="H112" s="232" t="n">
        <v>1</v>
      </c>
      <c r="I112" s="230" t="s">
        <v>73</v>
      </c>
      <c r="J112" s="233" t="s">
        <v>74</v>
      </c>
      <c r="K112" s="232"/>
      <c r="L112" s="232"/>
      <c r="M112" s="230"/>
      <c r="N112" s="232"/>
      <c r="O112" s="230"/>
      <c r="P112" s="232"/>
      <c r="Q112" s="230"/>
      <c r="R112" s="234" t="n">
        <v>0</v>
      </c>
      <c r="S112" s="234"/>
      <c r="T112" s="235" t="n">
        <v>3001023450</v>
      </c>
      <c r="U112" s="232" t="n">
        <v>1</v>
      </c>
      <c r="V112" s="230" t="s">
        <v>76</v>
      </c>
      <c r="W112" s="224"/>
      <c r="X112" s="225"/>
      <c r="Y112" s="236" t="s">
        <v>192</v>
      </c>
      <c r="Z112" s="233" t="s">
        <v>192</v>
      </c>
      <c r="AA112" s="237" t="s">
        <v>192</v>
      </c>
      <c r="AB112" s="237" t="s">
        <v>192</v>
      </c>
      <c r="AC112" s="237" t="s">
        <v>192</v>
      </c>
      <c r="AD112" s="237" t="s">
        <v>192</v>
      </c>
      <c r="AE112" s="233" t="s">
        <v>192</v>
      </c>
      <c r="AF112" s="238" t="s">
        <v>192</v>
      </c>
    </row>
    <row r="113" s="188" customFormat="true" ht="20.1" hidden="false" customHeight="true" outlineLevel="0" collapsed="false">
      <c r="B113" s="215" t="s">
        <v>64</v>
      </c>
      <c r="C113" s="215"/>
      <c r="D113" s="216" t="n">
        <v>45383</v>
      </c>
      <c r="E113" s="216"/>
      <c r="F113" s="216"/>
      <c r="G113" s="217" t="n">
        <v>45383</v>
      </c>
      <c r="H113" s="218" t="n">
        <v>1</v>
      </c>
      <c r="I113" s="219" t="s">
        <v>299</v>
      </c>
      <c r="J113" s="220" t="n">
        <v>7</v>
      </c>
      <c r="K113" s="221"/>
      <c r="L113" s="218" t="n">
        <v>1</v>
      </c>
      <c r="M113" s="219" t="s">
        <v>68</v>
      </c>
      <c r="N113" s="218"/>
      <c r="O113" s="219"/>
      <c r="P113" s="218"/>
      <c r="Q113" s="219"/>
      <c r="R113" s="221"/>
      <c r="S113" s="222"/>
      <c r="T113" s="223" t="n">
        <v>3001023450</v>
      </c>
      <c r="U113" s="218" t="n">
        <v>1</v>
      </c>
      <c r="V113" s="219" t="s">
        <v>69</v>
      </c>
      <c r="W113" s="224" t="s">
        <v>314</v>
      </c>
      <c r="X113" s="225"/>
      <c r="Y113" s="226"/>
      <c r="Z113" s="220"/>
      <c r="AA113" s="239"/>
      <c r="AB113" s="239"/>
      <c r="AC113" s="239"/>
      <c r="AD113" s="239"/>
      <c r="AE113" s="220"/>
      <c r="AF113" s="228"/>
    </row>
    <row r="114" s="188" customFormat="true" ht="20.1" hidden="false" customHeight="true" outlineLevel="0" collapsed="false">
      <c r="B114" s="229" t="n">
        <v>1800</v>
      </c>
      <c r="C114" s="230" t="s">
        <v>304</v>
      </c>
      <c r="D114" s="216"/>
      <c r="E114" s="216"/>
      <c r="F114" s="216"/>
      <c r="G114" s="231" t="n">
        <v>86655442211</v>
      </c>
      <c r="H114" s="232" t="n">
        <v>1</v>
      </c>
      <c r="I114" s="230" t="s">
        <v>73</v>
      </c>
      <c r="J114" s="233" t="s">
        <v>74</v>
      </c>
      <c r="K114" s="232"/>
      <c r="L114" s="232"/>
      <c r="M114" s="230"/>
      <c r="N114" s="232"/>
      <c r="O114" s="230"/>
      <c r="P114" s="232"/>
      <c r="Q114" s="230"/>
      <c r="R114" s="234" t="n">
        <v>0</v>
      </c>
      <c r="S114" s="234"/>
      <c r="T114" s="235" t="n">
        <v>3001023450</v>
      </c>
      <c r="U114" s="232" t="n">
        <v>1</v>
      </c>
      <c r="V114" s="230" t="s">
        <v>76</v>
      </c>
      <c r="W114" s="224"/>
      <c r="X114" s="225"/>
      <c r="Y114" s="236" t="s">
        <v>192</v>
      </c>
      <c r="Z114" s="233" t="s">
        <v>192</v>
      </c>
      <c r="AA114" s="237" t="s">
        <v>192</v>
      </c>
      <c r="AB114" s="237" t="s">
        <v>192</v>
      </c>
      <c r="AC114" s="237" t="s">
        <v>192</v>
      </c>
      <c r="AD114" s="237" t="s">
        <v>192</v>
      </c>
      <c r="AE114" s="233" t="s">
        <v>192</v>
      </c>
      <c r="AF114" s="238" t="s">
        <v>192</v>
      </c>
    </row>
    <row r="115" s="188" customFormat="true" ht="20.1" hidden="false" customHeight="true" outlineLevel="0" collapsed="false">
      <c r="B115" s="215" t="s">
        <v>64</v>
      </c>
      <c r="C115" s="215"/>
      <c r="D115" s="216" t="n">
        <v>45383</v>
      </c>
      <c r="E115" s="216"/>
      <c r="F115" s="216"/>
      <c r="G115" s="217" t="n">
        <v>45383</v>
      </c>
      <c r="H115" s="218" t="n">
        <v>1</v>
      </c>
      <c r="I115" s="219" t="s">
        <v>299</v>
      </c>
      <c r="J115" s="220" t="n">
        <v>8</v>
      </c>
      <c r="K115" s="221"/>
      <c r="L115" s="218" t="n">
        <v>1</v>
      </c>
      <c r="M115" s="219" t="s">
        <v>68</v>
      </c>
      <c r="N115" s="218"/>
      <c r="O115" s="219"/>
      <c r="P115" s="218"/>
      <c r="Q115" s="219"/>
      <c r="R115" s="221"/>
      <c r="S115" s="222"/>
      <c r="T115" s="223" t="n">
        <v>3001023450</v>
      </c>
      <c r="U115" s="218" t="n">
        <v>1</v>
      </c>
      <c r="V115" s="219" t="s">
        <v>69</v>
      </c>
      <c r="W115" s="224" t="s">
        <v>314</v>
      </c>
      <c r="X115" s="225"/>
      <c r="Y115" s="226"/>
      <c r="Z115" s="220"/>
      <c r="AA115" s="239"/>
      <c r="AB115" s="239"/>
      <c r="AC115" s="239"/>
      <c r="AD115" s="239"/>
      <c r="AE115" s="220"/>
      <c r="AF115" s="228"/>
    </row>
    <row r="116" s="188" customFormat="true" ht="20.1" hidden="false" customHeight="true" outlineLevel="0" collapsed="false">
      <c r="B116" s="229" t="n">
        <v>1900</v>
      </c>
      <c r="C116" s="230" t="s">
        <v>305</v>
      </c>
      <c r="D116" s="216"/>
      <c r="E116" s="216"/>
      <c r="F116" s="216"/>
      <c r="G116" s="231" t="n">
        <v>86655442211</v>
      </c>
      <c r="H116" s="232" t="n">
        <v>1</v>
      </c>
      <c r="I116" s="230" t="s">
        <v>73</v>
      </c>
      <c r="J116" s="233" t="s">
        <v>74</v>
      </c>
      <c r="K116" s="232"/>
      <c r="L116" s="232"/>
      <c r="M116" s="230"/>
      <c r="N116" s="232"/>
      <c r="O116" s="230"/>
      <c r="P116" s="232"/>
      <c r="Q116" s="230"/>
      <c r="R116" s="234" t="n">
        <v>0</v>
      </c>
      <c r="S116" s="234"/>
      <c r="T116" s="235" t="n">
        <v>3001023450</v>
      </c>
      <c r="U116" s="232" t="n">
        <v>1</v>
      </c>
      <c r="V116" s="230" t="s">
        <v>76</v>
      </c>
      <c r="W116" s="224"/>
      <c r="X116" s="225"/>
      <c r="Y116" s="236" t="s">
        <v>192</v>
      </c>
      <c r="Z116" s="233" t="s">
        <v>192</v>
      </c>
      <c r="AA116" s="237" t="s">
        <v>192</v>
      </c>
      <c r="AB116" s="237" t="s">
        <v>192</v>
      </c>
      <c r="AC116" s="237" t="s">
        <v>192</v>
      </c>
      <c r="AD116" s="237" t="s">
        <v>192</v>
      </c>
      <c r="AE116" s="233" t="s">
        <v>192</v>
      </c>
      <c r="AF116" s="238" t="s">
        <v>192</v>
      </c>
    </row>
    <row r="117" s="188" customFormat="true" ht="20.1" hidden="false" customHeight="true" outlineLevel="0" collapsed="false">
      <c r="B117" s="215" t="s">
        <v>64</v>
      </c>
      <c r="C117" s="215"/>
      <c r="D117" s="216" t="n">
        <v>45383</v>
      </c>
      <c r="E117" s="216"/>
      <c r="F117" s="216"/>
      <c r="G117" s="217" t="n">
        <v>45383</v>
      </c>
      <c r="H117" s="218" t="n">
        <v>1</v>
      </c>
      <c r="I117" s="219" t="s">
        <v>299</v>
      </c>
      <c r="J117" s="220" t="n">
        <v>9</v>
      </c>
      <c r="K117" s="221"/>
      <c r="L117" s="218" t="n">
        <v>1</v>
      </c>
      <c r="M117" s="219" t="s">
        <v>68</v>
      </c>
      <c r="N117" s="218"/>
      <c r="O117" s="219"/>
      <c r="P117" s="218"/>
      <c r="Q117" s="219"/>
      <c r="R117" s="221"/>
      <c r="S117" s="222"/>
      <c r="T117" s="223" t="n">
        <v>3001023450</v>
      </c>
      <c r="U117" s="218" t="n">
        <v>1</v>
      </c>
      <c r="V117" s="219" t="s">
        <v>69</v>
      </c>
      <c r="W117" s="224" t="s">
        <v>314</v>
      </c>
      <c r="X117" s="225"/>
      <c r="Y117" s="226"/>
      <c r="Z117" s="220"/>
      <c r="AA117" s="239"/>
      <c r="AB117" s="239"/>
      <c r="AC117" s="239"/>
      <c r="AD117" s="239"/>
      <c r="AE117" s="220"/>
      <c r="AF117" s="228"/>
    </row>
    <row r="118" s="188" customFormat="true" ht="20.1" hidden="false" customHeight="true" outlineLevel="0" collapsed="false">
      <c r="B118" s="229" t="n">
        <v>4000</v>
      </c>
      <c r="C118" s="230" t="s">
        <v>306</v>
      </c>
      <c r="D118" s="216"/>
      <c r="E118" s="216"/>
      <c r="F118" s="216"/>
      <c r="G118" s="231" t="n">
        <v>86655442211</v>
      </c>
      <c r="H118" s="232" t="n">
        <v>1</v>
      </c>
      <c r="I118" s="230" t="s">
        <v>73</v>
      </c>
      <c r="J118" s="233" t="s">
        <v>74</v>
      </c>
      <c r="K118" s="232"/>
      <c r="L118" s="232"/>
      <c r="M118" s="230"/>
      <c r="N118" s="232"/>
      <c r="O118" s="230"/>
      <c r="P118" s="232"/>
      <c r="Q118" s="230"/>
      <c r="R118" s="234" t="n">
        <v>0</v>
      </c>
      <c r="S118" s="234"/>
      <c r="T118" s="235" t="n">
        <v>3001023450</v>
      </c>
      <c r="U118" s="232" t="n">
        <v>1</v>
      </c>
      <c r="V118" s="230" t="s">
        <v>76</v>
      </c>
      <c r="W118" s="224"/>
      <c r="X118" s="225"/>
      <c r="Y118" s="236" t="s">
        <v>192</v>
      </c>
      <c r="Z118" s="233" t="s">
        <v>192</v>
      </c>
      <c r="AA118" s="237" t="s">
        <v>192</v>
      </c>
      <c r="AB118" s="237" t="s">
        <v>192</v>
      </c>
      <c r="AC118" s="237" t="s">
        <v>192</v>
      </c>
      <c r="AD118" s="237" t="s">
        <v>192</v>
      </c>
      <c r="AE118" s="233" t="s">
        <v>192</v>
      </c>
      <c r="AF118" s="238" t="s">
        <v>192</v>
      </c>
    </row>
    <row r="119" s="188" customFormat="true" ht="20.1" hidden="false" customHeight="true" outlineLevel="0" collapsed="false">
      <c r="B119" s="215" t="s">
        <v>307</v>
      </c>
      <c r="C119" s="215"/>
      <c r="D119" s="216" t="n">
        <v>45383</v>
      </c>
      <c r="E119" s="216"/>
      <c r="F119" s="216"/>
      <c r="G119" s="217" t="n">
        <v>45383</v>
      </c>
      <c r="H119" s="218" t="n">
        <v>1</v>
      </c>
      <c r="I119" s="219" t="s">
        <v>299</v>
      </c>
      <c r="J119" s="220" t="n">
        <v>1</v>
      </c>
      <c r="K119" s="221"/>
      <c r="L119" s="218" t="n">
        <v>1</v>
      </c>
      <c r="M119" s="219" t="s">
        <v>68</v>
      </c>
      <c r="N119" s="218"/>
      <c r="O119" s="219"/>
      <c r="P119" s="218"/>
      <c r="Q119" s="219"/>
      <c r="R119" s="221"/>
      <c r="S119" s="222"/>
      <c r="T119" s="223"/>
      <c r="U119" s="218" t="n">
        <v>1</v>
      </c>
      <c r="V119" s="219" t="s">
        <v>69</v>
      </c>
      <c r="W119" s="224" t="s">
        <v>314</v>
      </c>
      <c r="X119" s="225"/>
      <c r="Y119" s="226"/>
      <c r="Z119" s="220"/>
      <c r="AA119" s="239"/>
      <c r="AB119" s="239"/>
      <c r="AC119" s="239"/>
      <c r="AD119" s="239"/>
      <c r="AE119" s="220"/>
      <c r="AF119" s="228"/>
    </row>
    <row r="120" s="188" customFormat="true" ht="20.1" hidden="false" customHeight="true" outlineLevel="0" collapsed="false">
      <c r="B120" s="229" t="n">
        <v>7000</v>
      </c>
      <c r="C120" s="230" t="s">
        <v>266</v>
      </c>
      <c r="D120" s="216"/>
      <c r="E120" s="216"/>
      <c r="F120" s="216"/>
      <c r="G120" s="231" t="n">
        <v>86655442211</v>
      </c>
      <c r="H120" s="232" t="n">
        <v>1</v>
      </c>
      <c r="I120" s="230" t="s">
        <v>73</v>
      </c>
      <c r="J120" s="233" t="s">
        <v>74</v>
      </c>
      <c r="K120" s="232"/>
      <c r="L120" s="232"/>
      <c r="M120" s="230"/>
      <c r="N120" s="232"/>
      <c r="O120" s="230"/>
      <c r="P120" s="232"/>
      <c r="Q120" s="230"/>
      <c r="R120" s="234" t="n">
        <v>0</v>
      </c>
      <c r="S120" s="234"/>
      <c r="T120" s="235"/>
      <c r="U120" s="232" t="n">
        <v>1</v>
      </c>
      <c r="V120" s="230" t="s">
        <v>76</v>
      </c>
      <c r="W120" s="224"/>
      <c r="X120" s="225"/>
      <c r="Y120" s="236" t="s">
        <v>192</v>
      </c>
      <c r="Z120" s="233" t="s">
        <v>192</v>
      </c>
      <c r="AA120" s="237" t="s">
        <v>192</v>
      </c>
      <c r="AB120" s="237" t="s">
        <v>192</v>
      </c>
      <c r="AC120" s="237" t="s">
        <v>192</v>
      </c>
      <c r="AD120" s="237" t="s">
        <v>192</v>
      </c>
      <c r="AE120" s="233" t="s">
        <v>192</v>
      </c>
      <c r="AF120" s="238" t="s">
        <v>192</v>
      </c>
    </row>
    <row r="121" s="188" customFormat="true" ht="20.1" hidden="false" customHeight="true" outlineLevel="0" collapsed="false">
      <c r="B121" s="215" t="s">
        <v>307</v>
      </c>
      <c r="C121" s="215"/>
      <c r="D121" s="216" t="n">
        <v>45383</v>
      </c>
      <c r="E121" s="216"/>
      <c r="F121" s="216"/>
      <c r="G121" s="217" t="n">
        <v>45383</v>
      </c>
      <c r="H121" s="218" t="n">
        <v>1</v>
      </c>
      <c r="I121" s="219" t="s">
        <v>299</v>
      </c>
      <c r="J121" s="220" t="n">
        <v>2</v>
      </c>
      <c r="K121" s="221"/>
      <c r="L121" s="218" t="n">
        <v>1</v>
      </c>
      <c r="M121" s="219" t="s">
        <v>68</v>
      </c>
      <c r="N121" s="218"/>
      <c r="O121" s="219"/>
      <c r="P121" s="218"/>
      <c r="Q121" s="219"/>
      <c r="R121" s="221"/>
      <c r="S121" s="222"/>
      <c r="T121" s="223"/>
      <c r="U121" s="218" t="n">
        <v>1</v>
      </c>
      <c r="V121" s="219" t="s">
        <v>69</v>
      </c>
      <c r="W121" s="224" t="s">
        <v>314</v>
      </c>
      <c r="X121" s="225"/>
      <c r="Y121" s="226"/>
      <c r="Z121" s="220"/>
      <c r="AA121" s="239"/>
      <c r="AB121" s="239"/>
      <c r="AC121" s="239"/>
      <c r="AD121" s="239"/>
      <c r="AE121" s="220"/>
      <c r="AF121" s="228"/>
    </row>
    <row r="122" s="188" customFormat="true" ht="20.1" hidden="false" customHeight="true" outlineLevel="0" collapsed="false">
      <c r="B122" s="229" t="n">
        <v>7010</v>
      </c>
      <c r="C122" s="230" t="s">
        <v>266</v>
      </c>
      <c r="D122" s="216"/>
      <c r="E122" s="216"/>
      <c r="F122" s="216"/>
      <c r="G122" s="231" t="n">
        <v>86655442211</v>
      </c>
      <c r="H122" s="232" t="n">
        <v>1</v>
      </c>
      <c r="I122" s="230" t="s">
        <v>73</v>
      </c>
      <c r="J122" s="233" t="s">
        <v>74</v>
      </c>
      <c r="K122" s="232"/>
      <c r="L122" s="232"/>
      <c r="M122" s="230"/>
      <c r="N122" s="232"/>
      <c r="O122" s="230"/>
      <c r="P122" s="232"/>
      <c r="Q122" s="230"/>
      <c r="R122" s="234" t="n">
        <v>0</v>
      </c>
      <c r="S122" s="234"/>
      <c r="T122" s="235"/>
      <c r="U122" s="232" t="n">
        <v>1</v>
      </c>
      <c r="V122" s="230" t="s">
        <v>76</v>
      </c>
      <c r="W122" s="224"/>
      <c r="X122" s="225"/>
      <c r="Y122" s="236" t="s">
        <v>192</v>
      </c>
      <c r="Z122" s="233" t="s">
        <v>192</v>
      </c>
      <c r="AA122" s="237" t="s">
        <v>192</v>
      </c>
      <c r="AB122" s="237" t="s">
        <v>192</v>
      </c>
      <c r="AC122" s="237" t="s">
        <v>192</v>
      </c>
      <c r="AD122" s="237" t="s">
        <v>192</v>
      </c>
      <c r="AE122" s="233" t="s">
        <v>192</v>
      </c>
      <c r="AF122" s="238" t="s">
        <v>192</v>
      </c>
    </row>
    <row r="123" s="188" customFormat="true" ht="20.1" hidden="false" customHeight="true" outlineLevel="0" collapsed="false">
      <c r="B123" s="215" t="s">
        <v>307</v>
      </c>
      <c r="C123" s="215"/>
      <c r="D123" s="216" t="n">
        <v>45383</v>
      </c>
      <c r="E123" s="216"/>
      <c r="F123" s="216"/>
      <c r="G123" s="217" t="n">
        <v>45383</v>
      </c>
      <c r="H123" s="218" t="n">
        <v>1</v>
      </c>
      <c r="I123" s="219" t="s">
        <v>299</v>
      </c>
      <c r="J123" s="220" t="n">
        <v>3</v>
      </c>
      <c r="K123" s="221"/>
      <c r="L123" s="218" t="n">
        <v>1</v>
      </c>
      <c r="M123" s="219" t="s">
        <v>68</v>
      </c>
      <c r="N123" s="218"/>
      <c r="O123" s="219"/>
      <c r="P123" s="218"/>
      <c r="Q123" s="219"/>
      <c r="R123" s="221"/>
      <c r="S123" s="222"/>
      <c r="T123" s="223"/>
      <c r="U123" s="218" t="n">
        <v>1</v>
      </c>
      <c r="V123" s="219" t="s">
        <v>69</v>
      </c>
      <c r="W123" s="224" t="s">
        <v>314</v>
      </c>
      <c r="X123" s="225"/>
      <c r="Y123" s="226"/>
      <c r="Z123" s="220"/>
      <c r="AA123" s="239"/>
      <c r="AB123" s="239"/>
      <c r="AC123" s="239"/>
      <c r="AD123" s="239"/>
      <c r="AE123" s="220"/>
      <c r="AF123" s="228"/>
    </row>
    <row r="124" s="188" customFormat="true" ht="20.1" hidden="false" customHeight="true" outlineLevel="0" collapsed="false">
      <c r="B124" s="229" t="n">
        <v>7100</v>
      </c>
      <c r="C124" s="241" t="s">
        <v>308</v>
      </c>
      <c r="D124" s="216"/>
      <c r="E124" s="216"/>
      <c r="F124" s="216"/>
      <c r="G124" s="231" t="n">
        <v>86655442211</v>
      </c>
      <c r="H124" s="232" t="n">
        <v>1</v>
      </c>
      <c r="I124" s="230" t="s">
        <v>73</v>
      </c>
      <c r="J124" s="233" t="s">
        <v>74</v>
      </c>
      <c r="K124" s="232"/>
      <c r="L124" s="232"/>
      <c r="M124" s="230"/>
      <c r="N124" s="232"/>
      <c r="O124" s="230"/>
      <c r="P124" s="232"/>
      <c r="Q124" s="230"/>
      <c r="R124" s="234" t="n">
        <v>0</v>
      </c>
      <c r="S124" s="234"/>
      <c r="T124" s="235"/>
      <c r="U124" s="232" t="n">
        <v>1</v>
      </c>
      <c r="V124" s="230" t="s">
        <v>76</v>
      </c>
      <c r="W124" s="224"/>
      <c r="X124" s="225"/>
      <c r="Y124" s="236" t="s">
        <v>192</v>
      </c>
      <c r="Z124" s="233" t="s">
        <v>192</v>
      </c>
      <c r="AA124" s="237" t="s">
        <v>192</v>
      </c>
      <c r="AB124" s="237" t="s">
        <v>192</v>
      </c>
      <c r="AC124" s="237" t="s">
        <v>192</v>
      </c>
      <c r="AD124" s="237" t="s">
        <v>192</v>
      </c>
      <c r="AE124" s="233" t="s">
        <v>192</v>
      </c>
      <c r="AF124" s="238" t="s">
        <v>192</v>
      </c>
    </row>
    <row r="125" s="188" customFormat="true" ht="20.1" hidden="false" customHeight="true" outlineLevel="0" collapsed="false">
      <c r="B125" s="215" t="s">
        <v>307</v>
      </c>
      <c r="C125" s="215"/>
      <c r="D125" s="216" t="n">
        <v>45383</v>
      </c>
      <c r="E125" s="216"/>
      <c r="F125" s="216"/>
      <c r="G125" s="217" t="n">
        <v>45383</v>
      </c>
      <c r="H125" s="218" t="n">
        <v>1</v>
      </c>
      <c r="I125" s="219" t="s">
        <v>299</v>
      </c>
      <c r="J125" s="220" t="n">
        <v>4</v>
      </c>
      <c r="K125" s="221"/>
      <c r="L125" s="218" t="n">
        <v>1</v>
      </c>
      <c r="M125" s="219" t="s">
        <v>68</v>
      </c>
      <c r="N125" s="218"/>
      <c r="O125" s="219"/>
      <c r="P125" s="218"/>
      <c r="Q125" s="219"/>
      <c r="R125" s="221"/>
      <c r="S125" s="222"/>
      <c r="T125" s="223"/>
      <c r="U125" s="218" t="n">
        <v>1</v>
      </c>
      <c r="V125" s="219" t="s">
        <v>69</v>
      </c>
      <c r="W125" s="224" t="s">
        <v>314</v>
      </c>
      <c r="X125" s="225"/>
      <c r="Y125" s="226"/>
      <c r="Z125" s="220"/>
      <c r="AA125" s="239"/>
      <c r="AB125" s="239"/>
      <c r="AC125" s="239"/>
      <c r="AD125" s="239"/>
      <c r="AE125" s="220"/>
      <c r="AF125" s="228"/>
    </row>
    <row r="126" s="188" customFormat="true" ht="20.1" hidden="false" customHeight="true" outlineLevel="0" collapsed="false">
      <c r="B126" s="229" t="n">
        <v>7110</v>
      </c>
      <c r="C126" s="241" t="s">
        <v>308</v>
      </c>
      <c r="D126" s="216"/>
      <c r="E126" s="216"/>
      <c r="F126" s="216"/>
      <c r="G126" s="231" t="n">
        <v>86655442211</v>
      </c>
      <c r="H126" s="232" t="n">
        <v>1</v>
      </c>
      <c r="I126" s="230" t="s">
        <v>73</v>
      </c>
      <c r="J126" s="233" t="s">
        <v>74</v>
      </c>
      <c r="K126" s="232"/>
      <c r="L126" s="232"/>
      <c r="M126" s="230"/>
      <c r="N126" s="232"/>
      <c r="O126" s="230"/>
      <c r="P126" s="232"/>
      <c r="Q126" s="230"/>
      <c r="R126" s="234" t="n">
        <v>0</v>
      </c>
      <c r="S126" s="234"/>
      <c r="T126" s="235"/>
      <c r="U126" s="232" t="n">
        <v>1</v>
      </c>
      <c r="V126" s="230" t="s">
        <v>76</v>
      </c>
      <c r="W126" s="224"/>
      <c r="X126" s="225"/>
      <c r="Y126" s="236" t="s">
        <v>192</v>
      </c>
      <c r="Z126" s="233" t="s">
        <v>192</v>
      </c>
      <c r="AA126" s="237" t="s">
        <v>192</v>
      </c>
      <c r="AB126" s="237" t="s">
        <v>192</v>
      </c>
      <c r="AC126" s="237" t="s">
        <v>192</v>
      </c>
      <c r="AD126" s="237" t="s">
        <v>192</v>
      </c>
      <c r="AE126" s="233" t="s">
        <v>192</v>
      </c>
      <c r="AF126" s="238" t="s">
        <v>192</v>
      </c>
    </row>
    <row r="127" s="188" customFormat="true" ht="20.1" hidden="false" customHeight="true" outlineLevel="0" collapsed="false">
      <c r="B127" s="215" t="s">
        <v>307</v>
      </c>
      <c r="C127" s="215"/>
      <c r="D127" s="216" t="n">
        <v>45383</v>
      </c>
      <c r="E127" s="216"/>
      <c r="F127" s="216"/>
      <c r="G127" s="217" t="n">
        <v>45383</v>
      </c>
      <c r="H127" s="218" t="n">
        <v>1</v>
      </c>
      <c r="I127" s="219" t="s">
        <v>299</v>
      </c>
      <c r="J127" s="220" t="n">
        <v>5</v>
      </c>
      <c r="K127" s="221"/>
      <c r="L127" s="218" t="n">
        <v>1</v>
      </c>
      <c r="M127" s="219" t="s">
        <v>68</v>
      </c>
      <c r="N127" s="218"/>
      <c r="O127" s="219"/>
      <c r="P127" s="218"/>
      <c r="Q127" s="219"/>
      <c r="R127" s="221"/>
      <c r="S127" s="222"/>
      <c r="T127" s="223"/>
      <c r="U127" s="218" t="n">
        <v>1</v>
      </c>
      <c r="V127" s="219" t="s">
        <v>69</v>
      </c>
      <c r="W127" s="224" t="s">
        <v>314</v>
      </c>
      <c r="X127" s="225"/>
      <c r="Y127" s="226"/>
      <c r="Z127" s="220"/>
      <c r="AA127" s="239"/>
      <c r="AB127" s="239"/>
      <c r="AC127" s="239"/>
      <c r="AD127" s="239"/>
      <c r="AE127" s="220"/>
      <c r="AF127" s="228"/>
    </row>
    <row r="128" s="188" customFormat="true" ht="20.1" hidden="false" customHeight="true" outlineLevel="0" collapsed="false">
      <c r="B128" s="229" t="n">
        <v>7200</v>
      </c>
      <c r="C128" s="241" t="s">
        <v>309</v>
      </c>
      <c r="D128" s="216"/>
      <c r="E128" s="216"/>
      <c r="F128" s="216"/>
      <c r="G128" s="231" t="n">
        <v>86655442211</v>
      </c>
      <c r="H128" s="232" t="n">
        <v>1</v>
      </c>
      <c r="I128" s="230" t="s">
        <v>73</v>
      </c>
      <c r="J128" s="233" t="s">
        <v>74</v>
      </c>
      <c r="K128" s="232"/>
      <c r="L128" s="232"/>
      <c r="M128" s="230"/>
      <c r="N128" s="232"/>
      <c r="O128" s="230"/>
      <c r="P128" s="232"/>
      <c r="Q128" s="230"/>
      <c r="R128" s="234" t="n">
        <v>0</v>
      </c>
      <c r="S128" s="234"/>
      <c r="T128" s="235"/>
      <c r="U128" s="232" t="n">
        <v>1</v>
      </c>
      <c r="V128" s="230" t="s">
        <v>76</v>
      </c>
      <c r="W128" s="224"/>
      <c r="X128" s="225"/>
      <c r="Y128" s="236" t="s">
        <v>192</v>
      </c>
      <c r="Z128" s="233" t="s">
        <v>192</v>
      </c>
      <c r="AA128" s="237" t="s">
        <v>192</v>
      </c>
      <c r="AB128" s="237" t="s">
        <v>192</v>
      </c>
      <c r="AC128" s="237" t="s">
        <v>192</v>
      </c>
      <c r="AD128" s="237" t="s">
        <v>192</v>
      </c>
      <c r="AE128" s="233" t="s">
        <v>192</v>
      </c>
      <c r="AF128" s="238" t="s">
        <v>192</v>
      </c>
    </row>
    <row r="129" s="188" customFormat="true" ht="20.1" hidden="false" customHeight="true" outlineLevel="0" collapsed="false">
      <c r="B129" s="215" t="s">
        <v>307</v>
      </c>
      <c r="C129" s="215"/>
      <c r="D129" s="216" t="n">
        <v>45383</v>
      </c>
      <c r="E129" s="216"/>
      <c r="F129" s="216"/>
      <c r="G129" s="217" t="n">
        <v>45383</v>
      </c>
      <c r="H129" s="218" t="n">
        <v>1</v>
      </c>
      <c r="I129" s="219" t="s">
        <v>299</v>
      </c>
      <c r="J129" s="220" t="n">
        <v>6</v>
      </c>
      <c r="K129" s="221"/>
      <c r="L129" s="218" t="n">
        <v>1</v>
      </c>
      <c r="M129" s="219" t="s">
        <v>68</v>
      </c>
      <c r="N129" s="218"/>
      <c r="O129" s="219"/>
      <c r="P129" s="218"/>
      <c r="Q129" s="219"/>
      <c r="R129" s="221"/>
      <c r="S129" s="222"/>
      <c r="T129" s="223"/>
      <c r="U129" s="218" t="n">
        <v>1</v>
      </c>
      <c r="V129" s="219" t="s">
        <v>69</v>
      </c>
      <c r="W129" s="224" t="s">
        <v>314</v>
      </c>
      <c r="X129" s="225"/>
      <c r="Y129" s="226"/>
      <c r="Z129" s="220"/>
      <c r="AA129" s="239"/>
      <c r="AB129" s="239"/>
      <c r="AC129" s="239"/>
      <c r="AD129" s="239"/>
      <c r="AE129" s="220"/>
      <c r="AF129" s="228"/>
    </row>
    <row r="130" s="188" customFormat="true" ht="20.1" hidden="false" customHeight="true" outlineLevel="0" collapsed="false">
      <c r="B130" s="229" t="n">
        <v>7210</v>
      </c>
      <c r="C130" s="241" t="s">
        <v>309</v>
      </c>
      <c r="D130" s="216"/>
      <c r="E130" s="216"/>
      <c r="F130" s="216"/>
      <c r="G130" s="231" t="n">
        <v>86655442211</v>
      </c>
      <c r="H130" s="232" t="n">
        <v>1</v>
      </c>
      <c r="I130" s="230" t="s">
        <v>73</v>
      </c>
      <c r="J130" s="233" t="s">
        <v>74</v>
      </c>
      <c r="K130" s="232"/>
      <c r="L130" s="232"/>
      <c r="M130" s="230"/>
      <c r="N130" s="232"/>
      <c r="O130" s="230"/>
      <c r="P130" s="232"/>
      <c r="Q130" s="230"/>
      <c r="R130" s="234" t="n">
        <v>0</v>
      </c>
      <c r="S130" s="234"/>
      <c r="T130" s="235"/>
      <c r="U130" s="232" t="n">
        <v>1</v>
      </c>
      <c r="V130" s="230" t="s">
        <v>76</v>
      </c>
      <c r="W130" s="224"/>
      <c r="X130" s="225"/>
      <c r="Y130" s="236" t="s">
        <v>192</v>
      </c>
      <c r="Z130" s="233" t="s">
        <v>192</v>
      </c>
      <c r="AA130" s="237" t="s">
        <v>192</v>
      </c>
      <c r="AB130" s="237" t="s">
        <v>192</v>
      </c>
      <c r="AC130" s="237" t="s">
        <v>192</v>
      </c>
      <c r="AD130" s="237" t="s">
        <v>192</v>
      </c>
      <c r="AE130" s="233" t="s">
        <v>192</v>
      </c>
      <c r="AF130" s="238" t="s">
        <v>192</v>
      </c>
    </row>
    <row r="131" s="188" customFormat="true" ht="20.1" hidden="false" customHeight="true" outlineLevel="0" collapsed="false">
      <c r="B131" s="215" t="s">
        <v>307</v>
      </c>
      <c r="C131" s="215"/>
      <c r="D131" s="216" t="n">
        <v>45383</v>
      </c>
      <c r="E131" s="216"/>
      <c r="F131" s="216"/>
      <c r="G131" s="217" t="n">
        <v>45383</v>
      </c>
      <c r="H131" s="218" t="n">
        <v>1</v>
      </c>
      <c r="I131" s="219" t="s">
        <v>299</v>
      </c>
      <c r="J131" s="220" t="n">
        <v>7</v>
      </c>
      <c r="K131" s="221"/>
      <c r="L131" s="218" t="n">
        <v>1</v>
      </c>
      <c r="M131" s="219" t="s">
        <v>68</v>
      </c>
      <c r="N131" s="218"/>
      <c r="O131" s="219"/>
      <c r="P131" s="218"/>
      <c r="Q131" s="219"/>
      <c r="R131" s="221"/>
      <c r="S131" s="222"/>
      <c r="T131" s="223"/>
      <c r="U131" s="218" t="n">
        <v>1</v>
      </c>
      <c r="V131" s="219" t="s">
        <v>69</v>
      </c>
      <c r="W131" s="224" t="s">
        <v>314</v>
      </c>
      <c r="X131" s="225"/>
      <c r="Y131" s="226"/>
      <c r="Z131" s="220"/>
      <c r="AA131" s="239"/>
      <c r="AB131" s="239"/>
      <c r="AC131" s="239"/>
      <c r="AD131" s="239"/>
      <c r="AE131" s="220"/>
      <c r="AF131" s="228"/>
    </row>
    <row r="132" s="188" customFormat="true" ht="20.1" hidden="false" customHeight="true" outlineLevel="0" collapsed="false">
      <c r="B132" s="229" t="n">
        <v>7300</v>
      </c>
      <c r="C132" s="230" t="s">
        <v>269</v>
      </c>
      <c r="D132" s="216"/>
      <c r="E132" s="216"/>
      <c r="F132" s="216"/>
      <c r="G132" s="231" t="n">
        <v>86655442211</v>
      </c>
      <c r="H132" s="232" t="n">
        <v>1</v>
      </c>
      <c r="I132" s="230" t="s">
        <v>73</v>
      </c>
      <c r="J132" s="233" t="s">
        <v>74</v>
      </c>
      <c r="K132" s="232"/>
      <c r="L132" s="232"/>
      <c r="M132" s="230"/>
      <c r="N132" s="232"/>
      <c r="O132" s="230"/>
      <c r="P132" s="232"/>
      <c r="Q132" s="230"/>
      <c r="R132" s="234" t="n">
        <v>0</v>
      </c>
      <c r="S132" s="234"/>
      <c r="T132" s="235"/>
      <c r="U132" s="232" t="n">
        <v>1</v>
      </c>
      <c r="V132" s="230" t="s">
        <v>76</v>
      </c>
      <c r="W132" s="224"/>
      <c r="X132" s="225"/>
      <c r="Y132" s="236" t="s">
        <v>192</v>
      </c>
      <c r="Z132" s="233" t="s">
        <v>192</v>
      </c>
      <c r="AA132" s="237" t="s">
        <v>192</v>
      </c>
      <c r="AB132" s="237" t="s">
        <v>192</v>
      </c>
      <c r="AC132" s="237" t="s">
        <v>192</v>
      </c>
      <c r="AD132" s="237" t="s">
        <v>192</v>
      </c>
      <c r="AE132" s="233" t="s">
        <v>192</v>
      </c>
      <c r="AF132" s="238" t="s">
        <v>192</v>
      </c>
    </row>
    <row r="133" s="188" customFormat="true" ht="20.1" hidden="false" customHeight="true" outlineLevel="0" collapsed="false">
      <c r="B133" s="215" t="s">
        <v>307</v>
      </c>
      <c r="C133" s="215"/>
      <c r="D133" s="216" t="n">
        <v>45383</v>
      </c>
      <c r="E133" s="216"/>
      <c r="F133" s="216"/>
      <c r="G133" s="217" t="n">
        <v>45383</v>
      </c>
      <c r="H133" s="218" t="n">
        <v>1</v>
      </c>
      <c r="I133" s="219" t="s">
        <v>299</v>
      </c>
      <c r="J133" s="220" t="n">
        <v>8</v>
      </c>
      <c r="K133" s="221"/>
      <c r="L133" s="218" t="n">
        <v>1</v>
      </c>
      <c r="M133" s="219" t="s">
        <v>68</v>
      </c>
      <c r="N133" s="218"/>
      <c r="O133" s="219"/>
      <c r="P133" s="218"/>
      <c r="Q133" s="219"/>
      <c r="R133" s="221"/>
      <c r="S133" s="222"/>
      <c r="T133" s="223"/>
      <c r="U133" s="218" t="n">
        <v>1</v>
      </c>
      <c r="V133" s="219" t="s">
        <v>69</v>
      </c>
      <c r="W133" s="224" t="s">
        <v>314</v>
      </c>
      <c r="X133" s="225"/>
      <c r="Y133" s="226"/>
      <c r="Z133" s="220"/>
      <c r="AA133" s="239"/>
      <c r="AB133" s="239"/>
      <c r="AC133" s="239"/>
      <c r="AD133" s="239"/>
      <c r="AE133" s="220"/>
      <c r="AF133" s="228"/>
    </row>
    <row r="134" s="188" customFormat="true" ht="20.1" hidden="false" customHeight="true" outlineLevel="0" collapsed="false">
      <c r="B134" s="229" t="n">
        <v>7410</v>
      </c>
      <c r="C134" s="230" t="s">
        <v>310</v>
      </c>
      <c r="D134" s="216"/>
      <c r="E134" s="216"/>
      <c r="F134" s="216"/>
      <c r="G134" s="231" t="n">
        <v>86655442211</v>
      </c>
      <c r="H134" s="232" t="n">
        <v>1</v>
      </c>
      <c r="I134" s="230" t="s">
        <v>73</v>
      </c>
      <c r="J134" s="233" t="s">
        <v>74</v>
      </c>
      <c r="K134" s="232"/>
      <c r="L134" s="232"/>
      <c r="M134" s="230"/>
      <c r="N134" s="232"/>
      <c r="O134" s="230"/>
      <c r="P134" s="232"/>
      <c r="Q134" s="230"/>
      <c r="R134" s="234" t="n">
        <v>0</v>
      </c>
      <c r="S134" s="234"/>
      <c r="T134" s="235"/>
      <c r="U134" s="232" t="n">
        <v>1</v>
      </c>
      <c r="V134" s="230" t="s">
        <v>76</v>
      </c>
      <c r="W134" s="224"/>
      <c r="X134" s="225"/>
      <c r="Y134" s="236" t="s">
        <v>192</v>
      </c>
      <c r="Z134" s="233" t="s">
        <v>192</v>
      </c>
      <c r="AA134" s="237" t="s">
        <v>192</v>
      </c>
      <c r="AB134" s="237" t="s">
        <v>192</v>
      </c>
      <c r="AC134" s="237" t="s">
        <v>192</v>
      </c>
      <c r="AD134" s="237" t="s">
        <v>192</v>
      </c>
      <c r="AE134" s="233" t="s">
        <v>192</v>
      </c>
      <c r="AF134" s="238" t="s">
        <v>192</v>
      </c>
    </row>
    <row r="135" s="188" customFormat="true" ht="20.1" hidden="false" customHeight="true" outlineLevel="0" collapsed="false">
      <c r="B135" s="215" t="s">
        <v>307</v>
      </c>
      <c r="C135" s="215"/>
      <c r="D135" s="216" t="n">
        <v>45383</v>
      </c>
      <c r="E135" s="216"/>
      <c r="F135" s="216"/>
      <c r="G135" s="217" t="n">
        <v>45383</v>
      </c>
      <c r="H135" s="218" t="n">
        <v>1</v>
      </c>
      <c r="I135" s="219" t="s">
        <v>299</v>
      </c>
      <c r="J135" s="220" t="n">
        <v>9</v>
      </c>
      <c r="K135" s="221"/>
      <c r="L135" s="218" t="n">
        <v>1</v>
      </c>
      <c r="M135" s="219" t="s">
        <v>68</v>
      </c>
      <c r="N135" s="218"/>
      <c r="O135" s="219"/>
      <c r="P135" s="218"/>
      <c r="Q135" s="219"/>
      <c r="R135" s="221"/>
      <c r="S135" s="222"/>
      <c r="T135" s="223"/>
      <c r="U135" s="218" t="n">
        <v>1</v>
      </c>
      <c r="V135" s="219" t="s">
        <v>69</v>
      </c>
      <c r="W135" s="224" t="s">
        <v>314</v>
      </c>
      <c r="X135" s="225"/>
      <c r="Y135" s="226"/>
      <c r="Z135" s="220"/>
      <c r="AA135" s="239"/>
      <c r="AB135" s="239"/>
      <c r="AC135" s="239"/>
      <c r="AD135" s="239"/>
      <c r="AE135" s="220"/>
      <c r="AF135" s="228"/>
    </row>
    <row r="136" s="188" customFormat="true" ht="20.1" hidden="false" customHeight="true" outlineLevel="0" collapsed="false">
      <c r="B136" s="229" t="n">
        <v>7421</v>
      </c>
      <c r="C136" s="230" t="s">
        <v>311</v>
      </c>
      <c r="D136" s="216"/>
      <c r="E136" s="216"/>
      <c r="F136" s="216"/>
      <c r="G136" s="231" t="n">
        <v>86655442211</v>
      </c>
      <c r="H136" s="232" t="n">
        <v>1</v>
      </c>
      <c r="I136" s="230" t="s">
        <v>73</v>
      </c>
      <c r="J136" s="233" t="s">
        <v>74</v>
      </c>
      <c r="K136" s="232"/>
      <c r="L136" s="232"/>
      <c r="M136" s="230"/>
      <c r="N136" s="232"/>
      <c r="O136" s="230"/>
      <c r="P136" s="232"/>
      <c r="Q136" s="230"/>
      <c r="R136" s="234" t="n">
        <v>0</v>
      </c>
      <c r="S136" s="234"/>
      <c r="T136" s="235"/>
      <c r="U136" s="232" t="n">
        <v>1</v>
      </c>
      <c r="V136" s="230" t="s">
        <v>76</v>
      </c>
      <c r="W136" s="224"/>
      <c r="X136" s="225"/>
      <c r="Y136" s="236" t="s">
        <v>192</v>
      </c>
      <c r="Z136" s="233" t="s">
        <v>192</v>
      </c>
      <c r="AA136" s="237" t="s">
        <v>192</v>
      </c>
      <c r="AB136" s="237" t="s">
        <v>192</v>
      </c>
      <c r="AC136" s="237" t="s">
        <v>192</v>
      </c>
      <c r="AD136" s="237" t="s">
        <v>192</v>
      </c>
      <c r="AE136" s="233" t="s">
        <v>192</v>
      </c>
      <c r="AF136" s="238" t="s">
        <v>192</v>
      </c>
    </row>
    <row r="137" s="188" customFormat="true" ht="20.1" hidden="false" customHeight="true" outlineLevel="0" collapsed="false">
      <c r="B137" s="215" t="s">
        <v>307</v>
      </c>
      <c r="C137" s="215"/>
      <c r="D137" s="216" t="n">
        <v>45383</v>
      </c>
      <c r="E137" s="216"/>
      <c r="F137" s="216"/>
      <c r="G137" s="217" t="n">
        <v>45383</v>
      </c>
      <c r="H137" s="218" t="n">
        <v>1</v>
      </c>
      <c r="I137" s="219" t="s">
        <v>299</v>
      </c>
      <c r="J137" s="220" t="n">
        <v>1</v>
      </c>
      <c r="K137" s="221"/>
      <c r="L137" s="218" t="n">
        <v>1</v>
      </c>
      <c r="M137" s="219" t="s">
        <v>68</v>
      </c>
      <c r="N137" s="218"/>
      <c r="O137" s="219"/>
      <c r="P137" s="218"/>
      <c r="Q137" s="219"/>
      <c r="R137" s="221"/>
      <c r="S137" s="222"/>
      <c r="T137" s="223"/>
      <c r="U137" s="218" t="n">
        <v>1</v>
      </c>
      <c r="V137" s="219" t="s">
        <v>69</v>
      </c>
      <c r="W137" s="224" t="s">
        <v>314</v>
      </c>
      <c r="X137" s="225"/>
      <c r="Y137" s="226"/>
      <c r="Z137" s="220"/>
      <c r="AA137" s="239"/>
      <c r="AB137" s="239"/>
      <c r="AC137" s="239"/>
      <c r="AD137" s="239"/>
      <c r="AE137" s="220"/>
      <c r="AF137" s="228"/>
    </row>
    <row r="138" s="188" customFormat="true" ht="20.1" hidden="false" customHeight="true" outlineLevel="0" collapsed="false">
      <c r="B138" s="229" t="n">
        <v>7424</v>
      </c>
      <c r="C138" s="230" t="s">
        <v>71</v>
      </c>
      <c r="D138" s="216"/>
      <c r="E138" s="216"/>
      <c r="F138" s="216"/>
      <c r="G138" s="231" t="n">
        <v>86655442211</v>
      </c>
      <c r="H138" s="232" t="n">
        <v>1</v>
      </c>
      <c r="I138" s="230" t="s">
        <v>73</v>
      </c>
      <c r="J138" s="233" t="s">
        <v>74</v>
      </c>
      <c r="K138" s="232"/>
      <c r="L138" s="232"/>
      <c r="M138" s="230"/>
      <c r="N138" s="232"/>
      <c r="O138" s="230"/>
      <c r="P138" s="232"/>
      <c r="Q138" s="230"/>
      <c r="R138" s="234" t="n">
        <v>0</v>
      </c>
      <c r="S138" s="234"/>
      <c r="T138" s="235"/>
      <c r="U138" s="232" t="n">
        <v>1</v>
      </c>
      <c r="V138" s="230" t="s">
        <v>76</v>
      </c>
      <c r="W138" s="224"/>
      <c r="X138" s="225"/>
      <c r="Y138" s="236" t="s">
        <v>192</v>
      </c>
      <c r="Z138" s="233" t="s">
        <v>192</v>
      </c>
      <c r="AA138" s="237" t="s">
        <v>192</v>
      </c>
      <c r="AB138" s="237" t="s">
        <v>192</v>
      </c>
      <c r="AC138" s="237" t="s">
        <v>192</v>
      </c>
      <c r="AD138" s="237" t="s">
        <v>192</v>
      </c>
      <c r="AE138" s="233" t="s">
        <v>192</v>
      </c>
      <c r="AF138" s="238" t="s">
        <v>192</v>
      </c>
    </row>
    <row r="139" s="188" customFormat="true" ht="20.1" hidden="false" customHeight="true" outlineLevel="0" collapsed="false">
      <c r="B139" s="215" t="s">
        <v>307</v>
      </c>
      <c r="C139" s="215"/>
      <c r="D139" s="216" t="n">
        <v>45383</v>
      </c>
      <c r="E139" s="216"/>
      <c r="F139" s="216"/>
      <c r="G139" s="217" t="n">
        <v>45383</v>
      </c>
      <c r="H139" s="218" t="n">
        <v>1</v>
      </c>
      <c r="I139" s="219" t="s">
        <v>299</v>
      </c>
      <c r="J139" s="220" t="n">
        <v>2</v>
      </c>
      <c r="K139" s="221"/>
      <c r="L139" s="218" t="n">
        <v>1</v>
      </c>
      <c r="M139" s="219" t="s">
        <v>68</v>
      </c>
      <c r="N139" s="218"/>
      <c r="O139" s="219"/>
      <c r="P139" s="218"/>
      <c r="Q139" s="219"/>
      <c r="R139" s="221"/>
      <c r="S139" s="222"/>
      <c r="T139" s="223"/>
      <c r="U139" s="218" t="n">
        <v>1</v>
      </c>
      <c r="V139" s="219" t="s">
        <v>69</v>
      </c>
      <c r="W139" s="224" t="s">
        <v>314</v>
      </c>
      <c r="X139" s="225"/>
      <c r="Y139" s="226"/>
      <c r="Z139" s="220"/>
      <c r="AA139" s="239"/>
      <c r="AB139" s="239"/>
      <c r="AC139" s="239"/>
      <c r="AD139" s="239"/>
      <c r="AE139" s="220"/>
      <c r="AF139" s="228"/>
    </row>
    <row r="140" s="188" customFormat="true" ht="20.1" hidden="false" customHeight="true" outlineLevel="0" collapsed="false">
      <c r="B140" s="229" t="n">
        <v>7425</v>
      </c>
      <c r="C140" s="230" t="s">
        <v>110</v>
      </c>
      <c r="D140" s="216"/>
      <c r="E140" s="216"/>
      <c r="F140" s="216"/>
      <c r="G140" s="231" t="n">
        <v>86655442211</v>
      </c>
      <c r="H140" s="232" t="n">
        <v>1</v>
      </c>
      <c r="I140" s="230" t="s">
        <v>73</v>
      </c>
      <c r="J140" s="233" t="s">
        <v>74</v>
      </c>
      <c r="K140" s="232"/>
      <c r="L140" s="232"/>
      <c r="M140" s="230"/>
      <c r="N140" s="232"/>
      <c r="O140" s="230"/>
      <c r="P140" s="232"/>
      <c r="Q140" s="230"/>
      <c r="R140" s="234" t="n">
        <v>0</v>
      </c>
      <c r="S140" s="234"/>
      <c r="T140" s="235"/>
      <c r="U140" s="232" t="n">
        <v>1</v>
      </c>
      <c r="V140" s="230" t="s">
        <v>76</v>
      </c>
      <c r="W140" s="224"/>
      <c r="X140" s="225"/>
      <c r="Y140" s="236" t="s">
        <v>192</v>
      </c>
      <c r="Z140" s="233" t="s">
        <v>192</v>
      </c>
      <c r="AA140" s="237" t="s">
        <v>192</v>
      </c>
      <c r="AB140" s="237" t="s">
        <v>192</v>
      </c>
      <c r="AC140" s="237" t="s">
        <v>192</v>
      </c>
      <c r="AD140" s="237" t="s">
        <v>192</v>
      </c>
      <c r="AE140" s="233" t="s">
        <v>192</v>
      </c>
      <c r="AF140" s="238" t="s">
        <v>192</v>
      </c>
    </row>
    <row r="141" s="188" customFormat="true" ht="20.1" hidden="false" customHeight="true" outlineLevel="0" collapsed="false">
      <c r="B141" s="215" t="s">
        <v>307</v>
      </c>
      <c r="C141" s="215"/>
      <c r="D141" s="216" t="n">
        <v>45383</v>
      </c>
      <c r="E141" s="216"/>
      <c r="F141" s="216"/>
      <c r="G141" s="217" t="n">
        <v>45383</v>
      </c>
      <c r="H141" s="218" t="n">
        <v>1</v>
      </c>
      <c r="I141" s="219" t="s">
        <v>299</v>
      </c>
      <c r="J141" s="220" t="n">
        <v>3</v>
      </c>
      <c r="K141" s="221"/>
      <c r="L141" s="218" t="n">
        <v>1</v>
      </c>
      <c r="M141" s="219" t="s">
        <v>68</v>
      </c>
      <c r="N141" s="218"/>
      <c r="O141" s="219"/>
      <c r="P141" s="218"/>
      <c r="Q141" s="219"/>
      <c r="R141" s="221"/>
      <c r="S141" s="222"/>
      <c r="T141" s="223"/>
      <c r="U141" s="218" t="n">
        <v>1</v>
      </c>
      <c r="V141" s="219" t="s">
        <v>69</v>
      </c>
      <c r="W141" s="224" t="s">
        <v>314</v>
      </c>
      <c r="X141" s="225"/>
      <c r="Y141" s="226"/>
      <c r="Z141" s="220"/>
      <c r="AA141" s="239"/>
      <c r="AB141" s="239"/>
      <c r="AC141" s="239"/>
      <c r="AD141" s="239"/>
      <c r="AE141" s="220"/>
      <c r="AF141" s="228"/>
    </row>
    <row r="142" s="188" customFormat="true" ht="20.1" hidden="false" customHeight="true" outlineLevel="0" collapsed="false">
      <c r="B142" s="229" t="n">
        <v>7426</v>
      </c>
      <c r="C142" s="230" t="s">
        <v>91</v>
      </c>
      <c r="D142" s="216"/>
      <c r="E142" s="216"/>
      <c r="F142" s="216"/>
      <c r="G142" s="231" t="n">
        <v>86655442211</v>
      </c>
      <c r="H142" s="232" t="n">
        <v>1</v>
      </c>
      <c r="I142" s="230" t="s">
        <v>73</v>
      </c>
      <c r="J142" s="233" t="s">
        <v>74</v>
      </c>
      <c r="K142" s="232"/>
      <c r="L142" s="232"/>
      <c r="M142" s="230"/>
      <c r="N142" s="232"/>
      <c r="O142" s="230"/>
      <c r="P142" s="232"/>
      <c r="Q142" s="230"/>
      <c r="R142" s="234" t="n">
        <v>0</v>
      </c>
      <c r="S142" s="234"/>
      <c r="T142" s="235"/>
      <c r="U142" s="232" t="n">
        <v>1</v>
      </c>
      <c r="V142" s="230" t="s">
        <v>76</v>
      </c>
      <c r="W142" s="224"/>
      <c r="X142" s="225"/>
      <c r="Y142" s="236" t="s">
        <v>192</v>
      </c>
      <c r="Z142" s="233" t="s">
        <v>192</v>
      </c>
      <c r="AA142" s="237" t="s">
        <v>192</v>
      </c>
      <c r="AB142" s="237" t="s">
        <v>192</v>
      </c>
      <c r="AC142" s="237" t="s">
        <v>192</v>
      </c>
      <c r="AD142" s="237" t="s">
        <v>192</v>
      </c>
      <c r="AE142" s="233" t="s">
        <v>192</v>
      </c>
      <c r="AF142" s="238" t="s">
        <v>192</v>
      </c>
    </row>
    <row r="143" s="188" customFormat="true" ht="20.1" hidden="false" customHeight="true" outlineLevel="0" collapsed="false">
      <c r="B143" s="215" t="s">
        <v>307</v>
      </c>
      <c r="C143" s="215"/>
      <c r="D143" s="216" t="n">
        <v>45383</v>
      </c>
      <c r="E143" s="216"/>
      <c r="F143" s="216"/>
      <c r="G143" s="217" t="n">
        <v>45383</v>
      </c>
      <c r="H143" s="218" t="n">
        <v>1</v>
      </c>
      <c r="I143" s="219" t="s">
        <v>299</v>
      </c>
      <c r="J143" s="220" t="n">
        <v>4</v>
      </c>
      <c r="K143" s="221"/>
      <c r="L143" s="218" t="n">
        <v>1</v>
      </c>
      <c r="M143" s="219" t="s">
        <v>68</v>
      </c>
      <c r="N143" s="218"/>
      <c r="O143" s="219"/>
      <c r="P143" s="218"/>
      <c r="Q143" s="219"/>
      <c r="R143" s="221"/>
      <c r="S143" s="222"/>
      <c r="T143" s="223"/>
      <c r="U143" s="218" t="n">
        <v>1</v>
      </c>
      <c r="V143" s="219" t="s">
        <v>69</v>
      </c>
      <c r="W143" s="224" t="s">
        <v>314</v>
      </c>
      <c r="X143" s="225"/>
      <c r="Y143" s="226"/>
      <c r="Z143" s="220"/>
      <c r="AA143" s="239"/>
      <c r="AB143" s="239"/>
      <c r="AC143" s="239"/>
      <c r="AD143" s="239"/>
      <c r="AE143" s="220"/>
      <c r="AF143" s="228"/>
    </row>
    <row r="144" s="188" customFormat="true" ht="20.1" hidden="false" customHeight="true" outlineLevel="0" collapsed="false">
      <c r="B144" s="229" t="n">
        <v>7427</v>
      </c>
      <c r="C144" s="230" t="s">
        <v>148</v>
      </c>
      <c r="D144" s="216"/>
      <c r="E144" s="216"/>
      <c r="F144" s="216"/>
      <c r="G144" s="231" t="n">
        <v>86655442211</v>
      </c>
      <c r="H144" s="232" t="n">
        <v>1</v>
      </c>
      <c r="I144" s="230" t="s">
        <v>73</v>
      </c>
      <c r="J144" s="233" t="s">
        <v>74</v>
      </c>
      <c r="K144" s="232"/>
      <c r="L144" s="232"/>
      <c r="M144" s="230"/>
      <c r="N144" s="232"/>
      <c r="O144" s="230"/>
      <c r="P144" s="232"/>
      <c r="Q144" s="230"/>
      <c r="R144" s="234" t="n">
        <v>0</v>
      </c>
      <c r="S144" s="234"/>
      <c r="T144" s="235"/>
      <c r="U144" s="232" t="n">
        <v>1</v>
      </c>
      <c r="V144" s="230" t="s">
        <v>76</v>
      </c>
      <c r="W144" s="224"/>
      <c r="X144" s="225"/>
      <c r="Y144" s="236" t="s">
        <v>192</v>
      </c>
      <c r="Z144" s="233" t="s">
        <v>192</v>
      </c>
      <c r="AA144" s="237" t="s">
        <v>192</v>
      </c>
      <c r="AB144" s="237" t="s">
        <v>192</v>
      </c>
      <c r="AC144" s="237" t="s">
        <v>192</v>
      </c>
      <c r="AD144" s="237" t="s">
        <v>192</v>
      </c>
      <c r="AE144" s="233" t="s">
        <v>192</v>
      </c>
      <c r="AF144" s="238" t="s">
        <v>192</v>
      </c>
    </row>
    <row r="145" s="188" customFormat="true" ht="20.1" hidden="false" customHeight="true" outlineLevel="0" collapsed="false">
      <c r="B145" s="215" t="s">
        <v>307</v>
      </c>
      <c r="C145" s="215"/>
      <c r="D145" s="216" t="n">
        <v>45383</v>
      </c>
      <c r="E145" s="216"/>
      <c r="F145" s="216"/>
      <c r="G145" s="217" t="n">
        <v>45383</v>
      </c>
      <c r="H145" s="218" t="n">
        <v>1</v>
      </c>
      <c r="I145" s="219" t="s">
        <v>299</v>
      </c>
      <c r="J145" s="220" t="n">
        <v>5</v>
      </c>
      <c r="K145" s="221"/>
      <c r="L145" s="218" t="n">
        <v>1</v>
      </c>
      <c r="M145" s="219" t="s">
        <v>68</v>
      </c>
      <c r="N145" s="218"/>
      <c r="O145" s="219"/>
      <c r="P145" s="218"/>
      <c r="Q145" s="219"/>
      <c r="R145" s="221"/>
      <c r="S145" s="222"/>
      <c r="T145" s="223"/>
      <c r="U145" s="218" t="n">
        <v>1</v>
      </c>
      <c r="V145" s="219" t="s">
        <v>69</v>
      </c>
      <c r="W145" s="224" t="s">
        <v>314</v>
      </c>
      <c r="X145" s="225"/>
      <c r="Y145" s="226"/>
      <c r="Z145" s="220"/>
      <c r="AA145" s="239"/>
      <c r="AB145" s="239"/>
      <c r="AC145" s="239"/>
      <c r="AD145" s="239"/>
      <c r="AE145" s="220"/>
      <c r="AF145" s="228"/>
    </row>
    <row r="146" s="188" customFormat="true" ht="20.1" hidden="false" customHeight="true" outlineLevel="0" collapsed="false">
      <c r="B146" s="229" t="n">
        <v>7428</v>
      </c>
      <c r="C146" s="230" t="s">
        <v>262</v>
      </c>
      <c r="D146" s="216"/>
      <c r="E146" s="216"/>
      <c r="F146" s="216"/>
      <c r="G146" s="231" t="n">
        <v>86655442211</v>
      </c>
      <c r="H146" s="232" t="n">
        <v>1</v>
      </c>
      <c r="I146" s="230" t="s">
        <v>73</v>
      </c>
      <c r="J146" s="233" t="s">
        <v>74</v>
      </c>
      <c r="K146" s="232"/>
      <c r="L146" s="232"/>
      <c r="M146" s="230"/>
      <c r="N146" s="232"/>
      <c r="O146" s="230"/>
      <c r="P146" s="232"/>
      <c r="Q146" s="230"/>
      <c r="R146" s="234" t="n">
        <v>0</v>
      </c>
      <c r="S146" s="234"/>
      <c r="T146" s="235"/>
      <c r="U146" s="232" t="n">
        <v>1</v>
      </c>
      <c r="V146" s="230" t="s">
        <v>76</v>
      </c>
      <c r="W146" s="224"/>
      <c r="X146" s="225"/>
      <c r="Y146" s="236" t="s">
        <v>192</v>
      </c>
      <c r="Z146" s="233" t="s">
        <v>192</v>
      </c>
      <c r="AA146" s="237" t="s">
        <v>192</v>
      </c>
      <c r="AB146" s="237" t="s">
        <v>192</v>
      </c>
      <c r="AC146" s="237" t="s">
        <v>192</v>
      </c>
      <c r="AD146" s="237" t="s">
        <v>192</v>
      </c>
      <c r="AE146" s="233" t="s">
        <v>192</v>
      </c>
      <c r="AF146" s="238" t="s">
        <v>192</v>
      </c>
    </row>
    <row r="147" s="188" customFormat="true" ht="20.1" hidden="false" customHeight="true" outlineLevel="0" collapsed="false">
      <c r="B147" s="215" t="s">
        <v>307</v>
      </c>
      <c r="C147" s="215"/>
      <c r="D147" s="216" t="n">
        <v>45383</v>
      </c>
      <c r="E147" s="216"/>
      <c r="F147" s="216"/>
      <c r="G147" s="217" t="n">
        <v>45383</v>
      </c>
      <c r="H147" s="218" t="n">
        <v>1</v>
      </c>
      <c r="I147" s="219" t="s">
        <v>299</v>
      </c>
      <c r="J147" s="220" t="n">
        <v>6</v>
      </c>
      <c r="K147" s="221"/>
      <c r="L147" s="218" t="n">
        <v>1</v>
      </c>
      <c r="M147" s="219" t="s">
        <v>68</v>
      </c>
      <c r="N147" s="218"/>
      <c r="O147" s="219"/>
      <c r="P147" s="218"/>
      <c r="Q147" s="219"/>
      <c r="R147" s="221"/>
      <c r="S147" s="222"/>
      <c r="T147" s="223"/>
      <c r="U147" s="218" t="n">
        <v>1</v>
      </c>
      <c r="V147" s="219" t="s">
        <v>69</v>
      </c>
      <c r="W147" s="224" t="s">
        <v>314</v>
      </c>
      <c r="X147" s="225"/>
      <c r="Y147" s="226"/>
      <c r="Z147" s="220"/>
      <c r="AA147" s="239"/>
      <c r="AB147" s="239"/>
      <c r="AC147" s="239"/>
      <c r="AD147" s="239"/>
      <c r="AE147" s="220"/>
      <c r="AF147" s="228"/>
    </row>
    <row r="148" s="188" customFormat="true" ht="20.1" hidden="false" customHeight="true" outlineLevel="0" collapsed="false">
      <c r="B148" s="229" t="n">
        <v>7429</v>
      </c>
      <c r="C148" s="230" t="s">
        <v>304</v>
      </c>
      <c r="D148" s="216"/>
      <c r="E148" s="216"/>
      <c r="F148" s="216"/>
      <c r="G148" s="231" t="n">
        <v>86655442211</v>
      </c>
      <c r="H148" s="232" t="n">
        <v>1</v>
      </c>
      <c r="I148" s="230" t="s">
        <v>73</v>
      </c>
      <c r="J148" s="233" t="s">
        <v>74</v>
      </c>
      <c r="K148" s="232"/>
      <c r="L148" s="232"/>
      <c r="M148" s="230"/>
      <c r="N148" s="232"/>
      <c r="O148" s="230"/>
      <c r="P148" s="232"/>
      <c r="Q148" s="230"/>
      <c r="R148" s="234" t="n">
        <v>0</v>
      </c>
      <c r="S148" s="234"/>
      <c r="T148" s="235"/>
      <c r="U148" s="232" t="n">
        <v>1</v>
      </c>
      <c r="V148" s="230" t="s">
        <v>76</v>
      </c>
      <c r="W148" s="224"/>
      <c r="X148" s="225"/>
      <c r="Y148" s="236" t="s">
        <v>192</v>
      </c>
      <c r="Z148" s="233" t="s">
        <v>192</v>
      </c>
      <c r="AA148" s="237" t="s">
        <v>192</v>
      </c>
      <c r="AB148" s="237" t="s">
        <v>192</v>
      </c>
      <c r="AC148" s="237" t="s">
        <v>192</v>
      </c>
      <c r="AD148" s="237" t="s">
        <v>192</v>
      </c>
      <c r="AE148" s="233" t="s">
        <v>192</v>
      </c>
      <c r="AF148" s="238" t="s">
        <v>192</v>
      </c>
    </row>
    <row r="149" s="188" customFormat="true" ht="20.1" hidden="false" customHeight="true" outlineLevel="0" collapsed="false">
      <c r="B149" s="215" t="s">
        <v>307</v>
      </c>
      <c r="C149" s="215"/>
      <c r="D149" s="216" t="n">
        <v>45383</v>
      </c>
      <c r="E149" s="216"/>
      <c r="F149" s="216"/>
      <c r="G149" s="217" t="n">
        <v>45383</v>
      </c>
      <c r="H149" s="218" t="n">
        <v>1</v>
      </c>
      <c r="I149" s="219" t="s">
        <v>299</v>
      </c>
      <c r="J149" s="220" t="n">
        <v>7</v>
      </c>
      <c r="K149" s="221"/>
      <c r="L149" s="218" t="n">
        <v>1</v>
      </c>
      <c r="M149" s="219" t="s">
        <v>68</v>
      </c>
      <c r="N149" s="218"/>
      <c r="O149" s="219"/>
      <c r="P149" s="218"/>
      <c r="Q149" s="219"/>
      <c r="R149" s="221"/>
      <c r="S149" s="222"/>
      <c r="T149" s="223"/>
      <c r="U149" s="218" t="n">
        <v>1</v>
      </c>
      <c r="V149" s="219" t="s">
        <v>69</v>
      </c>
      <c r="W149" s="224" t="s">
        <v>314</v>
      </c>
      <c r="X149" s="225"/>
      <c r="Y149" s="226"/>
      <c r="Z149" s="220"/>
      <c r="AA149" s="239"/>
      <c r="AB149" s="239"/>
      <c r="AC149" s="239"/>
      <c r="AD149" s="239"/>
      <c r="AE149" s="220"/>
      <c r="AF149" s="228"/>
    </row>
    <row r="150" s="188" customFormat="true" ht="20.1" hidden="false" customHeight="true" outlineLevel="0" collapsed="false">
      <c r="B150" s="229" t="n">
        <v>7430</v>
      </c>
      <c r="C150" s="230" t="s">
        <v>305</v>
      </c>
      <c r="D150" s="216"/>
      <c r="E150" s="216"/>
      <c r="F150" s="216"/>
      <c r="G150" s="231" t="n">
        <v>86655442211</v>
      </c>
      <c r="H150" s="232" t="n">
        <v>1</v>
      </c>
      <c r="I150" s="230" t="s">
        <v>73</v>
      </c>
      <c r="J150" s="233" t="s">
        <v>74</v>
      </c>
      <c r="K150" s="232"/>
      <c r="L150" s="232"/>
      <c r="M150" s="230"/>
      <c r="N150" s="232"/>
      <c r="O150" s="230"/>
      <c r="P150" s="232"/>
      <c r="Q150" s="230"/>
      <c r="R150" s="234" t="n">
        <v>0</v>
      </c>
      <c r="S150" s="234"/>
      <c r="T150" s="235"/>
      <c r="U150" s="232" t="n">
        <v>1</v>
      </c>
      <c r="V150" s="230" t="s">
        <v>76</v>
      </c>
      <c r="W150" s="224"/>
      <c r="X150" s="225"/>
      <c r="Y150" s="236" t="s">
        <v>192</v>
      </c>
      <c r="Z150" s="233" t="s">
        <v>192</v>
      </c>
      <c r="AA150" s="237" t="s">
        <v>192</v>
      </c>
      <c r="AB150" s="237" t="s">
        <v>192</v>
      </c>
      <c r="AC150" s="237" t="s">
        <v>192</v>
      </c>
      <c r="AD150" s="237" t="s">
        <v>192</v>
      </c>
      <c r="AE150" s="233" t="s">
        <v>192</v>
      </c>
      <c r="AF150" s="238" t="s">
        <v>192</v>
      </c>
    </row>
    <row r="151" s="188" customFormat="true" ht="20.1" hidden="false" customHeight="true" outlineLevel="0" collapsed="false">
      <c r="B151" s="215" t="s">
        <v>307</v>
      </c>
      <c r="C151" s="215"/>
      <c r="D151" s="216" t="n">
        <v>45383</v>
      </c>
      <c r="E151" s="216"/>
      <c r="F151" s="216"/>
      <c r="G151" s="217" t="n">
        <v>45383</v>
      </c>
      <c r="H151" s="218" t="n">
        <v>1</v>
      </c>
      <c r="I151" s="219" t="s">
        <v>299</v>
      </c>
      <c r="J151" s="220" t="n">
        <v>8</v>
      </c>
      <c r="K151" s="221"/>
      <c r="L151" s="218" t="n">
        <v>1</v>
      </c>
      <c r="M151" s="219" t="s">
        <v>68</v>
      </c>
      <c r="N151" s="218"/>
      <c r="O151" s="219"/>
      <c r="P151" s="218"/>
      <c r="Q151" s="219"/>
      <c r="R151" s="221"/>
      <c r="S151" s="222"/>
      <c r="T151" s="223"/>
      <c r="U151" s="218" t="n">
        <v>1</v>
      </c>
      <c r="V151" s="219" t="s">
        <v>69</v>
      </c>
      <c r="W151" s="224" t="s">
        <v>314</v>
      </c>
      <c r="X151" s="225"/>
      <c r="Y151" s="226"/>
      <c r="Z151" s="220"/>
      <c r="AA151" s="239"/>
      <c r="AB151" s="239"/>
      <c r="AC151" s="239"/>
      <c r="AD151" s="239"/>
      <c r="AE151" s="220"/>
      <c r="AF151" s="228"/>
    </row>
    <row r="152" s="188" customFormat="true" ht="20.1" hidden="false" customHeight="true" outlineLevel="0" collapsed="false">
      <c r="B152" s="229" t="n">
        <v>7440</v>
      </c>
      <c r="C152" s="230" t="s">
        <v>312</v>
      </c>
      <c r="D152" s="216"/>
      <c r="E152" s="216"/>
      <c r="F152" s="216"/>
      <c r="G152" s="231" t="n">
        <v>86655442211</v>
      </c>
      <c r="H152" s="232" t="n">
        <v>1</v>
      </c>
      <c r="I152" s="230" t="s">
        <v>73</v>
      </c>
      <c r="J152" s="233" t="s">
        <v>74</v>
      </c>
      <c r="K152" s="232"/>
      <c r="L152" s="232"/>
      <c r="M152" s="230"/>
      <c r="N152" s="232"/>
      <c r="O152" s="230"/>
      <c r="P152" s="232"/>
      <c r="Q152" s="230"/>
      <c r="R152" s="234" t="n">
        <v>0</v>
      </c>
      <c r="S152" s="234"/>
      <c r="T152" s="235"/>
      <c r="U152" s="232" t="n">
        <v>1</v>
      </c>
      <c r="V152" s="230" t="s">
        <v>76</v>
      </c>
      <c r="W152" s="224"/>
      <c r="X152" s="225"/>
      <c r="Y152" s="236" t="s">
        <v>192</v>
      </c>
      <c r="Z152" s="233" t="s">
        <v>192</v>
      </c>
      <c r="AA152" s="237" t="s">
        <v>192</v>
      </c>
      <c r="AB152" s="237" t="s">
        <v>192</v>
      </c>
      <c r="AC152" s="237" t="s">
        <v>192</v>
      </c>
      <c r="AD152" s="237" t="s">
        <v>192</v>
      </c>
      <c r="AE152" s="233" t="s">
        <v>192</v>
      </c>
      <c r="AF152" s="238" t="s">
        <v>192</v>
      </c>
    </row>
    <row r="153" s="188" customFormat="true" ht="20.1" hidden="false" customHeight="true" outlineLevel="0" collapsed="false">
      <c r="B153" s="215" t="s">
        <v>307</v>
      </c>
      <c r="C153" s="215"/>
      <c r="D153" s="216" t="n">
        <v>45383</v>
      </c>
      <c r="E153" s="216"/>
      <c r="F153" s="216"/>
      <c r="G153" s="217" t="n">
        <v>45383</v>
      </c>
      <c r="H153" s="218" t="n">
        <v>1</v>
      </c>
      <c r="I153" s="219" t="s">
        <v>299</v>
      </c>
      <c r="J153" s="220" t="n">
        <v>9</v>
      </c>
      <c r="K153" s="221"/>
      <c r="L153" s="218" t="n">
        <v>1</v>
      </c>
      <c r="M153" s="219" t="s">
        <v>68</v>
      </c>
      <c r="N153" s="218"/>
      <c r="O153" s="219"/>
      <c r="P153" s="218"/>
      <c r="Q153" s="219"/>
      <c r="R153" s="221"/>
      <c r="S153" s="222"/>
      <c r="T153" s="223"/>
      <c r="U153" s="218" t="n">
        <v>1</v>
      </c>
      <c r="V153" s="219" t="s">
        <v>69</v>
      </c>
      <c r="W153" s="224" t="s">
        <v>314</v>
      </c>
      <c r="X153" s="225"/>
      <c r="Y153" s="226"/>
      <c r="Z153" s="220"/>
      <c r="AA153" s="239"/>
      <c r="AB153" s="239"/>
      <c r="AC153" s="239"/>
      <c r="AD153" s="239"/>
      <c r="AE153" s="220"/>
      <c r="AF153" s="228"/>
    </row>
    <row r="154" s="188" customFormat="true" ht="20.1" hidden="false" customHeight="true" outlineLevel="0" collapsed="false">
      <c r="B154" s="229" t="n">
        <v>3500</v>
      </c>
      <c r="C154" s="230" t="s">
        <v>313</v>
      </c>
      <c r="D154" s="216"/>
      <c r="E154" s="216"/>
      <c r="F154" s="216"/>
      <c r="G154" s="231" t="n">
        <v>86655442211</v>
      </c>
      <c r="H154" s="232" t="n">
        <v>1</v>
      </c>
      <c r="I154" s="230" t="s">
        <v>73</v>
      </c>
      <c r="J154" s="233" t="s">
        <v>74</v>
      </c>
      <c r="K154" s="232"/>
      <c r="L154" s="232"/>
      <c r="M154" s="230"/>
      <c r="N154" s="232"/>
      <c r="O154" s="230"/>
      <c r="P154" s="232"/>
      <c r="Q154" s="230"/>
      <c r="R154" s="234" t="n">
        <v>0</v>
      </c>
      <c r="S154" s="234"/>
      <c r="T154" s="235"/>
      <c r="U154" s="232" t="n">
        <v>1</v>
      </c>
      <c r="V154" s="230" t="s">
        <v>76</v>
      </c>
      <c r="W154" s="224"/>
      <c r="X154" s="225"/>
      <c r="Y154" s="236" t="s">
        <v>192</v>
      </c>
      <c r="Z154" s="233" t="s">
        <v>192</v>
      </c>
      <c r="AA154" s="237" t="s">
        <v>192</v>
      </c>
      <c r="AB154" s="237" t="s">
        <v>192</v>
      </c>
      <c r="AC154" s="237" t="s">
        <v>192</v>
      </c>
      <c r="AD154" s="237" t="s">
        <v>192</v>
      </c>
      <c r="AE154" s="233" t="s">
        <v>192</v>
      </c>
      <c r="AF154" s="238" t="s">
        <v>192</v>
      </c>
    </row>
    <row r="155" s="188" customFormat="true" ht="20.1" hidden="false" customHeight="true" outlineLevel="0" collapsed="false">
      <c r="B155" s="215"/>
      <c r="C155" s="215"/>
      <c r="D155" s="242"/>
      <c r="E155" s="242"/>
      <c r="F155" s="242"/>
      <c r="G155" s="217"/>
      <c r="H155" s="218"/>
      <c r="I155" s="219" t="s">
        <v>86</v>
      </c>
      <c r="J155" s="220" t="n">
        <v>190</v>
      </c>
      <c r="K155" s="220" t="n">
        <v>9.7</v>
      </c>
      <c r="L155" s="218"/>
      <c r="M155" s="219"/>
      <c r="N155" s="218"/>
      <c r="O155" s="219"/>
      <c r="P155" s="218"/>
      <c r="Q155" s="219"/>
      <c r="R155" s="221"/>
      <c r="S155" s="222"/>
      <c r="T155" s="223"/>
      <c r="U155" s="218"/>
      <c r="V155" s="219"/>
      <c r="W155" s="243"/>
      <c r="X155" s="244"/>
      <c r="Y155" s="226" t="n">
        <v>6.79</v>
      </c>
      <c r="Z155" s="220" t="n">
        <v>0.97</v>
      </c>
      <c r="AA155" s="239" t="n">
        <v>1.94</v>
      </c>
      <c r="AB155" s="239" t="n">
        <v>0</v>
      </c>
      <c r="AC155" s="239" t="n">
        <v>0</v>
      </c>
      <c r="AD155" s="239" t="n">
        <v>0</v>
      </c>
      <c r="AE155" s="220" t="n">
        <v>9.7</v>
      </c>
      <c r="AF155" s="228" t="n">
        <v>9.7</v>
      </c>
    </row>
    <row r="156" s="188" customFormat="true" ht="20.1" hidden="false" customHeight="true" outlineLevel="0" collapsed="false">
      <c r="B156" s="245"/>
      <c r="C156" s="246"/>
      <c r="D156" s="242"/>
      <c r="E156" s="242"/>
      <c r="F156" s="242"/>
      <c r="G156" s="247"/>
      <c r="H156" s="248"/>
      <c r="I156" s="246"/>
      <c r="J156" s="249" t="s">
        <v>74</v>
      </c>
      <c r="K156" s="249" t="s">
        <v>74</v>
      </c>
      <c r="L156" s="248"/>
      <c r="M156" s="246"/>
      <c r="N156" s="248"/>
      <c r="O156" s="246"/>
      <c r="P156" s="248"/>
      <c r="Q156" s="246"/>
      <c r="R156" s="250"/>
      <c r="S156" s="250"/>
      <c r="T156" s="251"/>
      <c r="U156" s="248"/>
      <c r="V156" s="246"/>
      <c r="W156" s="243"/>
      <c r="X156" s="244"/>
      <c r="Y156" s="252" t="s">
        <v>192</v>
      </c>
      <c r="Z156" s="249" t="s">
        <v>192</v>
      </c>
      <c r="AA156" s="253" t="s">
        <v>192</v>
      </c>
      <c r="AB156" s="253" t="s">
        <v>192</v>
      </c>
      <c r="AC156" s="253" t="s">
        <v>192</v>
      </c>
      <c r="AD156" s="253" t="s">
        <v>192</v>
      </c>
      <c r="AE156" s="249" t="s">
        <v>192</v>
      </c>
      <c r="AF156" s="254" t="s">
        <v>192</v>
      </c>
    </row>
  </sheetData>
  <mergeCells count="549">
    <mergeCell ref="B1:AF1"/>
    <mergeCell ref="B3:C3"/>
    <mergeCell ref="H3:I3"/>
    <mergeCell ref="J3:J4"/>
    <mergeCell ref="K3:K4"/>
    <mergeCell ref="L3:M4"/>
    <mergeCell ref="N3:O4"/>
    <mergeCell ref="P3:Q4"/>
    <mergeCell ref="R3:S3"/>
    <mergeCell ref="T3:T4"/>
    <mergeCell ref="U3:V3"/>
    <mergeCell ref="W3:W4"/>
    <mergeCell ref="X3:X4"/>
    <mergeCell ref="B4:C4"/>
    <mergeCell ref="H4:I4"/>
    <mergeCell ref="R4:S4"/>
    <mergeCell ref="U4:V4"/>
    <mergeCell ref="B5:C5"/>
    <mergeCell ref="D5:D6"/>
    <mergeCell ref="E5:E6"/>
    <mergeCell ref="F5:F6"/>
    <mergeCell ref="W5:W6"/>
    <mergeCell ref="X5:X6"/>
    <mergeCell ref="R6:S6"/>
    <mergeCell ref="B7:C7"/>
    <mergeCell ref="D7:D8"/>
    <mergeCell ref="E7:E8"/>
    <mergeCell ref="F7:F8"/>
    <mergeCell ref="W7:W8"/>
    <mergeCell ref="X7:X8"/>
    <mergeCell ref="R8:S8"/>
    <mergeCell ref="B9:C9"/>
    <mergeCell ref="D9:D10"/>
    <mergeCell ref="E9:E10"/>
    <mergeCell ref="F9:F10"/>
    <mergeCell ref="W9:W10"/>
    <mergeCell ref="X9:X10"/>
    <mergeCell ref="R10:S10"/>
    <mergeCell ref="B11:C11"/>
    <mergeCell ref="D11:D12"/>
    <mergeCell ref="E11:E12"/>
    <mergeCell ref="F11:F12"/>
    <mergeCell ref="W11:W12"/>
    <mergeCell ref="X11:X12"/>
    <mergeCell ref="R12:S12"/>
    <mergeCell ref="B13:C13"/>
    <mergeCell ref="D13:D14"/>
    <mergeCell ref="E13:E14"/>
    <mergeCell ref="F13:F14"/>
    <mergeCell ref="W13:W14"/>
    <mergeCell ref="X13:X14"/>
    <mergeCell ref="R14:S14"/>
    <mergeCell ref="B15:C15"/>
    <mergeCell ref="D15:D16"/>
    <mergeCell ref="E15:E16"/>
    <mergeCell ref="F15:F16"/>
    <mergeCell ref="W15:W16"/>
    <mergeCell ref="X15:X16"/>
    <mergeCell ref="R16:S16"/>
    <mergeCell ref="B17:C17"/>
    <mergeCell ref="D17:D18"/>
    <mergeCell ref="E17:E18"/>
    <mergeCell ref="F17:F18"/>
    <mergeCell ref="W17:W18"/>
    <mergeCell ref="X17:X18"/>
    <mergeCell ref="R18:S18"/>
    <mergeCell ref="B19:C19"/>
    <mergeCell ref="D19:D20"/>
    <mergeCell ref="E19:E20"/>
    <mergeCell ref="F19:F20"/>
    <mergeCell ref="W19:W20"/>
    <mergeCell ref="X19:X20"/>
    <mergeCell ref="R20:S20"/>
    <mergeCell ref="B21:C21"/>
    <mergeCell ref="D21:D22"/>
    <mergeCell ref="E21:E22"/>
    <mergeCell ref="F21:F22"/>
    <mergeCell ref="W21:W22"/>
    <mergeCell ref="X21:X22"/>
    <mergeCell ref="R22:S22"/>
    <mergeCell ref="B23:C23"/>
    <mergeCell ref="D23:D24"/>
    <mergeCell ref="E23:E24"/>
    <mergeCell ref="F23:F24"/>
    <mergeCell ref="W23:W24"/>
    <mergeCell ref="X23:X24"/>
    <mergeCell ref="R24:S24"/>
    <mergeCell ref="B25:C25"/>
    <mergeCell ref="D25:D26"/>
    <mergeCell ref="E25:E26"/>
    <mergeCell ref="F25:F26"/>
    <mergeCell ref="W25:W26"/>
    <mergeCell ref="X25:X26"/>
    <mergeCell ref="R26:S26"/>
    <mergeCell ref="B27:C27"/>
    <mergeCell ref="D27:D28"/>
    <mergeCell ref="E27:E28"/>
    <mergeCell ref="F27:F28"/>
    <mergeCell ref="W27:W28"/>
    <mergeCell ref="X27:X28"/>
    <mergeCell ref="R28:S28"/>
    <mergeCell ref="B29:C29"/>
    <mergeCell ref="D29:D30"/>
    <mergeCell ref="E29:E30"/>
    <mergeCell ref="F29:F30"/>
    <mergeCell ref="W29:W30"/>
    <mergeCell ref="X29:X30"/>
    <mergeCell ref="R30:S30"/>
    <mergeCell ref="B31:C31"/>
    <mergeCell ref="D31:D32"/>
    <mergeCell ref="E31:E32"/>
    <mergeCell ref="F31:F32"/>
    <mergeCell ref="W31:W32"/>
    <mergeCell ref="X31:X32"/>
    <mergeCell ref="R32:S32"/>
    <mergeCell ref="B33:C33"/>
    <mergeCell ref="D33:D34"/>
    <mergeCell ref="E33:E34"/>
    <mergeCell ref="F33:F34"/>
    <mergeCell ref="W33:W34"/>
    <mergeCell ref="X33:X34"/>
    <mergeCell ref="R34:S34"/>
    <mergeCell ref="B35:C35"/>
    <mergeCell ref="D35:D36"/>
    <mergeCell ref="E35:E36"/>
    <mergeCell ref="F35:F36"/>
    <mergeCell ref="W35:W36"/>
    <mergeCell ref="X35:X36"/>
    <mergeCell ref="R36:S36"/>
    <mergeCell ref="B37:C37"/>
    <mergeCell ref="D37:D38"/>
    <mergeCell ref="E37:E38"/>
    <mergeCell ref="F37:F38"/>
    <mergeCell ref="W37:W38"/>
    <mergeCell ref="X37:X38"/>
    <mergeCell ref="R38:S38"/>
    <mergeCell ref="B39:C39"/>
    <mergeCell ref="D39:D40"/>
    <mergeCell ref="E39:E40"/>
    <mergeCell ref="F39:F40"/>
    <mergeCell ref="W39:W40"/>
    <mergeCell ref="X39:X40"/>
    <mergeCell ref="R40:S40"/>
    <mergeCell ref="B41:C41"/>
    <mergeCell ref="D41:D42"/>
    <mergeCell ref="E41:E42"/>
    <mergeCell ref="F41:F42"/>
    <mergeCell ref="W41:W42"/>
    <mergeCell ref="X41:X42"/>
    <mergeCell ref="R42:S42"/>
    <mergeCell ref="B43:C43"/>
    <mergeCell ref="D43:D44"/>
    <mergeCell ref="E43:E44"/>
    <mergeCell ref="F43:F44"/>
    <mergeCell ref="W43:W44"/>
    <mergeCell ref="X43:X44"/>
    <mergeCell ref="R44:S44"/>
    <mergeCell ref="B45:C45"/>
    <mergeCell ref="D45:D46"/>
    <mergeCell ref="E45:E46"/>
    <mergeCell ref="F45:F46"/>
    <mergeCell ref="W45:W46"/>
    <mergeCell ref="X45:X46"/>
    <mergeCell ref="R46:S46"/>
    <mergeCell ref="B47:C47"/>
    <mergeCell ref="D47:D48"/>
    <mergeCell ref="E47:E48"/>
    <mergeCell ref="F47:F48"/>
    <mergeCell ref="W47:W48"/>
    <mergeCell ref="X47:X48"/>
    <mergeCell ref="R48:S48"/>
    <mergeCell ref="B49:C49"/>
    <mergeCell ref="D49:D50"/>
    <mergeCell ref="E49:E50"/>
    <mergeCell ref="F49:F50"/>
    <mergeCell ref="W49:W50"/>
    <mergeCell ref="X49:X50"/>
    <mergeCell ref="R50:S50"/>
    <mergeCell ref="B51:C51"/>
    <mergeCell ref="D51:D52"/>
    <mergeCell ref="E51:E52"/>
    <mergeCell ref="F51:F52"/>
    <mergeCell ref="W51:W52"/>
    <mergeCell ref="X51:X52"/>
    <mergeCell ref="R52:S52"/>
    <mergeCell ref="B53:C53"/>
    <mergeCell ref="D53:D54"/>
    <mergeCell ref="E53:E54"/>
    <mergeCell ref="F53:F54"/>
    <mergeCell ref="W53:W54"/>
    <mergeCell ref="X53:X54"/>
    <mergeCell ref="R54:S54"/>
    <mergeCell ref="B55:C55"/>
    <mergeCell ref="D55:D56"/>
    <mergeCell ref="E55:E56"/>
    <mergeCell ref="F55:F56"/>
    <mergeCell ref="W55:W56"/>
    <mergeCell ref="X55:X56"/>
    <mergeCell ref="R56:S56"/>
    <mergeCell ref="B57:C57"/>
    <mergeCell ref="D57:D58"/>
    <mergeCell ref="E57:E58"/>
    <mergeCell ref="F57:F58"/>
    <mergeCell ref="W57:W58"/>
    <mergeCell ref="X57:X58"/>
    <mergeCell ref="R58:S58"/>
    <mergeCell ref="B59:C59"/>
    <mergeCell ref="D59:D60"/>
    <mergeCell ref="E59:E60"/>
    <mergeCell ref="F59:F60"/>
    <mergeCell ref="W59:W60"/>
    <mergeCell ref="X59:X60"/>
    <mergeCell ref="R60:S60"/>
    <mergeCell ref="B61:C61"/>
    <mergeCell ref="D61:D62"/>
    <mergeCell ref="E61:E62"/>
    <mergeCell ref="F61:F62"/>
    <mergeCell ref="W61:W62"/>
    <mergeCell ref="X61:X62"/>
    <mergeCell ref="R62:S62"/>
    <mergeCell ref="B63:C63"/>
    <mergeCell ref="D63:D64"/>
    <mergeCell ref="E63:E64"/>
    <mergeCell ref="F63:F64"/>
    <mergeCell ref="W63:W64"/>
    <mergeCell ref="X63:X64"/>
    <mergeCell ref="R64:S64"/>
    <mergeCell ref="B65:C65"/>
    <mergeCell ref="D65:D66"/>
    <mergeCell ref="E65:E66"/>
    <mergeCell ref="F65:F66"/>
    <mergeCell ref="W65:W66"/>
    <mergeCell ref="X65:X66"/>
    <mergeCell ref="R66:S66"/>
    <mergeCell ref="B67:C67"/>
    <mergeCell ref="D67:D68"/>
    <mergeCell ref="E67:E68"/>
    <mergeCell ref="F67:F68"/>
    <mergeCell ref="W67:W68"/>
    <mergeCell ref="X67:X68"/>
    <mergeCell ref="R68:S68"/>
    <mergeCell ref="B69:C69"/>
    <mergeCell ref="D69:D70"/>
    <mergeCell ref="E69:E70"/>
    <mergeCell ref="F69:F70"/>
    <mergeCell ref="W69:W70"/>
    <mergeCell ref="X69:X70"/>
    <mergeCell ref="R70:S70"/>
    <mergeCell ref="B71:C71"/>
    <mergeCell ref="D71:D72"/>
    <mergeCell ref="E71:E72"/>
    <mergeCell ref="F71:F72"/>
    <mergeCell ref="W71:W72"/>
    <mergeCell ref="X71:X72"/>
    <mergeCell ref="R72:S72"/>
    <mergeCell ref="B73:C73"/>
    <mergeCell ref="D73:D74"/>
    <mergeCell ref="E73:E74"/>
    <mergeCell ref="F73:F74"/>
    <mergeCell ref="W73:W74"/>
    <mergeCell ref="X73:X74"/>
    <mergeCell ref="R74:S74"/>
    <mergeCell ref="B75:C75"/>
    <mergeCell ref="D75:D76"/>
    <mergeCell ref="E75:E76"/>
    <mergeCell ref="F75:F76"/>
    <mergeCell ref="W75:W76"/>
    <mergeCell ref="X75:X76"/>
    <mergeCell ref="R76:S76"/>
    <mergeCell ref="B77:C77"/>
    <mergeCell ref="D77:D78"/>
    <mergeCell ref="E77:E78"/>
    <mergeCell ref="F77:F78"/>
    <mergeCell ref="W77:W78"/>
    <mergeCell ref="X77:X78"/>
    <mergeCell ref="R78:S78"/>
    <mergeCell ref="B79:C79"/>
    <mergeCell ref="D79:D80"/>
    <mergeCell ref="E79:E80"/>
    <mergeCell ref="F79:F80"/>
    <mergeCell ref="W79:W80"/>
    <mergeCell ref="X79:X80"/>
    <mergeCell ref="R80:S80"/>
    <mergeCell ref="B81:C81"/>
    <mergeCell ref="D81:D82"/>
    <mergeCell ref="E81:E82"/>
    <mergeCell ref="F81:F82"/>
    <mergeCell ref="W81:W82"/>
    <mergeCell ref="X81:X82"/>
    <mergeCell ref="R82:S82"/>
    <mergeCell ref="B83:C83"/>
    <mergeCell ref="D83:D84"/>
    <mergeCell ref="E83:E84"/>
    <mergeCell ref="F83:F84"/>
    <mergeCell ref="W83:W84"/>
    <mergeCell ref="X83:X84"/>
    <mergeCell ref="R84:S84"/>
    <mergeCell ref="B85:C85"/>
    <mergeCell ref="D85:D86"/>
    <mergeCell ref="E85:E86"/>
    <mergeCell ref="F85:F86"/>
    <mergeCell ref="W85:W86"/>
    <mergeCell ref="X85:X86"/>
    <mergeCell ref="R86:S86"/>
    <mergeCell ref="B87:C87"/>
    <mergeCell ref="D87:D88"/>
    <mergeCell ref="E87:E88"/>
    <mergeCell ref="F87:F88"/>
    <mergeCell ref="W87:W88"/>
    <mergeCell ref="X87:X88"/>
    <mergeCell ref="R88:S88"/>
    <mergeCell ref="B89:C89"/>
    <mergeCell ref="D89:D90"/>
    <mergeCell ref="E89:E90"/>
    <mergeCell ref="F89:F90"/>
    <mergeCell ref="W89:W90"/>
    <mergeCell ref="X89:X90"/>
    <mergeCell ref="R90:S90"/>
    <mergeCell ref="B91:C91"/>
    <mergeCell ref="D91:D92"/>
    <mergeCell ref="E91:E92"/>
    <mergeCell ref="F91:F92"/>
    <mergeCell ref="W91:W92"/>
    <mergeCell ref="X91:X92"/>
    <mergeCell ref="R92:S92"/>
    <mergeCell ref="B93:C93"/>
    <mergeCell ref="D93:D94"/>
    <mergeCell ref="E93:E94"/>
    <mergeCell ref="F93:F94"/>
    <mergeCell ref="W93:W94"/>
    <mergeCell ref="X93:X94"/>
    <mergeCell ref="R94:S94"/>
    <mergeCell ref="B95:C95"/>
    <mergeCell ref="D95:D96"/>
    <mergeCell ref="E95:E96"/>
    <mergeCell ref="F95:F96"/>
    <mergeCell ref="W95:W96"/>
    <mergeCell ref="X95:X96"/>
    <mergeCell ref="R96:S96"/>
    <mergeCell ref="B97:C97"/>
    <mergeCell ref="D97:D98"/>
    <mergeCell ref="E97:E98"/>
    <mergeCell ref="F97:F98"/>
    <mergeCell ref="W97:W98"/>
    <mergeCell ref="X97:X98"/>
    <mergeCell ref="R98:S98"/>
    <mergeCell ref="B99:C99"/>
    <mergeCell ref="D99:D100"/>
    <mergeCell ref="E99:E100"/>
    <mergeCell ref="F99:F100"/>
    <mergeCell ref="W99:W100"/>
    <mergeCell ref="X99:X100"/>
    <mergeCell ref="R100:S100"/>
    <mergeCell ref="B101:C101"/>
    <mergeCell ref="D101:D102"/>
    <mergeCell ref="E101:E102"/>
    <mergeCell ref="F101:F102"/>
    <mergeCell ref="W101:W102"/>
    <mergeCell ref="X101:X102"/>
    <mergeCell ref="R102:S102"/>
    <mergeCell ref="B103:C103"/>
    <mergeCell ref="D103:D104"/>
    <mergeCell ref="E103:E104"/>
    <mergeCell ref="F103:F104"/>
    <mergeCell ref="W103:W104"/>
    <mergeCell ref="X103:X104"/>
    <mergeCell ref="R104:S104"/>
    <mergeCell ref="B105:C105"/>
    <mergeCell ref="D105:D106"/>
    <mergeCell ref="E105:E106"/>
    <mergeCell ref="F105:F106"/>
    <mergeCell ref="W105:W106"/>
    <mergeCell ref="X105:X106"/>
    <mergeCell ref="R106:S106"/>
    <mergeCell ref="B107:C107"/>
    <mergeCell ref="D107:D108"/>
    <mergeCell ref="E107:E108"/>
    <mergeCell ref="F107:F108"/>
    <mergeCell ref="W107:W108"/>
    <mergeCell ref="X107:X108"/>
    <mergeCell ref="R108:S108"/>
    <mergeCell ref="B109:C109"/>
    <mergeCell ref="D109:D110"/>
    <mergeCell ref="E109:E110"/>
    <mergeCell ref="F109:F110"/>
    <mergeCell ref="W109:W110"/>
    <mergeCell ref="X109:X110"/>
    <mergeCell ref="R110:S110"/>
    <mergeCell ref="B111:C111"/>
    <mergeCell ref="D111:D112"/>
    <mergeCell ref="E111:E112"/>
    <mergeCell ref="F111:F112"/>
    <mergeCell ref="W111:W112"/>
    <mergeCell ref="X111:X112"/>
    <mergeCell ref="R112:S112"/>
    <mergeCell ref="B113:C113"/>
    <mergeCell ref="D113:D114"/>
    <mergeCell ref="E113:E114"/>
    <mergeCell ref="F113:F114"/>
    <mergeCell ref="W113:W114"/>
    <mergeCell ref="X113:X114"/>
    <mergeCell ref="R114:S114"/>
    <mergeCell ref="B115:C115"/>
    <mergeCell ref="D115:D116"/>
    <mergeCell ref="E115:E116"/>
    <mergeCell ref="F115:F116"/>
    <mergeCell ref="W115:W116"/>
    <mergeCell ref="X115:X116"/>
    <mergeCell ref="R116:S116"/>
    <mergeCell ref="B117:C117"/>
    <mergeCell ref="D117:D118"/>
    <mergeCell ref="E117:E118"/>
    <mergeCell ref="F117:F118"/>
    <mergeCell ref="W117:W118"/>
    <mergeCell ref="X117:X118"/>
    <mergeCell ref="R118:S118"/>
    <mergeCell ref="B119:C119"/>
    <mergeCell ref="D119:D120"/>
    <mergeCell ref="E119:E120"/>
    <mergeCell ref="F119:F120"/>
    <mergeCell ref="W119:W120"/>
    <mergeCell ref="X119:X120"/>
    <mergeCell ref="R120:S120"/>
    <mergeCell ref="B121:C121"/>
    <mergeCell ref="D121:D122"/>
    <mergeCell ref="E121:E122"/>
    <mergeCell ref="F121:F122"/>
    <mergeCell ref="W121:W122"/>
    <mergeCell ref="X121:X122"/>
    <mergeCell ref="R122:S122"/>
    <mergeCell ref="B123:C123"/>
    <mergeCell ref="D123:D124"/>
    <mergeCell ref="E123:E124"/>
    <mergeCell ref="F123:F124"/>
    <mergeCell ref="W123:W124"/>
    <mergeCell ref="X123:X124"/>
    <mergeCell ref="R124:S124"/>
    <mergeCell ref="B125:C125"/>
    <mergeCell ref="D125:D126"/>
    <mergeCell ref="E125:E126"/>
    <mergeCell ref="F125:F126"/>
    <mergeCell ref="W125:W126"/>
    <mergeCell ref="X125:X126"/>
    <mergeCell ref="R126:S126"/>
    <mergeCell ref="B127:C127"/>
    <mergeCell ref="D127:D128"/>
    <mergeCell ref="E127:E128"/>
    <mergeCell ref="F127:F128"/>
    <mergeCell ref="W127:W128"/>
    <mergeCell ref="X127:X128"/>
    <mergeCell ref="R128:S128"/>
    <mergeCell ref="B129:C129"/>
    <mergeCell ref="D129:D130"/>
    <mergeCell ref="E129:E130"/>
    <mergeCell ref="F129:F130"/>
    <mergeCell ref="W129:W130"/>
    <mergeCell ref="X129:X130"/>
    <mergeCell ref="R130:S130"/>
    <mergeCell ref="B131:C131"/>
    <mergeCell ref="D131:D132"/>
    <mergeCell ref="E131:E132"/>
    <mergeCell ref="F131:F132"/>
    <mergeCell ref="W131:W132"/>
    <mergeCell ref="X131:X132"/>
    <mergeCell ref="R132:S132"/>
    <mergeCell ref="B133:C133"/>
    <mergeCell ref="D133:D134"/>
    <mergeCell ref="E133:E134"/>
    <mergeCell ref="F133:F134"/>
    <mergeCell ref="W133:W134"/>
    <mergeCell ref="X133:X134"/>
    <mergeCell ref="R134:S134"/>
    <mergeCell ref="B135:C135"/>
    <mergeCell ref="D135:D136"/>
    <mergeCell ref="E135:E136"/>
    <mergeCell ref="F135:F136"/>
    <mergeCell ref="W135:W136"/>
    <mergeCell ref="X135:X136"/>
    <mergeCell ref="R136:S136"/>
    <mergeCell ref="B137:C137"/>
    <mergeCell ref="D137:D138"/>
    <mergeCell ref="E137:E138"/>
    <mergeCell ref="F137:F138"/>
    <mergeCell ref="W137:W138"/>
    <mergeCell ref="X137:X138"/>
    <mergeCell ref="R138:S138"/>
    <mergeCell ref="B139:C139"/>
    <mergeCell ref="D139:D140"/>
    <mergeCell ref="E139:E140"/>
    <mergeCell ref="F139:F140"/>
    <mergeCell ref="W139:W140"/>
    <mergeCell ref="X139:X140"/>
    <mergeCell ref="R140:S140"/>
    <mergeCell ref="B141:C141"/>
    <mergeCell ref="D141:D142"/>
    <mergeCell ref="E141:E142"/>
    <mergeCell ref="F141:F142"/>
    <mergeCell ref="W141:W142"/>
    <mergeCell ref="X141:X142"/>
    <mergeCell ref="R142:S142"/>
    <mergeCell ref="B143:C143"/>
    <mergeCell ref="D143:D144"/>
    <mergeCell ref="E143:E144"/>
    <mergeCell ref="F143:F144"/>
    <mergeCell ref="W143:W144"/>
    <mergeCell ref="X143:X144"/>
    <mergeCell ref="R144:S144"/>
    <mergeCell ref="B145:C145"/>
    <mergeCell ref="D145:D146"/>
    <mergeCell ref="E145:E146"/>
    <mergeCell ref="F145:F146"/>
    <mergeCell ref="W145:W146"/>
    <mergeCell ref="X145:X146"/>
    <mergeCell ref="R146:S146"/>
    <mergeCell ref="B147:C147"/>
    <mergeCell ref="D147:D148"/>
    <mergeCell ref="E147:E148"/>
    <mergeCell ref="F147:F148"/>
    <mergeCell ref="W147:W148"/>
    <mergeCell ref="X147:X148"/>
    <mergeCell ref="R148:S148"/>
    <mergeCell ref="B149:C149"/>
    <mergeCell ref="D149:D150"/>
    <mergeCell ref="E149:E150"/>
    <mergeCell ref="F149:F150"/>
    <mergeCell ref="W149:W150"/>
    <mergeCell ref="X149:X150"/>
    <mergeCell ref="R150:S150"/>
    <mergeCell ref="B151:C151"/>
    <mergeCell ref="D151:D152"/>
    <mergeCell ref="E151:E152"/>
    <mergeCell ref="F151:F152"/>
    <mergeCell ref="W151:W152"/>
    <mergeCell ref="X151:X152"/>
    <mergeCell ref="R152:S152"/>
    <mergeCell ref="B153:C153"/>
    <mergeCell ref="D153:D154"/>
    <mergeCell ref="E153:E154"/>
    <mergeCell ref="F153:F154"/>
    <mergeCell ref="W153:W154"/>
    <mergeCell ref="X153:X154"/>
    <mergeCell ref="R154:S154"/>
    <mergeCell ref="B155:C155"/>
    <mergeCell ref="D155:D156"/>
    <mergeCell ref="E155:E156"/>
    <mergeCell ref="F155:F156"/>
    <mergeCell ref="W155:W156"/>
    <mergeCell ref="X155:X156"/>
    <mergeCell ref="R156:S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15" width="2.62"/>
    <col collapsed="false" customWidth="false" hidden="false" outlineLevel="0" max="2" min="2" style="115" width="8.99"/>
    <col collapsed="false" customWidth="true" hidden="false" outlineLevel="0" max="3" min="3" style="115" width="16.36"/>
    <col collapsed="false" customWidth="true" hidden="false" outlineLevel="0" max="6" min="4" style="115" width="12.62"/>
    <col collapsed="false" customWidth="false" hidden="false" outlineLevel="0" max="7" min="7" style="115" width="8.99"/>
    <col collapsed="false" customWidth="true" hidden="false" outlineLevel="0" max="8" min="8" style="115" width="34.62"/>
    <col collapsed="false" customWidth="true" hidden="false" outlineLevel="0" max="10" min="9" style="115" width="12.62"/>
    <col collapsed="false" customWidth="true" hidden="false" outlineLevel="0" max="11" min="11" style="115" width="8.62"/>
    <col collapsed="false" customWidth="true" hidden="false" outlineLevel="0" max="12" min="12" style="115" width="34.62"/>
    <col collapsed="false" customWidth="true" hidden="false" outlineLevel="0" max="13" min="13" style="115" width="8.62"/>
    <col collapsed="false" customWidth="true" hidden="false" outlineLevel="0" max="14" min="14" style="115" width="34.62"/>
    <col collapsed="false" customWidth="true" hidden="false" outlineLevel="0" max="15" min="15" style="115" width="30.62"/>
    <col collapsed="false" customWidth="true" hidden="false" outlineLevel="0" max="16" min="16" style="115" width="10.62"/>
    <col collapsed="false" customWidth="true" hidden="false" outlineLevel="0" max="17" min="17" style="115" width="8.62"/>
    <col collapsed="false" customWidth="true" hidden="false" outlineLevel="0" max="18" min="18" style="115" width="15.62"/>
    <col collapsed="false" customWidth="true" hidden="false" outlineLevel="0" max="19" min="19" style="115" width="8.62"/>
    <col collapsed="false" customWidth="true" hidden="false" outlineLevel="0" max="20" min="20" style="115" width="34.62"/>
    <col collapsed="false" customWidth="true" hidden="false" outlineLevel="0" max="21" min="21" style="115" width="15.62"/>
    <col collapsed="false" customWidth="true" hidden="false" outlineLevel="0" max="29" min="22" style="115" width="12.62"/>
    <col collapsed="false" customWidth="false" hidden="false" outlineLevel="0" max="257" min="30" style="115" width="8.99"/>
  </cols>
  <sheetData>
    <row r="1" customFormat="false" ht="24.95" hidden="false" customHeight="true" outlineLevel="0" collapsed="false">
      <c r="B1" s="200" t="s">
        <v>316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</row>
    <row r="2" s="188" customFormat="true" ht="20.1" hidden="false" customHeight="true" outlineLevel="0" collapsed="false">
      <c r="B2" s="201" t="s">
        <v>317</v>
      </c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V2" s="201"/>
      <c r="W2" s="201"/>
      <c r="X2" s="255"/>
      <c r="AB2" s="203" t="s">
        <v>46</v>
      </c>
      <c r="AC2" s="204" t="n">
        <v>45383</v>
      </c>
    </row>
    <row r="3" s="205" customFormat="true" ht="20.1" hidden="false" customHeight="true" outlineLevel="0" collapsed="false">
      <c r="B3" s="256" t="s">
        <v>47</v>
      </c>
      <c r="C3" s="256"/>
      <c r="D3" s="207" t="s">
        <v>48</v>
      </c>
      <c r="E3" s="207" t="s">
        <v>48</v>
      </c>
      <c r="F3" s="208" t="s">
        <v>49</v>
      </c>
      <c r="G3" s="208" t="s">
        <v>50</v>
      </c>
      <c r="H3" s="208"/>
      <c r="I3" s="209" t="s">
        <v>285</v>
      </c>
      <c r="J3" s="209" t="s">
        <v>286</v>
      </c>
      <c r="K3" s="209" t="s">
        <v>52</v>
      </c>
      <c r="L3" s="209"/>
      <c r="M3" s="209" t="s">
        <v>318</v>
      </c>
      <c r="N3" s="209"/>
      <c r="O3" s="209" t="s">
        <v>288</v>
      </c>
      <c r="P3" s="208" t="s">
        <v>287</v>
      </c>
      <c r="Q3" s="208"/>
      <c r="R3" s="209" t="s">
        <v>54</v>
      </c>
      <c r="S3" s="208" t="s">
        <v>55</v>
      </c>
      <c r="T3" s="208"/>
      <c r="U3" s="209" t="s">
        <v>63</v>
      </c>
      <c r="V3" s="208" t="s">
        <v>289</v>
      </c>
      <c r="W3" s="208" t="s">
        <v>289</v>
      </c>
      <c r="X3" s="208" t="s">
        <v>289</v>
      </c>
      <c r="Y3" s="208" t="s">
        <v>289</v>
      </c>
      <c r="Z3" s="208" t="s">
        <v>289</v>
      </c>
      <c r="AA3" s="208" t="s">
        <v>289</v>
      </c>
      <c r="AB3" s="208" t="s">
        <v>290</v>
      </c>
      <c r="AC3" s="210" t="s">
        <v>57</v>
      </c>
    </row>
    <row r="4" s="205" customFormat="true" ht="20.1" hidden="false" customHeight="true" outlineLevel="0" collapsed="false">
      <c r="B4" s="256"/>
      <c r="C4" s="256"/>
      <c r="D4" s="212" t="s">
        <v>291</v>
      </c>
      <c r="E4" s="212" t="s">
        <v>292</v>
      </c>
      <c r="F4" s="213" t="s">
        <v>58</v>
      </c>
      <c r="G4" s="213" t="s">
        <v>59</v>
      </c>
      <c r="H4" s="213"/>
      <c r="I4" s="209"/>
      <c r="J4" s="209"/>
      <c r="K4" s="209"/>
      <c r="L4" s="209"/>
      <c r="M4" s="209"/>
      <c r="N4" s="209"/>
      <c r="O4" s="209"/>
      <c r="P4" s="213" t="s">
        <v>61</v>
      </c>
      <c r="Q4" s="213"/>
      <c r="R4" s="209"/>
      <c r="S4" s="213" t="s">
        <v>62</v>
      </c>
      <c r="T4" s="213"/>
      <c r="U4" s="209"/>
      <c r="V4" s="213" t="s">
        <v>294</v>
      </c>
      <c r="W4" s="213" t="s">
        <v>277</v>
      </c>
      <c r="X4" s="213" t="s">
        <v>295</v>
      </c>
      <c r="Y4" s="213" t="s">
        <v>296</v>
      </c>
      <c r="Z4" s="213" t="s">
        <v>297</v>
      </c>
      <c r="AA4" s="213" t="s">
        <v>298</v>
      </c>
      <c r="AB4" s="213" t="s">
        <v>60</v>
      </c>
      <c r="AC4" s="214" t="s">
        <v>60</v>
      </c>
    </row>
    <row r="5" s="188" customFormat="true" ht="20.1" hidden="false" customHeight="true" outlineLevel="0" collapsed="false">
      <c r="B5" s="215" t="s">
        <v>64</v>
      </c>
      <c r="C5" s="215"/>
      <c r="D5" s="216" t="n">
        <v>45379</v>
      </c>
      <c r="E5" s="216" t="n">
        <v>45380</v>
      </c>
      <c r="F5" s="217" t="n">
        <v>45379</v>
      </c>
      <c r="G5" s="218" t="n">
        <v>1</v>
      </c>
      <c r="H5" s="219" t="s">
        <v>299</v>
      </c>
      <c r="I5" s="220" t="n">
        <v>1</v>
      </c>
      <c r="J5" s="221" t="n">
        <v>0.5</v>
      </c>
      <c r="K5" s="218" t="n">
        <v>1</v>
      </c>
      <c r="L5" s="257" t="s">
        <v>68</v>
      </c>
      <c r="M5" s="218" t="n">
        <v>1</v>
      </c>
      <c r="N5" s="219" t="s">
        <v>68</v>
      </c>
      <c r="O5" s="224" t="s">
        <v>319</v>
      </c>
      <c r="P5" s="221"/>
      <c r="Q5" s="222" t="n">
        <v>0</v>
      </c>
      <c r="R5" s="223" t="n">
        <v>3010123456</v>
      </c>
      <c r="S5" s="218" t="n">
        <v>1</v>
      </c>
      <c r="T5" s="257" t="s">
        <v>69</v>
      </c>
      <c r="U5" s="225"/>
      <c r="V5" s="220" t="n">
        <v>0.35</v>
      </c>
      <c r="W5" s="220" t="n">
        <v>0.05</v>
      </c>
      <c r="X5" s="239" t="n">
        <v>0.1</v>
      </c>
      <c r="Y5" s="239" t="n">
        <v>0</v>
      </c>
      <c r="Z5" s="239" t="n">
        <v>0</v>
      </c>
      <c r="AA5" s="239" t="n">
        <v>0</v>
      </c>
      <c r="AB5" s="220" t="n">
        <v>0.5</v>
      </c>
      <c r="AC5" s="228" t="n">
        <v>0.5</v>
      </c>
    </row>
    <row r="6" s="188" customFormat="true" ht="20.1" hidden="false" customHeight="true" outlineLevel="0" collapsed="false">
      <c r="B6" s="229" t="n">
        <v>100</v>
      </c>
      <c r="C6" s="230" t="s">
        <v>71</v>
      </c>
      <c r="D6" s="216"/>
      <c r="E6" s="216"/>
      <c r="F6" s="258" t="n">
        <v>15577889944</v>
      </c>
      <c r="G6" s="232" t="n">
        <v>1</v>
      </c>
      <c r="H6" s="230" t="s">
        <v>73</v>
      </c>
      <c r="I6" s="233" t="s">
        <v>74</v>
      </c>
      <c r="J6" s="232" t="s">
        <v>74</v>
      </c>
      <c r="K6" s="232" t="n">
        <v>1</v>
      </c>
      <c r="L6" s="259" t="s">
        <v>141</v>
      </c>
      <c r="M6" s="232" t="n">
        <v>3</v>
      </c>
      <c r="N6" s="230" t="s">
        <v>320</v>
      </c>
      <c r="O6" s="224"/>
      <c r="P6" s="260" t="s">
        <v>321</v>
      </c>
      <c r="Q6" s="260"/>
      <c r="R6" s="235"/>
      <c r="S6" s="232" t="n">
        <v>1</v>
      </c>
      <c r="T6" s="259" t="s">
        <v>76</v>
      </c>
      <c r="U6" s="225"/>
      <c r="V6" s="233" t="s">
        <v>192</v>
      </c>
      <c r="W6" s="233" t="s">
        <v>192</v>
      </c>
      <c r="X6" s="237" t="s">
        <v>192</v>
      </c>
      <c r="Y6" s="237" t="s">
        <v>192</v>
      </c>
      <c r="Z6" s="237" t="s">
        <v>192</v>
      </c>
      <c r="AA6" s="237" t="s">
        <v>192</v>
      </c>
      <c r="AB6" s="233" t="s">
        <v>192</v>
      </c>
      <c r="AC6" s="238" t="s">
        <v>192</v>
      </c>
    </row>
    <row r="7" s="188" customFormat="true" ht="20.1" hidden="false" customHeight="true" outlineLevel="0" collapsed="false">
      <c r="B7" s="215" t="s">
        <v>64</v>
      </c>
      <c r="C7" s="215"/>
      <c r="D7" s="216" t="n">
        <v>45379</v>
      </c>
      <c r="E7" s="216" t="n">
        <v>45380</v>
      </c>
      <c r="F7" s="217" t="n">
        <v>45379</v>
      </c>
      <c r="G7" s="218" t="n">
        <v>1</v>
      </c>
      <c r="H7" s="219" t="s">
        <v>299</v>
      </c>
      <c r="I7" s="220" t="n">
        <v>0.7</v>
      </c>
      <c r="J7" s="221" t="n">
        <v>0.4</v>
      </c>
      <c r="K7" s="218" t="n">
        <v>1</v>
      </c>
      <c r="L7" s="257" t="s">
        <v>68</v>
      </c>
      <c r="M7" s="218" t="n">
        <v>1</v>
      </c>
      <c r="N7" s="219" t="s">
        <v>68</v>
      </c>
      <c r="O7" s="224" t="s">
        <v>319</v>
      </c>
      <c r="P7" s="221"/>
      <c r="Q7" s="222"/>
      <c r="R7" s="223" t="n">
        <v>3010123456</v>
      </c>
      <c r="S7" s="218" t="n">
        <v>1</v>
      </c>
      <c r="T7" s="257" t="s">
        <v>69</v>
      </c>
      <c r="U7" s="225"/>
      <c r="V7" s="220" t="n">
        <v>0.28</v>
      </c>
      <c r="W7" s="220" t="n">
        <v>0.04</v>
      </c>
      <c r="X7" s="239" t="n">
        <v>0.08</v>
      </c>
      <c r="Y7" s="239" t="n">
        <v>0</v>
      </c>
      <c r="Z7" s="239" t="n">
        <v>0</v>
      </c>
      <c r="AA7" s="239" t="n">
        <v>0</v>
      </c>
      <c r="AB7" s="220" t="n">
        <v>0.4</v>
      </c>
      <c r="AC7" s="228" t="n">
        <v>0.4</v>
      </c>
    </row>
    <row r="8" s="188" customFormat="true" ht="20.1" hidden="false" customHeight="true" outlineLevel="0" collapsed="false">
      <c r="B8" s="229" t="n">
        <v>100</v>
      </c>
      <c r="C8" s="230" t="s">
        <v>71</v>
      </c>
      <c r="D8" s="216"/>
      <c r="E8" s="216"/>
      <c r="F8" s="258" t="n">
        <v>15577889944</v>
      </c>
      <c r="G8" s="232" t="n">
        <v>1</v>
      </c>
      <c r="H8" s="230" t="s">
        <v>73</v>
      </c>
      <c r="I8" s="233" t="s">
        <v>74</v>
      </c>
      <c r="J8" s="232" t="s">
        <v>74</v>
      </c>
      <c r="K8" s="232" t="n">
        <v>1</v>
      </c>
      <c r="L8" s="259" t="s">
        <v>141</v>
      </c>
      <c r="M8" s="232" t="n">
        <v>3</v>
      </c>
      <c r="N8" s="230" t="s">
        <v>320</v>
      </c>
      <c r="O8" s="224"/>
      <c r="P8" s="260" t="s">
        <v>321</v>
      </c>
      <c r="Q8" s="260"/>
      <c r="R8" s="235"/>
      <c r="S8" s="232" t="n">
        <v>1</v>
      </c>
      <c r="T8" s="259" t="s">
        <v>76</v>
      </c>
      <c r="U8" s="225"/>
      <c r="V8" s="233" t="s">
        <v>192</v>
      </c>
      <c r="W8" s="233" t="s">
        <v>192</v>
      </c>
      <c r="X8" s="237" t="s">
        <v>192</v>
      </c>
      <c r="Y8" s="237" t="s">
        <v>192</v>
      </c>
      <c r="Z8" s="237" t="s">
        <v>192</v>
      </c>
      <c r="AA8" s="237" t="s">
        <v>192</v>
      </c>
      <c r="AB8" s="233" t="s">
        <v>192</v>
      </c>
      <c r="AC8" s="238" t="s">
        <v>192</v>
      </c>
    </row>
    <row r="9" s="188" customFormat="true" ht="20.1" hidden="false" customHeight="true" outlineLevel="0" collapsed="false">
      <c r="B9" s="215" t="s">
        <v>64</v>
      </c>
      <c r="C9" s="215"/>
      <c r="D9" s="216" t="n">
        <v>45379</v>
      </c>
      <c r="E9" s="216" t="n">
        <v>45380</v>
      </c>
      <c r="F9" s="217" t="n">
        <v>45379</v>
      </c>
      <c r="G9" s="218" t="n">
        <v>1</v>
      </c>
      <c r="H9" s="219" t="s">
        <v>299</v>
      </c>
      <c r="I9" s="220" t="n">
        <v>0.3</v>
      </c>
      <c r="J9" s="221" t="n">
        <v>0.2</v>
      </c>
      <c r="K9" s="218" t="n">
        <v>1</v>
      </c>
      <c r="L9" s="257" t="s">
        <v>68</v>
      </c>
      <c r="M9" s="218" t="n">
        <v>1</v>
      </c>
      <c r="N9" s="219" t="s">
        <v>68</v>
      </c>
      <c r="O9" s="224" t="s">
        <v>319</v>
      </c>
      <c r="P9" s="221"/>
      <c r="Q9" s="222"/>
      <c r="R9" s="223" t="n">
        <v>3010123456</v>
      </c>
      <c r="S9" s="218" t="n">
        <v>1</v>
      </c>
      <c r="T9" s="257" t="s">
        <v>69</v>
      </c>
      <c r="U9" s="225"/>
      <c r="V9" s="220" t="n">
        <v>0.14</v>
      </c>
      <c r="W9" s="220" t="n">
        <v>0.02</v>
      </c>
      <c r="X9" s="239" t="n">
        <v>0.04</v>
      </c>
      <c r="Y9" s="239" t="n">
        <v>0</v>
      </c>
      <c r="Z9" s="239" t="n">
        <v>0</v>
      </c>
      <c r="AA9" s="239" t="n">
        <v>0</v>
      </c>
      <c r="AB9" s="220" t="n">
        <v>0.2</v>
      </c>
      <c r="AC9" s="228" t="n">
        <v>0.2</v>
      </c>
    </row>
    <row r="10" s="188" customFormat="true" ht="20.1" hidden="false" customHeight="true" outlineLevel="0" collapsed="false">
      <c r="B10" s="229" t="n">
        <v>100</v>
      </c>
      <c r="C10" s="230" t="s">
        <v>71</v>
      </c>
      <c r="D10" s="216"/>
      <c r="E10" s="216"/>
      <c r="F10" s="258" t="n">
        <v>15577889944</v>
      </c>
      <c r="G10" s="232" t="n">
        <v>1</v>
      </c>
      <c r="H10" s="230" t="s">
        <v>73</v>
      </c>
      <c r="I10" s="233" t="s">
        <v>74</v>
      </c>
      <c r="J10" s="232" t="s">
        <v>74</v>
      </c>
      <c r="K10" s="232" t="n">
        <v>1</v>
      </c>
      <c r="L10" s="259" t="s">
        <v>141</v>
      </c>
      <c r="M10" s="232" t="n">
        <v>3</v>
      </c>
      <c r="N10" s="230" t="s">
        <v>320</v>
      </c>
      <c r="O10" s="224"/>
      <c r="P10" s="260" t="s">
        <v>321</v>
      </c>
      <c r="Q10" s="260"/>
      <c r="R10" s="235"/>
      <c r="S10" s="232" t="n">
        <v>1</v>
      </c>
      <c r="T10" s="259" t="s">
        <v>76</v>
      </c>
      <c r="U10" s="225"/>
      <c r="V10" s="233" t="s">
        <v>192</v>
      </c>
      <c r="W10" s="233" t="s">
        <v>192</v>
      </c>
      <c r="X10" s="237" t="s">
        <v>192</v>
      </c>
      <c r="Y10" s="237" t="s">
        <v>192</v>
      </c>
      <c r="Z10" s="237" t="s">
        <v>192</v>
      </c>
      <c r="AA10" s="237" t="s">
        <v>192</v>
      </c>
      <c r="AB10" s="233" t="s">
        <v>192</v>
      </c>
      <c r="AC10" s="238" t="s">
        <v>192</v>
      </c>
    </row>
    <row r="11" s="188" customFormat="true" ht="20.1" hidden="false" customHeight="true" outlineLevel="0" collapsed="false">
      <c r="B11" s="215"/>
      <c r="C11" s="215"/>
      <c r="D11" s="242"/>
      <c r="E11" s="242"/>
      <c r="F11" s="217"/>
      <c r="G11" s="218"/>
      <c r="H11" s="219" t="s">
        <v>86</v>
      </c>
      <c r="I11" s="220" t="n">
        <v>2</v>
      </c>
      <c r="J11" s="220" t="n">
        <v>1.1</v>
      </c>
      <c r="K11" s="218"/>
      <c r="L11" s="257"/>
      <c r="M11" s="218"/>
      <c r="N11" s="219"/>
      <c r="O11" s="243"/>
      <c r="P11" s="221"/>
      <c r="Q11" s="222"/>
      <c r="R11" s="223"/>
      <c r="S11" s="218"/>
      <c r="T11" s="257"/>
      <c r="U11" s="244"/>
      <c r="V11" s="220" t="n">
        <v>0.77</v>
      </c>
      <c r="W11" s="220" t="n">
        <v>0.11</v>
      </c>
      <c r="X11" s="239" t="n">
        <v>0.22</v>
      </c>
      <c r="Y11" s="239" t="n">
        <v>0</v>
      </c>
      <c r="Z11" s="239" t="n">
        <v>0</v>
      </c>
      <c r="AA11" s="239" t="n">
        <v>0</v>
      </c>
      <c r="AB11" s="220" t="n">
        <v>1.1</v>
      </c>
      <c r="AC11" s="228" t="n">
        <v>1.1</v>
      </c>
    </row>
    <row r="12" s="188" customFormat="true" ht="20.1" hidden="false" customHeight="true" outlineLevel="0" collapsed="false">
      <c r="B12" s="245"/>
      <c r="C12" s="246"/>
      <c r="D12" s="242"/>
      <c r="E12" s="242"/>
      <c r="F12" s="261"/>
      <c r="G12" s="248"/>
      <c r="H12" s="246"/>
      <c r="I12" s="249" t="s">
        <v>74</v>
      </c>
      <c r="J12" s="249" t="s">
        <v>74</v>
      </c>
      <c r="K12" s="248"/>
      <c r="L12" s="262"/>
      <c r="M12" s="248"/>
      <c r="N12" s="246"/>
      <c r="O12" s="243"/>
      <c r="P12" s="250"/>
      <c r="Q12" s="250"/>
      <c r="R12" s="251"/>
      <c r="S12" s="248"/>
      <c r="T12" s="262"/>
      <c r="U12" s="244"/>
      <c r="V12" s="249" t="s">
        <v>192</v>
      </c>
      <c r="W12" s="249" t="s">
        <v>192</v>
      </c>
      <c r="X12" s="249" t="s">
        <v>192</v>
      </c>
      <c r="Y12" s="249" t="s">
        <v>192</v>
      </c>
      <c r="Z12" s="249" t="s">
        <v>192</v>
      </c>
      <c r="AA12" s="249" t="s">
        <v>192</v>
      </c>
      <c r="AB12" s="249" t="s">
        <v>192</v>
      </c>
      <c r="AC12" s="254" t="s">
        <v>192</v>
      </c>
    </row>
    <row r="13" customFormat="false" ht="20.1" hidden="false" customHeight="true" outlineLevel="0" collapsed="false">
      <c r="AC13" s="115" t="s">
        <v>96</v>
      </c>
    </row>
    <row r="14" customFormat="false" ht="20.1" hidden="false" customHeight="true" outlineLevel="0" collapsed="false">
      <c r="AC14" s="115" t="s">
        <v>101</v>
      </c>
    </row>
  </sheetData>
  <mergeCells count="39">
    <mergeCell ref="B1:AC1"/>
    <mergeCell ref="B3:C4"/>
    <mergeCell ref="G3:H3"/>
    <mergeCell ref="I3:I4"/>
    <mergeCell ref="J3:J4"/>
    <mergeCell ref="K3:L4"/>
    <mergeCell ref="M3:N4"/>
    <mergeCell ref="O3:O4"/>
    <mergeCell ref="P3:Q3"/>
    <mergeCell ref="R3:R4"/>
    <mergeCell ref="S3:T3"/>
    <mergeCell ref="U3:U4"/>
    <mergeCell ref="G4:H4"/>
    <mergeCell ref="P4:Q4"/>
    <mergeCell ref="S4:T4"/>
    <mergeCell ref="B5:C5"/>
    <mergeCell ref="D5:D6"/>
    <mergeCell ref="E5:E6"/>
    <mergeCell ref="O5:O6"/>
    <mergeCell ref="U5:U6"/>
    <mergeCell ref="P6:Q6"/>
    <mergeCell ref="B7:C7"/>
    <mergeCell ref="D7:D8"/>
    <mergeCell ref="E7:E8"/>
    <mergeCell ref="O7:O8"/>
    <mergeCell ref="U7:U8"/>
    <mergeCell ref="P8:Q8"/>
    <mergeCell ref="B9:C9"/>
    <mergeCell ref="D9:D10"/>
    <mergeCell ref="E9:E10"/>
    <mergeCell ref="O9:O10"/>
    <mergeCell ref="U9:U10"/>
    <mergeCell ref="P10:Q10"/>
    <mergeCell ref="B11:C11"/>
    <mergeCell ref="D11:D12"/>
    <mergeCell ref="E11:E12"/>
    <mergeCell ref="O11:O12"/>
    <mergeCell ref="U11:U12"/>
    <mergeCell ref="P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A1" s="50"/>
      <c r="B1" s="50"/>
      <c r="C1" s="50"/>
      <c r="D1" s="51" t="s">
        <v>45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0.1" hidden="false" customHeight="true" outlineLevel="0" collapsed="false">
      <c r="T2" s="8" t="s">
        <v>46</v>
      </c>
      <c r="U2" s="52" t="n">
        <v>41260</v>
      </c>
    </row>
    <row r="3" customFormat="false" ht="20.1" hidden="false" customHeight="true" outlineLevel="0" collapsed="false">
      <c r="B3" s="53" t="s">
        <v>47</v>
      </c>
      <c r="C3" s="53"/>
      <c r="D3" s="54" t="s">
        <v>48</v>
      </c>
      <c r="E3" s="55" t="s">
        <v>49</v>
      </c>
      <c r="F3" s="56" t="s">
        <v>50</v>
      </c>
      <c r="G3" s="56"/>
      <c r="H3" s="56"/>
      <c r="I3" s="57" t="s">
        <v>51</v>
      </c>
      <c r="J3" s="56" t="s">
        <v>52</v>
      </c>
      <c r="K3" s="56"/>
      <c r="L3" s="56"/>
      <c r="M3" s="55" t="s">
        <v>53</v>
      </c>
      <c r="N3" s="55"/>
      <c r="O3" s="58" t="s">
        <v>54</v>
      </c>
      <c r="P3" s="56" t="s">
        <v>55</v>
      </c>
      <c r="Q3" s="56"/>
      <c r="R3" s="56"/>
      <c r="S3" s="57" t="s">
        <v>56</v>
      </c>
      <c r="T3" s="55"/>
      <c r="U3" s="59" t="s">
        <v>57</v>
      </c>
    </row>
    <row r="4" customFormat="false" ht="20.1" hidden="false" customHeight="true" outlineLevel="0" collapsed="false">
      <c r="B4" s="60"/>
      <c r="C4" s="60"/>
      <c r="D4" s="61"/>
      <c r="E4" s="62" t="s">
        <v>58</v>
      </c>
      <c r="F4" s="63" t="s">
        <v>59</v>
      </c>
      <c r="G4" s="63"/>
      <c r="H4" s="63"/>
      <c r="I4" s="64" t="s">
        <v>60</v>
      </c>
      <c r="J4" s="63"/>
      <c r="K4" s="63"/>
      <c r="L4" s="63"/>
      <c r="M4" s="62" t="s">
        <v>61</v>
      </c>
      <c r="N4" s="62"/>
      <c r="O4" s="58"/>
      <c r="P4" s="63" t="s">
        <v>62</v>
      </c>
      <c r="Q4" s="63"/>
      <c r="R4" s="63"/>
      <c r="S4" s="64" t="s">
        <v>60</v>
      </c>
      <c r="T4" s="62" t="s">
        <v>63</v>
      </c>
      <c r="U4" s="65" t="s">
        <v>60</v>
      </c>
    </row>
    <row r="5" customFormat="false" ht="20.1" hidden="false" customHeight="true" outlineLevel="0" collapsed="false">
      <c r="B5" s="66" t="s">
        <v>64</v>
      </c>
      <c r="C5" s="66"/>
      <c r="D5" s="67" t="s">
        <v>65</v>
      </c>
      <c r="E5" s="68" t="s">
        <v>66</v>
      </c>
      <c r="F5" s="69" t="n">
        <v>1</v>
      </c>
      <c r="G5" s="70" t="s">
        <v>67</v>
      </c>
      <c r="H5" s="70"/>
      <c r="I5" s="71" t="n">
        <v>100</v>
      </c>
      <c r="J5" s="69" t="n">
        <v>1</v>
      </c>
      <c r="K5" s="70" t="s">
        <v>68</v>
      </c>
      <c r="L5" s="70"/>
      <c r="M5" s="72"/>
      <c r="N5" s="73"/>
      <c r="O5" s="68" t="n">
        <v>402345666</v>
      </c>
      <c r="P5" s="69" t="n">
        <v>1</v>
      </c>
      <c r="Q5" s="70" t="s">
        <v>69</v>
      </c>
      <c r="R5" s="70"/>
      <c r="S5" s="71" t="n">
        <v>100</v>
      </c>
      <c r="T5" s="68"/>
      <c r="U5" s="74" t="n">
        <v>100</v>
      </c>
    </row>
    <row r="6" customFormat="false" ht="20.1" hidden="false" customHeight="true" outlineLevel="0" collapsed="false">
      <c r="B6" s="75" t="s">
        <v>70</v>
      </c>
      <c r="C6" s="76" t="s">
        <v>71</v>
      </c>
      <c r="D6" s="76"/>
      <c r="E6" s="77" t="s">
        <v>72</v>
      </c>
      <c r="F6" s="78" t="n">
        <v>1</v>
      </c>
      <c r="G6" s="79" t="s">
        <v>73</v>
      </c>
      <c r="H6" s="79"/>
      <c r="I6" s="80" t="s">
        <v>74</v>
      </c>
      <c r="J6" s="78"/>
      <c r="K6" s="79"/>
      <c r="L6" s="79"/>
      <c r="M6" s="81" t="s">
        <v>75</v>
      </c>
      <c r="N6" s="81"/>
      <c r="O6" s="77" t="n">
        <v>117888888</v>
      </c>
      <c r="P6" s="78" t="n">
        <v>1</v>
      </c>
      <c r="Q6" s="79" t="s">
        <v>76</v>
      </c>
      <c r="R6" s="79"/>
      <c r="S6" s="80" t="s">
        <v>74</v>
      </c>
      <c r="T6" s="77" t="n">
        <v>7220033333</v>
      </c>
      <c r="U6" s="82" t="s">
        <v>74</v>
      </c>
    </row>
    <row r="7" customFormat="false" ht="20.1" hidden="false" customHeight="true" outlineLevel="0" collapsed="false">
      <c r="B7" s="66" t="s">
        <v>64</v>
      </c>
      <c r="C7" s="66"/>
      <c r="D7" s="67" t="s">
        <v>77</v>
      </c>
      <c r="E7" s="68" t="s">
        <v>78</v>
      </c>
      <c r="F7" s="69" t="n">
        <v>6</v>
      </c>
      <c r="G7" s="70" t="s">
        <v>79</v>
      </c>
      <c r="H7" s="70"/>
      <c r="I7" s="71" t="n">
        <v>30</v>
      </c>
      <c r="J7" s="69" t="n">
        <v>11</v>
      </c>
      <c r="K7" s="70" t="s">
        <v>80</v>
      </c>
      <c r="L7" s="70"/>
      <c r="M7" s="72"/>
      <c r="N7" s="73"/>
      <c r="O7" s="68" t="n">
        <v>3400234567</v>
      </c>
      <c r="P7" s="69" t="n">
        <v>34</v>
      </c>
      <c r="Q7" s="70" t="s">
        <v>81</v>
      </c>
      <c r="R7" s="70"/>
      <c r="S7" s="71" t="n">
        <v>30</v>
      </c>
      <c r="T7" s="68"/>
      <c r="U7" s="74" t="n">
        <v>30</v>
      </c>
    </row>
    <row r="8" customFormat="false" ht="20.1" hidden="false" customHeight="true" outlineLevel="0" collapsed="false">
      <c r="B8" s="75" t="s">
        <v>70</v>
      </c>
      <c r="C8" s="76" t="s">
        <v>71</v>
      </c>
      <c r="D8" s="76"/>
      <c r="E8" s="77" t="s">
        <v>82</v>
      </c>
      <c r="F8" s="78" t="n">
        <v>1</v>
      </c>
      <c r="G8" s="79" t="s">
        <v>83</v>
      </c>
      <c r="H8" s="79"/>
      <c r="I8" s="80" t="s">
        <v>74</v>
      </c>
      <c r="J8" s="78"/>
      <c r="K8" s="79"/>
      <c r="L8" s="79"/>
      <c r="M8" s="81" t="s">
        <v>84</v>
      </c>
      <c r="N8" s="81"/>
      <c r="O8" s="77" t="n">
        <v>3400234567</v>
      </c>
      <c r="P8" s="78" t="n">
        <v>1</v>
      </c>
      <c r="Q8" s="79" t="s">
        <v>85</v>
      </c>
      <c r="R8" s="79"/>
      <c r="S8" s="80" t="s">
        <v>74</v>
      </c>
      <c r="T8" s="77" t="n">
        <v>6670032131</v>
      </c>
      <c r="U8" s="82" t="s">
        <v>74</v>
      </c>
    </row>
    <row r="9" customFormat="false" ht="20.1" hidden="false" customHeight="true" outlineLevel="0" collapsed="false">
      <c r="B9" s="66"/>
      <c r="C9" s="66"/>
      <c r="D9" s="67"/>
      <c r="E9" s="68"/>
      <c r="F9" s="69"/>
      <c r="G9" s="70" t="s">
        <v>86</v>
      </c>
      <c r="H9" s="70"/>
      <c r="I9" s="71" t="n">
        <v>130</v>
      </c>
      <c r="J9" s="69"/>
      <c r="K9" s="70"/>
      <c r="L9" s="70"/>
      <c r="M9" s="72" t="n">
        <v>0</v>
      </c>
      <c r="N9" s="73"/>
      <c r="O9" s="68"/>
      <c r="P9" s="69"/>
      <c r="Q9" s="70"/>
      <c r="R9" s="70"/>
      <c r="S9" s="71" t="n">
        <v>130</v>
      </c>
      <c r="T9" s="68"/>
      <c r="U9" s="74" t="n">
        <v>130</v>
      </c>
    </row>
    <row r="10" customFormat="false" ht="20.1" hidden="false" customHeight="true" outlineLevel="0" collapsed="false">
      <c r="B10" s="75"/>
      <c r="C10" s="76"/>
      <c r="D10" s="76"/>
      <c r="E10" s="77"/>
      <c r="F10" s="78"/>
      <c r="G10" s="79"/>
      <c r="H10" s="79"/>
      <c r="I10" s="80"/>
      <c r="J10" s="78"/>
      <c r="K10" s="79"/>
      <c r="L10" s="79"/>
      <c r="M10" s="81"/>
      <c r="N10" s="81"/>
      <c r="O10" s="77"/>
      <c r="P10" s="78"/>
      <c r="Q10" s="79"/>
      <c r="R10" s="79"/>
      <c r="S10" s="80"/>
      <c r="T10" s="77"/>
      <c r="U10" s="82"/>
    </row>
    <row r="11" customFormat="false" ht="20.1" hidden="false" customHeight="true" outlineLevel="0" collapsed="false">
      <c r="B11" s="66" t="s">
        <v>64</v>
      </c>
      <c r="C11" s="66"/>
      <c r="D11" s="67" t="s">
        <v>87</v>
      </c>
      <c r="E11" s="68" t="s">
        <v>65</v>
      </c>
      <c r="F11" s="69" t="n">
        <v>1</v>
      </c>
      <c r="G11" s="70" t="s">
        <v>67</v>
      </c>
      <c r="H11" s="70"/>
      <c r="I11" s="71" t="n">
        <v>13</v>
      </c>
      <c r="J11" s="69" t="n">
        <v>2</v>
      </c>
      <c r="K11" s="70" t="s">
        <v>88</v>
      </c>
      <c r="L11" s="70"/>
      <c r="M11" s="72"/>
      <c r="N11" s="73"/>
      <c r="O11" s="68"/>
      <c r="P11" s="69" t="n">
        <v>5</v>
      </c>
      <c r="Q11" s="70" t="s">
        <v>89</v>
      </c>
      <c r="R11" s="70"/>
      <c r="S11" s="71" t="n">
        <v>13</v>
      </c>
      <c r="T11" s="68"/>
      <c r="U11" s="74" t="n">
        <v>13</v>
      </c>
    </row>
    <row r="12" customFormat="false" ht="20.1" hidden="false" customHeight="true" outlineLevel="0" collapsed="false">
      <c r="B12" s="75" t="s">
        <v>90</v>
      </c>
      <c r="C12" s="76" t="s">
        <v>91</v>
      </c>
      <c r="D12" s="76"/>
      <c r="E12" s="77" t="s">
        <v>92</v>
      </c>
      <c r="F12" s="78" t="n">
        <v>1</v>
      </c>
      <c r="G12" s="79" t="s">
        <v>73</v>
      </c>
      <c r="H12" s="79"/>
      <c r="I12" s="80" t="s">
        <v>74</v>
      </c>
      <c r="J12" s="78"/>
      <c r="K12" s="79"/>
      <c r="L12" s="79"/>
      <c r="M12" s="81" t="s">
        <v>84</v>
      </c>
      <c r="N12" s="81"/>
      <c r="O12" s="77"/>
      <c r="P12" s="78" t="n">
        <v>1</v>
      </c>
      <c r="Q12" s="79" t="s">
        <v>89</v>
      </c>
      <c r="R12" s="79"/>
      <c r="S12" s="80" t="s">
        <v>74</v>
      </c>
      <c r="T12" s="77"/>
      <c r="U12" s="82" t="s">
        <v>74</v>
      </c>
    </row>
    <row r="13" customFormat="false" ht="20.1" hidden="false" customHeight="true" outlineLevel="0" collapsed="false">
      <c r="B13" s="66" t="s">
        <v>64</v>
      </c>
      <c r="C13" s="66"/>
      <c r="D13" s="67" t="s">
        <v>93</v>
      </c>
      <c r="E13" s="68" t="s">
        <v>93</v>
      </c>
      <c r="F13" s="69" t="n">
        <v>13</v>
      </c>
      <c r="G13" s="70" t="s">
        <v>94</v>
      </c>
      <c r="H13" s="70"/>
      <c r="I13" s="71" t="n">
        <v>74</v>
      </c>
      <c r="J13" s="69" t="n">
        <v>1</v>
      </c>
      <c r="K13" s="70" t="s">
        <v>68</v>
      </c>
      <c r="L13" s="70"/>
      <c r="M13" s="72"/>
      <c r="N13" s="73"/>
      <c r="O13" s="68" t="n">
        <v>117888888</v>
      </c>
      <c r="P13" s="69" t="n">
        <v>2</v>
      </c>
      <c r="Q13" s="70" t="s">
        <v>95</v>
      </c>
      <c r="R13" s="70"/>
      <c r="S13" s="71" t="n">
        <v>74</v>
      </c>
      <c r="T13" s="68"/>
      <c r="U13" s="74" t="n">
        <v>74</v>
      </c>
      <c r="AC13" s="8" t="s">
        <v>96</v>
      </c>
    </row>
    <row r="14" customFormat="false" ht="20.1" hidden="false" customHeight="true" outlineLevel="0" collapsed="false">
      <c r="B14" s="75" t="s">
        <v>90</v>
      </c>
      <c r="C14" s="76" t="s">
        <v>91</v>
      </c>
      <c r="D14" s="76"/>
      <c r="E14" s="77" t="s">
        <v>97</v>
      </c>
      <c r="F14" s="78" t="n">
        <v>2</v>
      </c>
      <c r="G14" s="79" t="s">
        <v>98</v>
      </c>
      <c r="H14" s="79"/>
      <c r="I14" s="80" t="s">
        <v>74</v>
      </c>
      <c r="J14" s="78"/>
      <c r="K14" s="79"/>
      <c r="L14" s="79"/>
      <c r="M14" s="81" t="s">
        <v>99</v>
      </c>
      <c r="N14" s="81"/>
      <c r="O14" s="77" t="n">
        <v>117888888</v>
      </c>
      <c r="P14" s="78" t="n">
        <v>1</v>
      </c>
      <c r="Q14" s="79" t="s">
        <v>100</v>
      </c>
      <c r="R14" s="79"/>
      <c r="S14" s="80" t="s">
        <v>74</v>
      </c>
      <c r="T14" s="77" t="n">
        <v>420123456</v>
      </c>
      <c r="U14" s="82" t="s">
        <v>74</v>
      </c>
      <c r="AC14" s="8" t="s">
        <v>101</v>
      </c>
    </row>
    <row r="15" customFormat="false" ht="20.1" hidden="false" customHeight="true" outlineLevel="0" collapsed="false">
      <c r="B15" s="66" t="s">
        <v>64</v>
      </c>
      <c r="C15" s="66"/>
      <c r="D15" s="67" t="s">
        <v>87</v>
      </c>
      <c r="E15" s="68" t="s">
        <v>87</v>
      </c>
      <c r="F15" s="69" t="n">
        <v>6</v>
      </c>
      <c r="G15" s="70" t="s">
        <v>79</v>
      </c>
      <c r="H15" s="70"/>
      <c r="I15" s="71" t="n">
        <v>7</v>
      </c>
      <c r="J15" s="69" t="n">
        <v>16</v>
      </c>
      <c r="K15" s="70" t="s">
        <v>102</v>
      </c>
      <c r="L15" s="70"/>
      <c r="M15" s="72"/>
      <c r="N15" s="73"/>
      <c r="O15" s="68"/>
      <c r="P15" s="69" t="n">
        <v>1009</v>
      </c>
      <c r="Q15" s="70" t="s">
        <v>103</v>
      </c>
      <c r="R15" s="70"/>
      <c r="S15" s="71" t="n">
        <v>7</v>
      </c>
      <c r="T15" s="68"/>
      <c r="U15" s="74" t="n">
        <v>7</v>
      </c>
    </row>
    <row r="16" customFormat="false" ht="20.1" hidden="false" customHeight="true" outlineLevel="0" collapsed="false">
      <c r="B16" s="75" t="s">
        <v>90</v>
      </c>
      <c r="C16" s="76" t="s">
        <v>91</v>
      </c>
      <c r="D16" s="76"/>
      <c r="E16" s="77" t="s">
        <v>104</v>
      </c>
      <c r="F16" s="78" t="n">
        <v>1</v>
      </c>
      <c r="G16" s="79" t="s">
        <v>83</v>
      </c>
      <c r="H16" s="79"/>
      <c r="I16" s="80" t="s">
        <v>74</v>
      </c>
      <c r="J16" s="78"/>
      <c r="K16" s="79"/>
      <c r="L16" s="79"/>
      <c r="M16" s="81" t="s">
        <v>84</v>
      </c>
      <c r="N16" s="81"/>
      <c r="O16" s="77"/>
      <c r="P16" s="78" t="n">
        <v>1</v>
      </c>
      <c r="Q16" s="79" t="s">
        <v>103</v>
      </c>
      <c r="R16" s="79"/>
      <c r="S16" s="80" t="s">
        <v>74</v>
      </c>
      <c r="T16" s="77" t="n">
        <v>7220456789</v>
      </c>
      <c r="U16" s="82" t="s">
        <v>74</v>
      </c>
    </row>
    <row r="17" customFormat="false" ht="20.1" hidden="false" customHeight="true" outlineLevel="0" collapsed="false">
      <c r="B17" s="66"/>
      <c r="C17" s="66"/>
      <c r="D17" s="67"/>
      <c r="E17" s="68"/>
      <c r="F17" s="69"/>
      <c r="G17" s="70" t="s">
        <v>86</v>
      </c>
      <c r="H17" s="70"/>
      <c r="I17" s="71" t="n">
        <v>94</v>
      </c>
      <c r="J17" s="69"/>
      <c r="K17" s="70"/>
      <c r="L17" s="70"/>
      <c r="M17" s="72" t="n">
        <v>0</v>
      </c>
      <c r="N17" s="73"/>
      <c r="O17" s="68"/>
      <c r="P17" s="69"/>
      <c r="Q17" s="70"/>
      <c r="R17" s="70"/>
      <c r="S17" s="71" t="n">
        <v>94</v>
      </c>
      <c r="T17" s="68"/>
      <c r="U17" s="74" t="n">
        <v>94</v>
      </c>
    </row>
    <row r="18" customFormat="false" ht="20.1" hidden="false" customHeight="true" outlineLevel="0" collapsed="false">
      <c r="B18" s="75"/>
      <c r="C18" s="76"/>
      <c r="D18" s="76"/>
      <c r="E18" s="77"/>
      <c r="F18" s="78"/>
      <c r="G18" s="79"/>
      <c r="H18" s="79"/>
      <c r="I18" s="80"/>
      <c r="J18" s="78"/>
      <c r="K18" s="79"/>
      <c r="L18" s="79"/>
      <c r="M18" s="81"/>
      <c r="N18" s="81"/>
      <c r="O18" s="77"/>
      <c r="P18" s="78"/>
      <c r="Q18" s="79"/>
      <c r="R18" s="79"/>
      <c r="S18" s="80"/>
      <c r="T18" s="77"/>
      <c r="U18" s="82"/>
    </row>
    <row r="19" customFormat="false" ht="20.1" hidden="false" customHeight="true" outlineLevel="0" collapsed="false">
      <c r="B19" s="66" t="s">
        <v>64</v>
      </c>
      <c r="C19" s="66"/>
      <c r="D19" s="67" t="s">
        <v>105</v>
      </c>
      <c r="E19" s="68" t="s">
        <v>106</v>
      </c>
      <c r="F19" s="69" t="n">
        <v>1</v>
      </c>
      <c r="G19" s="70" t="s">
        <v>67</v>
      </c>
      <c r="H19" s="70"/>
      <c r="I19" s="71" t="n">
        <v>10</v>
      </c>
      <c r="J19" s="69" t="n">
        <v>6</v>
      </c>
      <c r="K19" s="70" t="s">
        <v>107</v>
      </c>
      <c r="L19" s="70"/>
      <c r="M19" s="72"/>
      <c r="N19" s="73"/>
      <c r="O19" s="68"/>
      <c r="P19" s="69" t="n">
        <v>16</v>
      </c>
      <c r="Q19" s="70" t="s">
        <v>108</v>
      </c>
      <c r="R19" s="70"/>
      <c r="S19" s="71" t="n">
        <v>10</v>
      </c>
      <c r="T19" s="68"/>
      <c r="U19" s="74" t="n">
        <v>10</v>
      </c>
    </row>
    <row r="20" customFormat="false" ht="20.1" hidden="false" customHeight="true" outlineLevel="0" collapsed="false">
      <c r="B20" s="75" t="s">
        <v>109</v>
      </c>
      <c r="C20" s="76" t="s">
        <v>110</v>
      </c>
      <c r="D20" s="76"/>
      <c r="E20" s="77" t="s">
        <v>111</v>
      </c>
      <c r="F20" s="78" t="n">
        <v>1</v>
      </c>
      <c r="G20" s="79" t="s">
        <v>73</v>
      </c>
      <c r="H20" s="79"/>
      <c r="I20" s="80" t="s">
        <v>74</v>
      </c>
      <c r="J20" s="78"/>
      <c r="K20" s="79"/>
      <c r="L20" s="79"/>
      <c r="M20" s="81" t="s">
        <v>84</v>
      </c>
      <c r="N20" s="81"/>
      <c r="O20" s="77"/>
      <c r="P20" s="78" t="n">
        <v>1</v>
      </c>
      <c r="Q20" s="79" t="s">
        <v>108</v>
      </c>
      <c r="R20" s="79"/>
      <c r="S20" s="80" t="s">
        <v>74</v>
      </c>
      <c r="T20" s="77"/>
      <c r="U20" s="82" t="s">
        <v>74</v>
      </c>
    </row>
    <row r="21" customFormat="false" ht="20.1" hidden="false" customHeight="true" outlineLevel="0" collapsed="false">
      <c r="B21" s="66" t="s">
        <v>64</v>
      </c>
      <c r="C21" s="66"/>
      <c r="D21" s="67" t="s">
        <v>93</v>
      </c>
      <c r="E21" s="68" t="s">
        <v>93</v>
      </c>
      <c r="F21" s="69" t="n">
        <v>13</v>
      </c>
      <c r="G21" s="70" t="s">
        <v>94</v>
      </c>
      <c r="H21" s="70"/>
      <c r="I21" s="71" t="n">
        <v>14</v>
      </c>
      <c r="J21" s="69" t="n">
        <v>1</v>
      </c>
      <c r="K21" s="70" t="s">
        <v>68</v>
      </c>
      <c r="L21" s="70"/>
      <c r="M21" s="72"/>
      <c r="N21" s="73"/>
      <c r="O21" s="68" t="n">
        <v>117888888</v>
      </c>
      <c r="P21" s="69" t="n">
        <v>2</v>
      </c>
      <c r="Q21" s="70" t="s">
        <v>95</v>
      </c>
      <c r="R21" s="70"/>
      <c r="S21" s="71" t="n">
        <v>14</v>
      </c>
      <c r="T21" s="68"/>
      <c r="U21" s="74" t="n">
        <v>14</v>
      </c>
    </row>
    <row r="22" customFormat="false" ht="20.1" hidden="false" customHeight="true" outlineLevel="0" collapsed="false">
      <c r="B22" s="75" t="s">
        <v>109</v>
      </c>
      <c r="C22" s="76" t="s">
        <v>110</v>
      </c>
      <c r="D22" s="76"/>
      <c r="E22" s="77" t="s">
        <v>112</v>
      </c>
      <c r="F22" s="78" t="n">
        <v>2</v>
      </c>
      <c r="G22" s="79" t="s">
        <v>98</v>
      </c>
      <c r="H22" s="79"/>
      <c r="I22" s="80" t="s">
        <v>74</v>
      </c>
      <c r="J22" s="78"/>
      <c r="K22" s="79"/>
      <c r="L22" s="79"/>
      <c r="M22" s="81"/>
      <c r="N22" s="81"/>
      <c r="O22" s="77" t="n">
        <v>117888888</v>
      </c>
      <c r="P22" s="78" t="n">
        <v>1</v>
      </c>
      <c r="Q22" s="79" t="s">
        <v>100</v>
      </c>
      <c r="R22" s="79"/>
      <c r="S22" s="80" t="s">
        <v>74</v>
      </c>
      <c r="T22" s="77" t="n">
        <v>420123456</v>
      </c>
      <c r="U22" s="82" t="s">
        <v>74</v>
      </c>
    </row>
    <row r="23" customFormat="false" ht="20.1" hidden="false" customHeight="true" outlineLevel="0" collapsed="false">
      <c r="B23" s="66"/>
      <c r="C23" s="66"/>
      <c r="D23" s="67"/>
      <c r="E23" s="68"/>
      <c r="F23" s="69"/>
      <c r="G23" s="70" t="s">
        <v>86</v>
      </c>
      <c r="H23" s="70"/>
      <c r="I23" s="71" t="n">
        <v>24</v>
      </c>
      <c r="J23" s="69"/>
      <c r="K23" s="70"/>
      <c r="L23" s="70"/>
      <c r="M23" s="72" t="n">
        <v>0</v>
      </c>
      <c r="N23" s="73"/>
      <c r="O23" s="68"/>
      <c r="P23" s="69"/>
      <c r="Q23" s="70"/>
      <c r="R23" s="70"/>
      <c r="S23" s="71" t="n">
        <v>24</v>
      </c>
      <c r="T23" s="68"/>
      <c r="U23" s="74" t="n">
        <v>24</v>
      </c>
    </row>
    <row r="24" customFormat="false" ht="20.1" hidden="false" customHeight="true" outlineLevel="0" collapsed="false">
      <c r="B24" s="83"/>
      <c r="C24" s="84"/>
      <c r="D24" s="84"/>
      <c r="E24" s="85"/>
      <c r="F24" s="86"/>
      <c r="G24" s="87"/>
      <c r="H24" s="87"/>
      <c r="I24" s="88"/>
      <c r="J24" s="86"/>
      <c r="K24" s="87"/>
      <c r="L24" s="87"/>
      <c r="M24" s="89"/>
      <c r="N24" s="89"/>
      <c r="O24" s="85"/>
      <c r="P24" s="86"/>
      <c r="Q24" s="87"/>
      <c r="R24" s="87"/>
      <c r="S24" s="88"/>
      <c r="T24" s="85"/>
      <c r="U24" s="90"/>
    </row>
  </sheetData>
  <mergeCells count="92">
    <mergeCell ref="D1:U1"/>
    <mergeCell ref="B3:C3"/>
    <mergeCell ref="F3:H3"/>
    <mergeCell ref="J3:L3"/>
    <mergeCell ref="M3:N3"/>
    <mergeCell ref="O3:O4"/>
    <mergeCell ref="P3:R3"/>
    <mergeCell ref="B4:C4"/>
    <mergeCell ref="F4:H4"/>
    <mergeCell ref="J4:L4"/>
    <mergeCell ref="M4:N4"/>
    <mergeCell ref="P4:R4"/>
    <mergeCell ref="B5:C5"/>
    <mergeCell ref="G5:H5"/>
    <mergeCell ref="K5:L5"/>
    <mergeCell ref="Q5:R5"/>
    <mergeCell ref="G6:H6"/>
    <mergeCell ref="K6:L6"/>
    <mergeCell ref="M6:N6"/>
    <mergeCell ref="Q6:R6"/>
    <mergeCell ref="B7:C7"/>
    <mergeCell ref="G7:H7"/>
    <mergeCell ref="K7:L7"/>
    <mergeCell ref="Q7:R7"/>
    <mergeCell ref="G8:H8"/>
    <mergeCell ref="K8:L8"/>
    <mergeCell ref="M8:N8"/>
    <mergeCell ref="Q8:R8"/>
    <mergeCell ref="B9:C9"/>
    <mergeCell ref="G9:H9"/>
    <mergeCell ref="K9:L9"/>
    <mergeCell ref="Q9:R9"/>
    <mergeCell ref="G10:H10"/>
    <mergeCell ref="K10:L10"/>
    <mergeCell ref="M10:N10"/>
    <mergeCell ref="Q10:R10"/>
    <mergeCell ref="B11:C11"/>
    <mergeCell ref="G11:H11"/>
    <mergeCell ref="K11:L11"/>
    <mergeCell ref="Q11:R11"/>
    <mergeCell ref="G12:H12"/>
    <mergeCell ref="K12:L12"/>
    <mergeCell ref="M12:N12"/>
    <mergeCell ref="Q12:R12"/>
    <mergeCell ref="B13:C13"/>
    <mergeCell ref="G13:H13"/>
    <mergeCell ref="K13:L13"/>
    <mergeCell ref="Q13:R13"/>
    <mergeCell ref="G14:H14"/>
    <mergeCell ref="K14:L14"/>
    <mergeCell ref="M14:N14"/>
    <mergeCell ref="Q14:R14"/>
    <mergeCell ref="B15:C15"/>
    <mergeCell ref="G15:H15"/>
    <mergeCell ref="K15:L15"/>
    <mergeCell ref="Q15:R15"/>
    <mergeCell ref="G16:H16"/>
    <mergeCell ref="K16:L16"/>
    <mergeCell ref="M16:N16"/>
    <mergeCell ref="Q16:R16"/>
    <mergeCell ref="B17:C17"/>
    <mergeCell ref="G17:H17"/>
    <mergeCell ref="K17:L17"/>
    <mergeCell ref="Q17:R17"/>
    <mergeCell ref="G18:H18"/>
    <mergeCell ref="K18:L18"/>
    <mergeCell ref="M18:N18"/>
    <mergeCell ref="Q18:R18"/>
    <mergeCell ref="B19:C19"/>
    <mergeCell ref="G19:H19"/>
    <mergeCell ref="K19:L19"/>
    <mergeCell ref="Q19:R19"/>
    <mergeCell ref="G20:H20"/>
    <mergeCell ref="K20:L20"/>
    <mergeCell ref="M20:N20"/>
    <mergeCell ref="Q20:R20"/>
    <mergeCell ref="B21:C21"/>
    <mergeCell ref="G21:H21"/>
    <mergeCell ref="K21:L21"/>
    <mergeCell ref="Q21:R21"/>
    <mergeCell ref="G22:H22"/>
    <mergeCell ref="K22:L22"/>
    <mergeCell ref="M22:N22"/>
    <mergeCell ref="Q22:R22"/>
    <mergeCell ref="B23:C23"/>
    <mergeCell ref="G23:H23"/>
    <mergeCell ref="K23:L23"/>
    <mergeCell ref="Q23:R23"/>
    <mergeCell ref="G24:H24"/>
    <mergeCell ref="K24:L24"/>
    <mergeCell ref="M24:N24"/>
    <mergeCell ref="Q24:R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  <col collapsed="false" customWidth="true" hidden="false" outlineLevel="0" max="19" min="19" style="0" width="7.62"/>
    <col collapsed="false" customWidth="true" hidden="false" outlineLevel="0" max="20" min="20" style="0" width="5.62"/>
    <col collapsed="false" customWidth="true" hidden="false" outlineLevel="0" max="22" min="22" style="0" width="8.62"/>
    <col collapsed="false" customWidth="true" hidden="false" outlineLevel="0" max="23" min="23" style="0" width="17.62"/>
    <col collapsed="false" customWidth="true" hidden="false" outlineLevel="0" max="25" min="25" style="0" width="7.62"/>
    <col collapsed="false" customWidth="true" hidden="false" outlineLevel="0" max="26" min="26" style="0" width="5.62"/>
    <col collapsed="false" customWidth="true" hidden="false" outlineLevel="0" max="28" min="28" style="0" width="8.62"/>
    <col collapsed="false" customWidth="true" hidden="false" outlineLevel="0" max="29" min="29" style="0" width="17.62"/>
  </cols>
  <sheetData>
    <row r="1" customFormat="false" ht="20.1" hidden="false" customHeight="true" outlineLevel="0" collapsed="false">
      <c r="B1" s="50"/>
      <c r="C1" s="50"/>
      <c r="D1" s="51" t="s">
        <v>113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20.1" hidden="false" customHeight="true" outlineLevel="0" collapsed="false">
      <c r="AF2" s="8" t="s">
        <v>46</v>
      </c>
      <c r="AG2" s="52" t="n">
        <v>41264</v>
      </c>
    </row>
    <row r="3" customFormat="false" ht="20.1" hidden="false" customHeight="true" outlineLevel="0" collapsed="false">
      <c r="B3" s="91" t="s">
        <v>47</v>
      </c>
      <c r="C3" s="91"/>
      <c r="D3" s="55" t="s">
        <v>48</v>
      </c>
      <c r="E3" s="55" t="s">
        <v>49</v>
      </c>
      <c r="F3" s="56" t="s">
        <v>50</v>
      </c>
      <c r="G3" s="56"/>
      <c r="H3" s="56"/>
      <c r="I3" s="57" t="s">
        <v>51</v>
      </c>
      <c r="J3" s="56" t="s">
        <v>52</v>
      </c>
      <c r="K3" s="56"/>
      <c r="L3" s="56"/>
      <c r="M3" s="55" t="s">
        <v>53</v>
      </c>
      <c r="N3" s="55"/>
      <c r="O3" s="58" t="s">
        <v>54</v>
      </c>
      <c r="P3" s="92" t="s">
        <v>114</v>
      </c>
      <c r="Q3" s="92"/>
      <c r="R3" s="92"/>
      <c r="S3" s="93" t="s">
        <v>53</v>
      </c>
      <c r="T3" s="93"/>
      <c r="U3" s="94" t="s">
        <v>54</v>
      </c>
      <c r="V3" s="95" t="s">
        <v>115</v>
      </c>
      <c r="W3" s="95"/>
      <c r="X3" s="95"/>
      <c r="Y3" s="96" t="s">
        <v>53</v>
      </c>
      <c r="Z3" s="96"/>
      <c r="AA3" s="97" t="s">
        <v>54</v>
      </c>
      <c r="AB3" s="56" t="s">
        <v>55</v>
      </c>
      <c r="AC3" s="56"/>
      <c r="AD3" s="56"/>
      <c r="AE3" s="57" t="s">
        <v>56</v>
      </c>
      <c r="AF3" s="55"/>
      <c r="AG3" s="59" t="s">
        <v>57</v>
      </c>
    </row>
    <row r="4" customFormat="false" ht="20.1" hidden="false" customHeight="true" outlineLevel="0" collapsed="false">
      <c r="B4" s="98"/>
      <c r="C4" s="98"/>
      <c r="D4" s="62"/>
      <c r="E4" s="62" t="s">
        <v>58</v>
      </c>
      <c r="F4" s="63" t="s">
        <v>59</v>
      </c>
      <c r="G4" s="63"/>
      <c r="H4" s="63"/>
      <c r="I4" s="64" t="s">
        <v>60</v>
      </c>
      <c r="J4" s="63" t="s">
        <v>116</v>
      </c>
      <c r="K4" s="63"/>
      <c r="L4" s="63"/>
      <c r="M4" s="62" t="s">
        <v>61</v>
      </c>
      <c r="N4" s="62"/>
      <c r="O4" s="58"/>
      <c r="P4" s="99" t="s">
        <v>116</v>
      </c>
      <c r="Q4" s="99"/>
      <c r="R4" s="99"/>
      <c r="S4" s="100" t="s">
        <v>61</v>
      </c>
      <c r="T4" s="100"/>
      <c r="U4" s="94"/>
      <c r="V4" s="101" t="s">
        <v>116</v>
      </c>
      <c r="W4" s="101"/>
      <c r="X4" s="101"/>
      <c r="Y4" s="102" t="s">
        <v>61</v>
      </c>
      <c r="Z4" s="102"/>
      <c r="AA4" s="97"/>
      <c r="AB4" s="63" t="s">
        <v>62</v>
      </c>
      <c r="AC4" s="63"/>
      <c r="AD4" s="63"/>
      <c r="AE4" s="64" t="s">
        <v>60</v>
      </c>
      <c r="AF4" s="62" t="s">
        <v>63</v>
      </c>
      <c r="AG4" s="65" t="s">
        <v>60</v>
      </c>
    </row>
    <row r="5" customFormat="false" ht="20.1" hidden="false" customHeight="true" outlineLevel="0" collapsed="false">
      <c r="B5" s="103" t="s">
        <v>64</v>
      </c>
      <c r="C5" s="103"/>
      <c r="D5" s="68"/>
      <c r="E5" s="68" t="s">
        <v>117</v>
      </c>
      <c r="F5" s="69" t="n">
        <v>4</v>
      </c>
      <c r="G5" s="70" t="s">
        <v>118</v>
      </c>
      <c r="H5" s="70"/>
      <c r="I5" s="71" t="n">
        <v>13</v>
      </c>
      <c r="J5" s="69" t="n">
        <v>10</v>
      </c>
      <c r="K5" s="70" t="s">
        <v>119</v>
      </c>
      <c r="L5" s="70"/>
      <c r="M5" s="72"/>
      <c r="N5" s="73"/>
      <c r="O5" s="68"/>
      <c r="P5" s="69" t="n">
        <v>3</v>
      </c>
      <c r="Q5" s="70" t="s">
        <v>120</v>
      </c>
      <c r="R5" s="70"/>
      <c r="S5" s="72"/>
      <c r="T5" s="73"/>
      <c r="U5" s="68" t="n">
        <v>2311112222</v>
      </c>
      <c r="V5" s="69" t="n">
        <v>4</v>
      </c>
      <c r="W5" s="70" t="s">
        <v>121</v>
      </c>
      <c r="X5" s="70"/>
      <c r="Y5" s="72"/>
      <c r="Z5" s="73"/>
      <c r="AA5" s="68" t="n">
        <v>670345678</v>
      </c>
      <c r="AB5" s="69" t="n">
        <v>4</v>
      </c>
      <c r="AC5" s="70" t="s">
        <v>122</v>
      </c>
      <c r="AD5" s="70"/>
      <c r="AE5" s="71" t="n">
        <v>13</v>
      </c>
      <c r="AF5" s="68"/>
      <c r="AG5" s="74" t="n">
        <v>13</v>
      </c>
    </row>
    <row r="6" customFormat="false" ht="20.1" hidden="false" customHeight="true" outlineLevel="0" collapsed="false">
      <c r="B6" s="75" t="s">
        <v>90</v>
      </c>
      <c r="C6" s="104" t="s">
        <v>91</v>
      </c>
      <c r="D6" s="105"/>
      <c r="E6" s="77" t="s">
        <v>123</v>
      </c>
      <c r="F6" s="78" t="n">
        <v>1</v>
      </c>
      <c r="G6" s="79" t="s">
        <v>124</v>
      </c>
      <c r="H6" s="79"/>
      <c r="I6" s="80" t="s">
        <v>74</v>
      </c>
      <c r="J6" s="78" t="n">
        <v>1</v>
      </c>
      <c r="K6" s="79" t="s">
        <v>125</v>
      </c>
      <c r="L6" s="79"/>
      <c r="M6" s="81"/>
      <c r="N6" s="81"/>
      <c r="O6" s="77"/>
      <c r="P6" s="78" t="n">
        <v>1</v>
      </c>
      <c r="Q6" s="79" t="s">
        <v>126</v>
      </c>
      <c r="R6" s="79"/>
      <c r="S6" s="81"/>
      <c r="T6" s="81"/>
      <c r="U6" s="77" t="n">
        <v>2311112222</v>
      </c>
      <c r="V6" s="78" t="n">
        <v>4</v>
      </c>
      <c r="W6" s="79" t="s">
        <v>121</v>
      </c>
      <c r="X6" s="79"/>
      <c r="Y6" s="81"/>
      <c r="Z6" s="81"/>
      <c r="AA6" s="77" t="n">
        <v>5701234566</v>
      </c>
      <c r="AB6" s="78" t="n">
        <v>1</v>
      </c>
      <c r="AC6" s="79" t="s">
        <v>127</v>
      </c>
      <c r="AD6" s="79"/>
      <c r="AE6" s="80" t="s">
        <v>74</v>
      </c>
      <c r="AF6" s="77" t="n">
        <v>7220276389</v>
      </c>
      <c r="AG6" s="82" t="s">
        <v>74</v>
      </c>
    </row>
    <row r="7" customFormat="false" ht="20.1" hidden="false" customHeight="true" outlineLevel="0" collapsed="false">
      <c r="B7" s="103" t="s">
        <v>64</v>
      </c>
      <c r="C7" s="103"/>
      <c r="D7" s="68"/>
      <c r="E7" s="68" t="s">
        <v>117</v>
      </c>
      <c r="F7" s="69" t="n">
        <v>24</v>
      </c>
      <c r="G7" s="70" t="s">
        <v>108</v>
      </c>
      <c r="H7" s="70"/>
      <c r="I7" s="71" t="n">
        <v>13</v>
      </c>
      <c r="J7" s="69" t="n">
        <v>60</v>
      </c>
      <c r="K7" s="70" t="s">
        <v>128</v>
      </c>
      <c r="L7" s="70"/>
      <c r="M7" s="72"/>
      <c r="N7" s="73"/>
      <c r="O7" s="68" t="n">
        <v>11202444444</v>
      </c>
      <c r="P7" s="69" t="n">
        <v>46</v>
      </c>
      <c r="Q7" s="70" t="s">
        <v>129</v>
      </c>
      <c r="R7" s="70"/>
      <c r="S7" s="72"/>
      <c r="T7" s="73"/>
      <c r="U7" s="68"/>
      <c r="V7" s="69" t="n">
        <v>12</v>
      </c>
      <c r="W7" s="70" t="s">
        <v>130</v>
      </c>
      <c r="X7" s="70"/>
      <c r="Y7" s="72"/>
      <c r="Z7" s="73"/>
      <c r="AA7" s="68" t="n">
        <v>7300987654</v>
      </c>
      <c r="AB7" s="69" t="n">
        <v>13</v>
      </c>
      <c r="AC7" s="70" t="s">
        <v>96</v>
      </c>
      <c r="AD7" s="70"/>
      <c r="AE7" s="71" t="n">
        <v>13</v>
      </c>
      <c r="AF7" s="68"/>
      <c r="AG7" s="74" t="n">
        <v>13</v>
      </c>
    </row>
    <row r="8" customFormat="false" ht="20.1" hidden="false" customHeight="true" outlineLevel="0" collapsed="false">
      <c r="B8" s="75" t="s">
        <v>90</v>
      </c>
      <c r="C8" s="104" t="s">
        <v>91</v>
      </c>
      <c r="D8" s="105"/>
      <c r="E8" s="77" t="s">
        <v>131</v>
      </c>
      <c r="F8" s="78" t="n">
        <v>1</v>
      </c>
      <c r="G8" s="79" t="s">
        <v>125</v>
      </c>
      <c r="H8" s="79"/>
      <c r="I8" s="80" t="s">
        <v>74</v>
      </c>
      <c r="J8" s="78" t="n">
        <v>1</v>
      </c>
      <c r="K8" s="79" t="s">
        <v>132</v>
      </c>
      <c r="L8" s="79"/>
      <c r="M8" s="81" t="s">
        <v>133</v>
      </c>
      <c r="N8" s="81"/>
      <c r="O8" s="77" t="n">
        <v>7202444444</v>
      </c>
      <c r="P8" s="78" t="n">
        <v>1</v>
      </c>
      <c r="Q8" s="79" t="s">
        <v>134</v>
      </c>
      <c r="R8" s="79"/>
      <c r="S8" s="81" t="s">
        <v>135</v>
      </c>
      <c r="T8" s="81"/>
      <c r="U8" s="77"/>
      <c r="V8" s="78" t="n">
        <v>12</v>
      </c>
      <c r="W8" s="79" t="s">
        <v>130</v>
      </c>
      <c r="X8" s="79"/>
      <c r="Y8" s="81" t="s">
        <v>99</v>
      </c>
      <c r="Z8" s="81"/>
      <c r="AA8" s="77" t="n">
        <v>7300987654</v>
      </c>
      <c r="AB8" s="78" t="n">
        <v>1</v>
      </c>
      <c r="AC8" s="79" t="s">
        <v>101</v>
      </c>
      <c r="AD8" s="79"/>
      <c r="AE8" s="80" t="s">
        <v>74</v>
      </c>
      <c r="AF8" s="77"/>
      <c r="AG8" s="82" t="s">
        <v>74</v>
      </c>
    </row>
    <row r="9" customFormat="false" ht="20.1" hidden="false" customHeight="true" outlineLevel="0" collapsed="false">
      <c r="B9" s="103" t="s">
        <v>64</v>
      </c>
      <c r="C9" s="103"/>
      <c r="D9" s="68" t="s">
        <v>77</v>
      </c>
      <c r="E9" s="68" t="s">
        <v>78</v>
      </c>
      <c r="F9" s="69" t="n">
        <v>1</v>
      </c>
      <c r="G9" s="70" t="s">
        <v>67</v>
      </c>
      <c r="H9" s="70"/>
      <c r="I9" s="71" t="n">
        <v>13</v>
      </c>
      <c r="J9" s="69" t="n">
        <v>1</v>
      </c>
      <c r="K9" s="70" t="s">
        <v>68</v>
      </c>
      <c r="L9" s="70"/>
      <c r="M9" s="72"/>
      <c r="N9" s="73"/>
      <c r="O9" s="68" t="n">
        <v>517888888</v>
      </c>
      <c r="P9" s="69" t="n">
        <v>2</v>
      </c>
      <c r="Q9" s="70" t="s">
        <v>88</v>
      </c>
      <c r="R9" s="70"/>
      <c r="S9" s="72"/>
      <c r="T9" s="73"/>
      <c r="U9" s="68" t="n">
        <v>3001234567</v>
      </c>
      <c r="V9" s="69" t="n">
        <v>5</v>
      </c>
      <c r="W9" s="70" t="s">
        <v>136</v>
      </c>
      <c r="X9" s="70"/>
      <c r="Y9" s="72"/>
      <c r="Z9" s="73"/>
      <c r="AA9" s="68" t="n">
        <v>7200003333</v>
      </c>
      <c r="AB9" s="69" t="n">
        <v>14</v>
      </c>
      <c r="AC9" s="70" t="s">
        <v>137</v>
      </c>
      <c r="AD9" s="70"/>
      <c r="AE9" s="71" t="n">
        <v>13</v>
      </c>
      <c r="AF9" s="68"/>
      <c r="AG9" s="74" t="n">
        <v>13</v>
      </c>
    </row>
    <row r="10" customFormat="false" ht="20.1" hidden="false" customHeight="true" outlineLevel="0" collapsed="false">
      <c r="B10" s="75" t="s">
        <v>90</v>
      </c>
      <c r="C10" s="104" t="s">
        <v>91</v>
      </c>
      <c r="D10" s="105"/>
      <c r="E10" s="77" t="s">
        <v>138</v>
      </c>
      <c r="F10" s="78" t="n">
        <v>2</v>
      </c>
      <c r="G10" s="79" t="s">
        <v>139</v>
      </c>
      <c r="H10" s="79"/>
      <c r="I10" s="80" t="s">
        <v>140</v>
      </c>
      <c r="J10" s="78" t="n">
        <v>1</v>
      </c>
      <c r="K10" s="79" t="s">
        <v>141</v>
      </c>
      <c r="L10" s="79"/>
      <c r="M10" s="81" t="s">
        <v>135</v>
      </c>
      <c r="N10" s="81"/>
      <c r="O10" s="77" t="n">
        <v>6700123456</v>
      </c>
      <c r="P10" s="78" t="n">
        <v>2</v>
      </c>
      <c r="Q10" s="79" t="s">
        <v>142</v>
      </c>
      <c r="R10" s="79"/>
      <c r="S10" s="81" t="s">
        <v>133</v>
      </c>
      <c r="T10" s="81"/>
      <c r="U10" s="77" t="n">
        <v>3001234567</v>
      </c>
      <c r="V10" s="78" t="n">
        <v>5</v>
      </c>
      <c r="W10" s="79" t="s">
        <v>136</v>
      </c>
      <c r="X10" s="79"/>
      <c r="Y10" s="81" t="s">
        <v>133</v>
      </c>
      <c r="Z10" s="81"/>
      <c r="AA10" s="77" t="n">
        <v>7200003333</v>
      </c>
      <c r="AB10" s="78" t="n">
        <v>1</v>
      </c>
      <c r="AC10" s="79" t="s">
        <v>143</v>
      </c>
      <c r="AD10" s="79"/>
      <c r="AE10" s="80" t="s">
        <v>140</v>
      </c>
      <c r="AF10" s="77" t="n">
        <v>7280009999</v>
      </c>
      <c r="AG10" s="82" t="s">
        <v>140</v>
      </c>
    </row>
    <row r="11" customFormat="false" ht="20.1" hidden="false" customHeight="true" outlineLevel="0" collapsed="false">
      <c r="B11" s="103"/>
      <c r="C11" s="103"/>
      <c r="D11" s="68"/>
      <c r="E11" s="68"/>
      <c r="F11" s="69"/>
      <c r="G11" s="70" t="s">
        <v>86</v>
      </c>
      <c r="H11" s="70"/>
      <c r="I11" s="71" t="n">
        <v>39</v>
      </c>
      <c r="J11" s="69"/>
      <c r="K11" s="70"/>
      <c r="L11" s="70"/>
      <c r="M11" s="72" t="n">
        <v>0</v>
      </c>
      <c r="N11" s="73"/>
      <c r="O11" s="68"/>
      <c r="P11" s="69"/>
      <c r="Q11" s="70"/>
      <c r="R11" s="70"/>
      <c r="S11" s="72" t="n">
        <v>0</v>
      </c>
      <c r="T11" s="73"/>
      <c r="U11" s="68"/>
      <c r="V11" s="69"/>
      <c r="W11" s="70"/>
      <c r="X11" s="70"/>
      <c r="Y11" s="72" t="n">
        <v>0</v>
      </c>
      <c r="Z11" s="73"/>
      <c r="AA11" s="68"/>
      <c r="AB11" s="69"/>
      <c r="AC11" s="70"/>
      <c r="AD11" s="70"/>
      <c r="AE11" s="71" t="n">
        <v>39</v>
      </c>
      <c r="AF11" s="68"/>
      <c r="AG11" s="74" t="n">
        <v>39</v>
      </c>
    </row>
    <row r="12" customFormat="false" ht="20.1" hidden="false" customHeight="true" outlineLevel="0" collapsed="false">
      <c r="B12" s="75"/>
      <c r="C12" s="104"/>
      <c r="D12" s="105"/>
      <c r="E12" s="77"/>
      <c r="F12" s="78"/>
      <c r="G12" s="79"/>
      <c r="H12" s="79"/>
      <c r="I12" s="80"/>
      <c r="J12" s="78"/>
      <c r="K12" s="79"/>
      <c r="L12" s="79"/>
      <c r="M12" s="81"/>
      <c r="N12" s="81"/>
      <c r="O12" s="77"/>
      <c r="P12" s="78"/>
      <c r="Q12" s="79"/>
      <c r="R12" s="79"/>
      <c r="S12" s="81"/>
      <c r="T12" s="81"/>
      <c r="U12" s="77"/>
      <c r="V12" s="78"/>
      <c r="W12" s="79"/>
      <c r="X12" s="79"/>
      <c r="Y12" s="81"/>
      <c r="Z12" s="81"/>
      <c r="AA12" s="77"/>
      <c r="AB12" s="78"/>
      <c r="AC12" s="79"/>
      <c r="AD12" s="79"/>
      <c r="AE12" s="80"/>
      <c r="AF12" s="77"/>
      <c r="AG12" s="82"/>
    </row>
    <row r="13" customFormat="false" ht="20.1" hidden="false" customHeight="true" outlineLevel="0" collapsed="false">
      <c r="B13" s="103" t="s">
        <v>64</v>
      </c>
      <c r="C13" s="103"/>
      <c r="D13" s="68" t="s">
        <v>144</v>
      </c>
      <c r="E13" s="68" t="s">
        <v>145</v>
      </c>
      <c r="F13" s="69" t="n">
        <v>1</v>
      </c>
      <c r="G13" s="70" t="s">
        <v>67</v>
      </c>
      <c r="H13" s="70"/>
      <c r="I13" s="71" t="n">
        <v>120</v>
      </c>
      <c r="J13" s="69" t="n">
        <v>46</v>
      </c>
      <c r="K13" s="70" t="s">
        <v>129</v>
      </c>
      <c r="L13" s="70"/>
      <c r="M13" s="72"/>
      <c r="N13" s="73"/>
      <c r="O13" s="68"/>
      <c r="P13" s="69" t="n">
        <v>8</v>
      </c>
      <c r="Q13" s="70" t="s">
        <v>146</v>
      </c>
      <c r="R13" s="70"/>
      <c r="S13" s="72"/>
      <c r="T13" s="73"/>
      <c r="U13" s="68"/>
      <c r="V13" s="69" t="n">
        <v>8</v>
      </c>
      <c r="W13" s="70" t="s">
        <v>146</v>
      </c>
      <c r="X13" s="70"/>
      <c r="Y13" s="72"/>
      <c r="Z13" s="73"/>
      <c r="AA13" s="68"/>
      <c r="AB13" s="69" t="n">
        <v>1003</v>
      </c>
      <c r="AC13" s="70" t="s">
        <v>96</v>
      </c>
      <c r="AD13" s="70"/>
      <c r="AE13" s="71" t="n">
        <v>120</v>
      </c>
      <c r="AF13" s="68"/>
      <c r="AG13" s="74" t="n">
        <v>120</v>
      </c>
    </row>
    <row r="14" customFormat="false" ht="20.1" hidden="false" customHeight="true" outlineLevel="0" collapsed="false">
      <c r="B14" s="75" t="s">
        <v>147</v>
      </c>
      <c r="C14" s="104" t="s">
        <v>148</v>
      </c>
      <c r="D14" s="105"/>
      <c r="E14" s="77" t="s">
        <v>149</v>
      </c>
      <c r="F14" s="78" t="n">
        <v>2</v>
      </c>
      <c r="G14" s="79" t="s">
        <v>139</v>
      </c>
      <c r="H14" s="79"/>
      <c r="I14" s="80" t="s">
        <v>140</v>
      </c>
      <c r="J14" s="78" t="n">
        <v>1</v>
      </c>
      <c r="K14" s="79" t="s">
        <v>134</v>
      </c>
      <c r="L14" s="79"/>
      <c r="M14" s="81" t="s">
        <v>135</v>
      </c>
      <c r="N14" s="81"/>
      <c r="O14" s="77"/>
      <c r="P14" s="78" t="n">
        <v>1</v>
      </c>
      <c r="Q14" s="79" t="s">
        <v>125</v>
      </c>
      <c r="R14" s="79"/>
      <c r="S14" s="81" t="s">
        <v>133</v>
      </c>
      <c r="T14" s="81"/>
      <c r="U14" s="77"/>
      <c r="V14" s="78" t="n">
        <v>8</v>
      </c>
      <c r="W14" s="79" t="s">
        <v>146</v>
      </c>
      <c r="X14" s="79"/>
      <c r="Y14" s="81" t="s">
        <v>133</v>
      </c>
      <c r="Z14" s="81"/>
      <c r="AA14" s="77"/>
      <c r="AB14" s="78" t="n">
        <v>3</v>
      </c>
      <c r="AC14" s="79" t="s">
        <v>101</v>
      </c>
      <c r="AD14" s="79"/>
      <c r="AE14" s="80" t="s">
        <v>140</v>
      </c>
      <c r="AF14" s="77" t="n">
        <v>4032444444</v>
      </c>
      <c r="AG14" s="82" t="s">
        <v>140</v>
      </c>
    </row>
    <row r="15" customFormat="false" ht="20.1" hidden="false" customHeight="true" outlineLevel="0" collapsed="false">
      <c r="B15" s="103"/>
      <c r="C15" s="103"/>
      <c r="D15" s="68"/>
      <c r="E15" s="68"/>
      <c r="F15" s="69"/>
      <c r="G15" s="70" t="s">
        <v>86</v>
      </c>
      <c r="H15" s="70"/>
      <c r="I15" s="71" t="n">
        <v>120</v>
      </c>
      <c r="J15" s="69"/>
      <c r="K15" s="70"/>
      <c r="L15" s="70"/>
      <c r="M15" s="72" t="n">
        <v>0</v>
      </c>
      <c r="N15" s="73"/>
      <c r="O15" s="68"/>
      <c r="P15" s="69"/>
      <c r="Q15" s="70"/>
      <c r="R15" s="70"/>
      <c r="S15" s="72" t="n">
        <v>0</v>
      </c>
      <c r="T15" s="73"/>
      <c r="U15" s="68"/>
      <c r="V15" s="69"/>
      <c r="W15" s="70"/>
      <c r="X15" s="70"/>
      <c r="Y15" s="72" t="n">
        <v>0</v>
      </c>
      <c r="Z15" s="73"/>
      <c r="AA15" s="68"/>
      <c r="AB15" s="69"/>
      <c r="AC15" s="70"/>
      <c r="AD15" s="70"/>
      <c r="AE15" s="71" t="n">
        <v>120</v>
      </c>
      <c r="AF15" s="68"/>
      <c r="AG15" s="74" t="n">
        <v>120</v>
      </c>
    </row>
    <row r="16" customFormat="false" ht="20.1" hidden="false" customHeight="true" outlineLevel="0" collapsed="false">
      <c r="B16" s="75"/>
      <c r="C16" s="104"/>
      <c r="D16" s="105"/>
      <c r="E16" s="77"/>
      <c r="F16" s="78"/>
      <c r="G16" s="79"/>
      <c r="H16" s="79"/>
      <c r="I16" s="80"/>
      <c r="J16" s="78"/>
      <c r="K16" s="79"/>
      <c r="L16" s="79"/>
      <c r="M16" s="81"/>
      <c r="N16" s="81"/>
      <c r="O16" s="77"/>
      <c r="P16" s="78"/>
      <c r="Q16" s="79"/>
      <c r="R16" s="79"/>
      <c r="S16" s="81"/>
      <c r="T16" s="81"/>
      <c r="U16" s="77"/>
      <c r="V16" s="78"/>
      <c r="W16" s="79"/>
      <c r="X16" s="79"/>
      <c r="Y16" s="81"/>
      <c r="Z16" s="81"/>
      <c r="AA16" s="77"/>
      <c r="AB16" s="78"/>
      <c r="AC16" s="79"/>
      <c r="AD16" s="79"/>
      <c r="AE16" s="80"/>
      <c r="AF16" s="77"/>
      <c r="AG16" s="82"/>
    </row>
    <row r="17" customFormat="false" ht="20.1" hidden="false" customHeight="true" outlineLevel="0" collapsed="false">
      <c r="B17" s="103" t="s">
        <v>64</v>
      </c>
      <c r="C17" s="103"/>
      <c r="D17" s="68" t="s">
        <v>105</v>
      </c>
      <c r="E17" s="68" t="s">
        <v>105</v>
      </c>
      <c r="F17" s="69" t="n">
        <v>1</v>
      </c>
      <c r="G17" s="70" t="s">
        <v>67</v>
      </c>
      <c r="H17" s="70"/>
      <c r="I17" s="71" t="n">
        <v>47</v>
      </c>
      <c r="J17" s="69" t="n">
        <v>4</v>
      </c>
      <c r="K17" s="70" t="s">
        <v>121</v>
      </c>
      <c r="L17" s="70"/>
      <c r="M17" s="72"/>
      <c r="N17" s="73"/>
      <c r="O17" s="68" t="n">
        <v>6701234432</v>
      </c>
      <c r="P17" s="69" t="n">
        <v>55</v>
      </c>
      <c r="Q17" s="70" t="s">
        <v>150</v>
      </c>
      <c r="R17" s="70"/>
      <c r="S17" s="72"/>
      <c r="T17" s="73"/>
      <c r="U17" s="68" t="n">
        <v>410088888</v>
      </c>
      <c r="V17" s="69" t="n">
        <v>8</v>
      </c>
      <c r="W17" s="70" t="s">
        <v>146</v>
      </c>
      <c r="X17" s="70"/>
      <c r="Y17" s="72"/>
      <c r="Z17" s="73"/>
      <c r="AA17" s="68"/>
      <c r="AB17" s="69" t="n">
        <v>1003</v>
      </c>
      <c r="AC17" s="70" t="s">
        <v>151</v>
      </c>
      <c r="AD17" s="70"/>
      <c r="AE17" s="71" t="n">
        <v>47</v>
      </c>
      <c r="AF17" s="68"/>
      <c r="AG17" s="74" t="n">
        <v>47</v>
      </c>
    </row>
    <row r="18" customFormat="false" ht="20.1" hidden="false" customHeight="true" outlineLevel="0" collapsed="false">
      <c r="B18" s="75" t="s">
        <v>152</v>
      </c>
      <c r="C18" s="104" t="s">
        <v>153</v>
      </c>
      <c r="D18" s="105"/>
      <c r="E18" s="77" t="s">
        <v>154</v>
      </c>
      <c r="F18" s="78" t="n">
        <v>2</v>
      </c>
      <c r="G18" s="79" t="s">
        <v>139</v>
      </c>
      <c r="H18" s="79"/>
      <c r="I18" s="106" t="s">
        <v>155</v>
      </c>
      <c r="J18" s="78" t="n">
        <v>1</v>
      </c>
      <c r="K18" s="107" t="s">
        <v>156</v>
      </c>
      <c r="L18" s="107"/>
      <c r="M18" s="81" t="s">
        <v>135</v>
      </c>
      <c r="N18" s="81"/>
      <c r="O18" s="77" t="n">
        <v>6701234432</v>
      </c>
      <c r="P18" s="78" t="n">
        <v>1</v>
      </c>
      <c r="Q18" s="79" t="s">
        <v>157</v>
      </c>
      <c r="R18" s="79"/>
      <c r="S18" s="81" t="s">
        <v>133</v>
      </c>
      <c r="T18" s="81"/>
      <c r="U18" s="77" t="n">
        <v>410088888</v>
      </c>
      <c r="V18" s="78" t="n">
        <v>8</v>
      </c>
      <c r="W18" s="79" t="s">
        <v>146</v>
      </c>
      <c r="X18" s="79"/>
      <c r="Y18" s="81" t="s">
        <v>133</v>
      </c>
      <c r="Z18" s="81"/>
      <c r="AA18" s="77"/>
      <c r="AB18" s="78" t="n">
        <v>3</v>
      </c>
      <c r="AC18" s="79" t="s">
        <v>158</v>
      </c>
      <c r="AD18" s="79"/>
      <c r="AE18" s="106" t="s">
        <v>155</v>
      </c>
      <c r="AF18" s="77"/>
      <c r="AG18" s="108" t="s">
        <v>155</v>
      </c>
    </row>
    <row r="19" customFormat="false" ht="20.1" hidden="false" customHeight="true" outlineLevel="0" collapsed="false">
      <c r="B19" s="103"/>
      <c r="C19" s="103"/>
      <c r="D19" s="68"/>
      <c r="E19" s="68"/>
      <c r="F19" s="69"/>
      <c r="G19" s="70" t="s">
        <v>86</v>
      </c>
      <c r="H19" s="70"/>
      <c r="I19" s="71" t="n">
        <v>47</v>
      </c>
      <c r="J19" s="69"/>
      <c r="K19" s="70"/>
      <c r="L19" s="70"/>
      <c r="M19" s="72" t="n">
        <v>0</v>
      </c>
      <c r="N19" s="73"/>
      <c r="O19" s="68"/>
      <c r="P19" s="69"/>
      <c r="Q19" s="70"/>
      <c r="R19" s="70"/>
      <c r="S19" s="72" t="n">
        <v>0</v>
      </c>
      <c r="T19" s="73"/>
      <c r="U19" s="68"/>
      <c r="V19" s="69"/>
      <c r="W19" s="70"/>
      <c r="X19" s="70"/>
      <c r="Y19" s="72" t="n">
        <v>0</v>
      </c>
      <c r="Z19" s="73"/>
      <c r="AA19" s="68"/>
      <c r="AB19" s="69"/>
      <c r="AC19" s="70"/>
      <c r="AD19" s="70"/>
      <c r="AE19" s="71" t="n">
        <v>47</v>
      </c>
      <c r="AF19" s="68"/>
      <c r="AG19" s="74" t="n">
        <v>47</v>
      </c>
    </row>
    <row r="20" customFormat="false" ht="20.1" hidden="false" customHeight="true" outlineLevel="0" collapsed="false">
      <c r="B20" s="83"/>
      <c r="C20" s="109"/>
      <c r="D20" s="110"/>
      <c r="E20" s="85"/>
      <c r="F20" s="86"/>
      <c r="G20" s="87"/>
      <c r="H20" s="87"/>
      <c r="I20" s="88"/>
      <c r="J20" s="86"/>
      <c r="K20" s="87"/>
      <c r="L20" s="87"/>
      <c r="M20" s="89"/>
      <c r="N20" s="89"/>
      <c r="O20" s="85"/>
      <c r="P20" s="86"/>
      <c r="Q20" s="87"/>
      <c r="R20" s="87"/>
      <c r="S20" s="89"/>
      <c r="T20" s="89"/>
      <c r="U20" s="85"/>
      <c r="V20" s="86"/>
      <c r="W20" s="87"/>
      <c r="X20" s="87"/>
      <c r="Y20" s="89"/>
      <c r="Z20" s="89"/>
      <c r="AA20" s="85"/>
      <c r="AB20" s="86"/>
      <c r="AC20" s="87"/>
      <c r="AD20" s="87"/>
      <c r="AE20" s="88"/>
      <c r="AF20" s="85"/>
      <c r="AG20" s="90"/>
    </row>
  </sheetData>
  <mergeCells count="134">
    <mergeCell ref="D1:AG1"/>
    <mergeCell ref="B3:C3"/>
    <mergeCell ref="F3:H3"/>
    <mergeCell ref="J3:L3"/>
    <mergeCell ref="M3:N3"/>
    <mergeCell ref="O3:O4"/>
    <mergeCell ref="P3:R3"/>
    <mergeCell ref="S3:T3"/>
    <mergeCell ref="U3:U4"/>
    <mergeCell ref="V3:X3"/>
    <mergeCell ref="Y3:Z3"/>
    <mergeCell ref="AA3:AA4"/>
    <mergeCell ref="AB3:AD3"/>
    <mergeCell ref="B4:C4"/>
    <mergeCell ref="F4:H4"/>
    <mergeCell ref="J4:L4"/>
    <mergeCell ref="M4:N4"/>
    <mergeCell ref="P4:R4"/>
    <mergeCell ref="S4:T4"/>
    <mergeCell ref="V4:X4"/>
    <mergeCell ref="Y4:Z4"/>
    <mergeCell ref="AB4:AD4"/>
    <mergeCell ref="B5:C5"/>
    <mergeCell ref="G5:H5"/>
    <mergeCell ref="K5:L5"/>
    <mergeCell ref="Q5:R5"/>
    <mergeCell ref="W5:X5"/>
    <mergeCell ref="AC5:AD5"/>
    <mergeCell ref="G6:H6"/>
    <mergeCell ref="K6:L6"/>
    <mergeCell ref="M6:N6"/>
    <mergeCell ref="Q6:R6"/>
    <mergeCell ref="S6:T6"/>
    <mergeCell ref="W6:X6"/>
    <mergeCell ref="Y6:Z6"/>
    <mergeCell ref="AC6:AD6"/>
    <mergeCell ref="B7:C7"/>
    <mergeCell ref="G7:H7"/>
    <mergeCell ref="K7:L7"/>
    <mergeCell ref="Q7:R7"/>
    <mergeCell ref="W7:X7"/>
    <mergeCell ref="AC7:AD7"/>
    <mergeCell ref="G8:H8"/>
    <mergeCell ref="K8:L8"/>
    <mergeCell ref="M8:N8"/>
    <mergeCell ref="Q8:R8"/>
    <mergeCell ref="S8:T8"/>
    <mergeCell ref="W8:X8"/>
    <mergeCell ref="Y8:Z8"/>
    <mergeCell ref="AC8:AD8"/>
    <mergeCell ref="B9:C9"/>
    <mergeCell ref="G9:H9"/>
    <mergeCell ref="K9:L9"/>
    <mergeCell ref="Q9:R9"/>
    <mergeCell ref="W9:X9"/>
    <mergeCell ref="AC9:AD9"/>
    <mergeCell ref="G10:H10"/>
    <mergeCell ref="K10:L10"/>
    <mergeCell ref="M10:N10"/>
    <mergeCell ref="Q10:R10"/>
    <mergeCell ref="S10:T10"/>
    <mergeCell ref="W10:X10"/>
    <mergeCell ref="Y10:Z10"/>
    <mergeCell ref="AC10:AD10"/>
    <mergeCell ref="B11:C11"/>
    <mergeCell ref="G11:H11"/>
    <mergeCell ref="K11:L11"/>
    <mergeCell ref="Q11:R11"/>
    <mergeCell ref="W11:X11"/>
    <mergeCell ref="AC11:AD11"/>
    <mergeCell ref="G12:H12"/>
    <mergeCell ref="K12:L12"/>
    <mergeCell ref="M12:N12"/>
    <mergeCell ref="Q12:R12"/>
    <mergeCell ref="S12:T12"/>
    <mergeCell ref="W12:X12"/>
    <mergeCell ref="Y12:Z12"/>
    <mergeCell ref="AC12:AD12"/>
    <mergeCell ref="B13:C13"/>
    <mergeCell ref="G13:H13"/>
    <mergeCell ref="K13:L13"/>
    <mergeCell ref="Q13:R13"/>
    <mergeCell ref="W13:X13"/>
    <mergeCell ref="AC13:AD13"/>
    <mergeCell ref="G14:H14"/>
    <mergeCell ref="K14:L14"/>
    <mergeCell ref="M14:N14"/>
    <mergeCell ref="Q14:R14"/>
    <mergeCell ref="S14:T14"/>
    <mergeCell ref="W14:X14"/>
    <mergeCell ref="Y14:Z14"/>
    <mergeCell ref="AC14:AD14"/>
    <mergeCell ref="B15:C15"/>
    <mergeCell ref="G15:H15"/>
    <mergeCell ref="K15:L15"/>
    <mergeCell ref="Q15:R15"/>
    <mergeCell ref="W15:X15"/>
    <mergeCell ref="AC15:AD15"/>
    <mergeCell ref="G16:H16"/>
    <mergeCell ref="K16:L16"/>
    <mergeCell ref="M16:N16"/>
    <mergeCell ref="Q16:R16"/>
    <mergeCell ref="S16:T16"/>
    <mergeCell ref="W16:X16"/>
    <mergeCell ref="Y16:Z16"/>
    <mergeCell ref="AC16:AD16"/>
    <mergeCell ref="B17:C17"/>
    <mergeCell ref="G17:H17"/>
    <mergeCell ref="K17:L17"/>
    <mergeCell ref="Q17:R17"/>
    <mergeCell ref="W17:X17"/>
    <mergeCell ref="AC17:AD17"/>
    <mergeCell ref="G18:H18"/>
    <mergeCell ref="K18:L18"/>
    <mergeCell ref="M18:N18"/>
    <mergeCell ref="Q18:R18"/>
    <mergeCell ref="S18:T18"/>
    <mergeCell ref="W18:X18"/>
    <mergeCell ref="Y18:Z18"/>
    <mergeCell ref="AC18:AD18"/>
    <mergeCell ref="B19:C19"/>
    <mergeCell ref="G19:H19"/>
    <mergeCell ref="K19:L19"/>
    <mergeCell ref="Q19:R19"/>
    <mergeCell ref="W19:X19"/>
    <mergeCell ref="AC19:AD19"/>
    <mergeCell ref="G20:H20"/>
    <mergeCell ref="K20:L20"/>
    <mergeCell ref="M20:N20"/>
    <mergeCell ref="Q20:R20"/>
    <mergeCell ref="S20:T20"/>
    <mergeCell ref="W20:X20"/>
    <mergeCell ref="Y20:Z20"/>
    <mergeCell ref="AC20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8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6" min="6" style="0" width="8.62"/>
    <col collapsed="false" customWidth="true" hidden="false" outlineLevel="0" max="7" min="7" style="0" width="17.62"/>
    <col collapsed="false" customWidth="true" hidden="false" outlineLevel="0" max="10" min="10" style="0" width="8.62"/>
    <col collapsed="false" customWidth="true" hidden="false" outlineLevel="0" max="11" min="11" style="0" width="17.62"/>
    <col collapsed="false" customWidth="true" hidden="false" outlineLevel="0" max="13" min="13" style="0" width="7.62"/>
    <col collapsed="false" customWidth="true" hidden="false" outlineLevel="0" max="14" min="14" style="0" width="5.62"/>
    <col collapsed="false" customWidth="true" hidden="false" outlineLevel="0" max="16" min="16" style="0" width="8.62"/>
    <col collapsed="false" customWidth="true" hidden="false" outlineLevel="0" max="17" min="17" style="0" width="17.62"/>
    <col collapsed="false" customWidth="true" hidden="false" outlineLevel="0" max="19" min="19" style="0" width="7.62"/>
    <col collapsed="false" customWidth="true" hidden="false" outlineLevel="0" max="20" min="20" style="0" width="5.62"/>
    <col collapsed="false" customWidth="true" hidden="false" outlineLevel="0" max="22" min="22" style="0" width="8.62"/>
    <col collapsed="false" customWidth="true" hidden="false" outlineLevel="0" max="23" min="23" style="0" width="17.62"/>
    <col collapsed="false" customWidth="true" hidden="false" outlineLevel="0" max="25" min="25" style="0" width="7.62"/>
    <col collapsed="false" customWidth="true" hidden="false" outlineLevel="0" max="26" min="26" style="0" width="5.62"/>
    <col collapsed="false" customWidth="true" hidden="false" outlineLevel="0" max="28" min="28" style="0" width="8.62"/>
    <col collapsed="false" customWidth="true" hidden="false" outlineLevel="0" max="29" min="29" style="0" width="17.62"/>
  </cols>
  <sheetData>
    <row r="1" customFormat="false" ht="20.1" hidden="false" customHeight="true" outlineLevel="0" collapsed="false">
      <c r="B1" s="50"/>
      <c r="C1" s="50"/>
      <c r="D1" s="51" t="s">
        <v>113</v>
      </c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</row>
    <row r="2" customFormat="false" ht="20.1" hidden="false" customHeight="true" outlineLevel="0" collapsed="false">
      <c r="AF2" s="8" t="s">
        <v>46</v>
      </c>
      <c r="AG2" s="52" t="n">
        <v>41264</v>
      </c>
    </row>
    <row r="3" customFormat="false" ht="20.1" hidden="false" customHeight="true" outlineLevel="0" collapsed="false">
      <c r="B3" s="91" t="s">
        <v>47</v>
      </c>
      <c r="C3" s="91"/>
      <c r="D3" s="55" t="s">
        <v>48</v>
      </c>
      <c r="E3" s="55" t="s">
        <v>49</v>
      </c>
      <c r="F3" s="56" t="s">
        <v>50</v>
      </c>
      <c r="G3" s="56"/>
      <c r="H3" s="56"/>
      <c r="I3" s="57" t="s">
        <v>51</v>
      </c>
      <c r="J3" s="56" t="s">
        <v>52</v>
      </c>
      <c r="K3" s="56"/>
      <c r="L3" s="56"/>
      <c r="M3" s="55" t="s">
        <v>53</v>
      </c>
      <c r="N3" s="55"/>
      <c r="O3" s="58" t="s">
        <v>54</v>
      </c>
      <c r="P3" s="92" t="s">
        <v>114</v>
      </c>
      <c r="Q3" s="92"/>
      <c r="R3" s="92"/>
      <c r="S3" s="93" t="s">
        <v>53</v>
      </c>
      <c r="T3" s="93"/>
      <c r="U3" s="94" t="s">
        <v>54</v>
      </c>
      <c r="V3" s="95" t="s">
        <v>115</v>
      </c>
      <c r="W3" s="95"/>
      <c r="X3" s="95"/>
      <c r="Y3" s="96" t="s">
        <v>53</v>
      </c>
      <c r="Z3" s="96"/>
      <c r="AA3" s="97" t="s">
        <v>54</v>
      </c>
      <c r="AB3" s="56" t="s">
        <v>55</v>
      </c>
      <c r="AC3" s="56"/>
      <c r="AD3" s="56"/>
      <c r="AE3" s="57" t="s">
        <v>56</v>
      </c>
      <c r="AF3" s="55"/>
      <c r="AG3" s="59" t="s">
        <v>57</v>
      </c>
    </row>
    <row r="4" customFormat="false" ht="20.1" hidden="false" customHeight="true" outlineLevel="0" collapsed="false">
      <c r="B4" s="98"/>
      <c r="C4" s="98"/>
      <c r="D4" s="62"/>
      <c r="E4" s="62" t="s">
        <v>58</v>
      </c>
      <c r="F4" s="63" t="s">
        <v>59</v>
      </c>
      <c r="G4" s="63"/>
      <c r="H4" s="63"/>
      <c r="I4" s="64" t="s">
        <v>60</v>
      </c>
      <c r="J4" s="63" t="s">
        <v>116</v>
      </c>
      <c r="K4" s="63"/>
      <c r="L4" s="63"/>
      <c r="M4" s="62" t="s">
        <v>61</v>
      </c>
      <c r="N4" s="62"/>
      <c r="O4" s="58"/>
      <c r="P4" s="99" t="s">
        <v>116</v>
      </c>
      <c r="Q4" s="99"/>
      <c r="R4" s="99"/>
      <c r="S4" s="100" t="s">
        <v>61</v>
      </c>
      <c r="T4" s="100"/>
      <c r="U4" s="94"/>
      <c r="V4" s="101" t="s">
        <v>116</v>
      </c>
      <c r="W4" s="101"/>
      <c r="X4" s="101"/>
      <c r="Y4" s="102" t="s">
        <v>61</v>
      </c>
      <c r="Z4" s="102"/>
      <c r="AA4" s="97"/>
      <c r="AB4" s="63" t="s">
        <v>62</v>
      </c>
      <c r="AC4" s="63"/>
      <c r="AD4" s="63"/>
      <c r="AE4" s="64" t="s">
        <v>60</v>
      </c>
      <c r="AF4" s="62" t="s">
        <v>63</v>
      </c>
      <c r="AG4" s="65" t="s">
        <v>60</v>
      </c>
    </row>
    <row r="5" customFormat="false" ht="20.1" hidden="false" customHeight="true" outlineLevel="0" collapsed="false">
      <c r="B5" s="103" t="s">
        <v>64</v>
      </c>
      <c r="C5" s="103"/>
      <c r="D5" s="68" t="s">
        <v>65</v>
      </c>
      <c r="E5" s="68" t="s">
        <v>66</v>
      </c>
      <c r="F5" s="69" t="n">
        <v>1</v>
      </c>
      <c r="G5" s="70" t="s">
        <v>67</v>
      </c>
      <c r="H5" s="70"/>
      <c r="I5" s="71" t="n">
        <v>100</v>
      </c>
      <c r="J5" s="69" t="n">
        <v>1</v>
      </c>
      <c r="K5" s="70" t="s">
        <v>68</v>
      </c>
      <c r="L5" s="70"/>
      <c r="M5" s="72"/>
      <c r="N5" s="73"/>
      <c r="O5" s="68" t="n">
        <v>402345666</v>
      </c>
      <c r="P5" s="69"/>
      <c r="Q5" s="70"/>
      <c r="R5" s="70"/>
      <c r="S5" s="72"/>
      <c r="T5" s="73"/>
      <c r="U5" s="68"/>
      <c r="V5" s="69"/>
      <c r="W5" s="70"/>
      <c r="X5" s="70"/>
      <c r="Y5" s="72"/>
      <c r="Z5" s="73"/>
      <c r="AA5" s="68"/>
      <c r="AB5" s="69" t="n">
        <v>1</v>
      </c>
      <c r="AC5" s="70" t="s">
        <v>69</v>
      </c>
      <c r="AD5" s="70"/>
      <c r="AE5" s="71" t="n">
        <v>100</v>
      </c>
      <c r="AF5" s="68"/>
      <c r="AG5" s="74" t="n">
        <v>100</v>
      </c>
    </row>
    <row r="6" customFormat="false" ht="20.1" hidden="false" customHeight="true" outlineLevel="0" collapsed="false">
      <c r="B6" s="75" t="s">
        <v>70</v>
      </c>
      <c r="C6" s="104" t="s">
        <v>71</v>
      </c>
      <c r="D6" s="105"/>
      <c r="E6" s="77" t="s">
        <v>72</v>
      </c>
      <c r="F6" s="78" t="n">
        <v>1</v>
      </c>
      <c r="G6" s="79" t="s">
        <v>73</v>
      </c>
      <c r="H6" s="79"/>
      <c r="I6" s="80" t="s">
        <v>74</v>
      </c>
      <c r="J6" s="78"/>
      <c r="K6" s="107"/>
      <c r="L6" s="107"/>
      <c r="M6" s="81" t="s">
        <v>75</v>
      </c>
      <c r="N6" s="81"/>
      <c r="O6" s="77" t="n">
        <v>117888888</v>
      </c>
      <c r="P6" s="78"/>
      <c r="Q6" s="107"/>
      <c r="R6" s="107"/>
      <c r="S6" s="81"/>
      <c r="T6" s="81"/>
      <c r="U6" s="77"/>
      <c r="V6" s="78"/>
      <c r="W6" s="107"/>
      <c r="X6" s="107"/>
      <c r="Y6" s="81"/>
      <c r="Z6" s="81"/>
      <c r="AA6" s="77"/>
      <c r="AB6" s="78" t="n">
        <v>1</v>
      </c>
      <c r="AC6" s="79" t="s">
        <v>76</v>
      </c>
      <c r="AD6" s="79"/>
      <c r="AE6" s="80" t="s">
        <v>74</v>
      </c>
      <c r="AF6" s="77" t="n">
        <v>7220033333</v>
      </c>
      <c r="AG6" s="82" t="s">
        <v>74</v>
      </c>
    </row>
    <row r="7" customFormat="false" ht="20.1" hidden="false" customHeight="true" outlineLevel="0" collapsed="false">
      <c r="B7" s="103" t="s">
        <v>64</v>
      </c>
      <c r="C7" s="103"/>
      <c r="D7" s="68" t="s">
        <v>77</v>
      </c>
      <c r="E7" s="68" t="s">
        <v>78</v>
      </c>
      <c r="F7" s="69" t="n">
        <v>6</v>
      </c>
      <c r="G7" s="70" t="s">
        <v>79</v>
      </c>
      <c r="H7" s="70"/>
      <c r="I7" s="71" t="n">
        <v>30</v>
      </c>
      <c r="J7" s="69" t="n">
        <v>11</v>
      </c>
      <c r="K7" s="70" t="s">
        <v>80</v>
      </c>
      <c r="L7" s="70"/>
      <c r="M7" s="72"/>
      <c r="N7" s="73"/>
      <c r="O7" s="68" t="n">
        <v>3400234567</v>
      </c>
      <c r="P7" s="69"/>
      <c r="Q7" s="70"/>
      <c r="R7" s="70"/>
      <c r="S7" s="72"/>
      <c r="T7" s="73"/>
      <c r="U7" s="68"/>
      <c r="V7" s="69"/>
      <c r="W7" s="70"/>
      <c r="X7" s="70"/>
      <c r="Y7" s="72"/>
      <c r="Z7" s="73"/>
      <c r="AA7" s="68"/>
      <c r="AB7" s="69" t="n">
        <v>34</v>
      </c>
      <c r="AC7" s="70" t="s">
        <v>81</v>
      </c>
      <c r="AD7" s="70"/>
      <c r="AE7" s="71" t="n">
        <v>30</v>
      </c>
      <c r="AF7" s="68"/>
      <c r="AG7" s="74" t="n">
        <v>30</v>
      </c>
    </row>
    <row r="8" customFormat="false" ht="20.1" hidden="false" customHeight="true" outlineLevel="0" collapsed="false">
      <c r="B8" s="75" t="s">
        <v>70</v>
      </c>
      <c r="C8" s="104" t="s">
        <v>71</v>
      </c>
      <c r="D8" s="105"/>
      <c r="E8" s="77" t="s">
        <v>82</v>
      </c>
      <c r="F8" s="78" t="n">
        <v>1</v>
      </c>
      <c r="G8" s="79" t="s">
        <v>83</v>
      </c>
      <c r="H8" s="79"/>
      <c r="I8" s="80" t="s">
        <v>74</v>
      </c>
      <c r="J8" s="78"/>
      <c r="K8" s="107"/>
      <c r="L8" s="107"/>
      <c r="M8" s="81" t="s">
        <v>84</v>
      </c>
      <c r="N8" s="81"/>
      <c r="O8" s="77" t="n">
        <v>3400234567</v>
      </c>
      <c r="P8" s="78"/>
      <c r="Q8" s="107"/>
      <c r="R8" s="107"/>
      <c r="S8" s="81"/>
      <c r="T8" s="81"/>
      <c r="U8" s="77"/>
      <c r="V8" s="78"/>
      <c r="W8" s="107"/>
      <c r="X8" s="107"/>
      <c r="Y8" s="81"/>
      <c r="Z8" s="81"/>
      <c r="AA8" s="77"/>
      <c r="AB8" s="78" t="n">
        <v>1</v>
      </c>
      <c r="AC8" s="79" t="s">
        <v>85</v>
      </c>
      <c r="AD8" s="79"/>
      <c r="AE8" s="80" t="s">
        <v>74</v>
      </c>
      <c r="AF8" s="77" t="n">
        <v>6670032131</v>
      </c>
      <c r="AG8" s="82" t="s">
        <v>74</v>
      </c>
    </row>
    <row r="9" customFormat="false" ht="20.1" hidden="false" customHeight="true" outlineLevel="0" collapsed="false">
      <c r="B9" s="103"/>
      <c r="C9" s="103"/>
      <c r="D9" s="68"/>
      <c r="E9" s="68"/>
      <c r="F9" s="69"/>
      <c r="G9" s="70" t="s">
        <v>86</v>
      </c>
      <c r="H9" s="70"/>
      <c r="I9" s="71" t="n">
        <v>130</v>
      </c>
      <c r="J9" s="69"/>
      <c r="K9" s="70"/>
      <c r="L9" s="70"/>
      <c r="M9" s="72" t="n">
        <v>0</v>
      </c>
      <c r="N9" s="73"/>
      <c r="O9" s="68"/>
      <c r="P9" s="69"/>
      <c r="Q9" s="70"/>
      <c r="R9" s="70"/>
      <c r="S9" s="72" t="n">
        <v>0</v>
      </c>
      <c r="T9" s="73"/>
      <c r="U9" s="68"/>
      <c r="V9" s="69"/>
      <c r="W9" s="70"/>
      <c r="X9" s="70"/>
      <c r="Y9" s="72" t="n">
        <v>0</v>
      </c>
      <c r="Z9" s="73"/>
      <c r="AA9" s="68"/>
      <c r="AB9" s="69"/>
      <c r="AC9" s="70"/>
      <c r="AD9" s="70"/>
      <c r="AE9" s="71" t="n">
        <v>130</v>
      </c>
      <c r="AF9" s="68"/>
      <c r="AG9" s="74" t="n">
        <v>130</v>
      </c>
    </row>
    <row r="10" customFormat="false" ht="20.1" hidden="false" customHeight="true" outlineLevel="0" collapsed="false">
      <c r="B10" s="75"/>
      <c r="C10" s="104"/>
      <c r="D10" s="105"/>
      <c r="E10" s="77"/>
      <c r="F10" s="78"/>
      <c r="G10" s="107"/>
      <c r="H10" s="107"/>
      <c r="I10" s="80"/>
      <c r="J10" s="78"/>
      <c r="K10" s="107"/>
      <c r="L10" s="107"/>
      <c r="M10" s="81"/>
      <c r="N10" s="81"/>
      <c r="O10" s="77"/>
      <c r="P10" s="78"/>
      <c r="Q10" s="107"/>
      <c r="R10" s="107"/>
      <c r="S10" s="81"/>
      <c r="T10" s="81"/>
      <c r="U10" s="77"/>
      <c r="V10" s="78"/>
      <c r="W10" s="107"/>
      <c r="X10" s="107"/>
      <c r="Y10" s="81"/>
      <c r="Z10" s="81"/>
      <c r="AA10" s="77"/>
      <c r="AB10" s="78"/>
      <c r="AC10" s="107"/>
      <c r="AD10" s="107"/>
      <c r="AE10" s="80"/>
      <c r="AF10" s="77"/>
      <c r="AG10" s="82"/>
    </row>
    <row r="11" customFormat="false" ht="20.1" hidden="false" customHeight="true" outlineLevel="0" collapsed="false">
      <c r="B11" s="103" t="s">
        <v>64</v>
      </c>
      <c r="C11" s="103"/>
      <c r="D11" s="68"/>
      <c r="E11" s="68" t="s">
        <v>117</v>
      </c>
      <c r="F11" s="69" t="n">
        <v>4</v>
      </c>
      <c r="G11" s="70" t="s">
        <v>118</v>
      </c>
      <c r="H11" s="70"/>
      <c r="I11" s="71" t="n">
        <v>13</v>
      </c>
      <c r="J11" s="69" t="n">
        <v>10</v>
      </c>
      <c r="K11" s="70" t="s">
        <v>119</v>
      </c>
      <c r="L11" s="70"/>
      <c r="M11" s="72"/>
      <c r="N11" s="73"/>
      <c r="O11" s="68"/>
      <c r="P11" s="69" t="n">
        <v>3</v>
      </c>
      <c r="Q11" s="70" t="s">
        <v>120</v>
      </c>
      <c r="R11" s="70"/>
      <c r="S11" s="72"/>
      <c r="T11" s="73"/>
      <c r="U11" s="68" t="n">
        <v>2311112222</v>
      </c>
      <c r="V11" s="69" t="n">
        <v>4</v>
      </c>
      <c r="W11" s="70" t="s">
        <v>121</v>
      </c>
      <c r="X11" s="70"/>
      <c r="Y11" s="72"/>
      <c r="Z11" s="73"/>
      <c r="AA11" s="68" t="n">
        <v>670345678</v>
      </c>
      <c r="AB11" s="69" t="n">
        <v>4</v>
      </c>
      <c r="AC11" s="70" t="s">
        <v>122</v>
      </c>
      <c r="AD11" s="70"/>
      <c r="AE11" s="71" t="n">
        <v>13</v>
      </c>
      <c r="AF11" s="68"/>
      <c r="AG11" s="74" t="n">
        <v>13</v>
      </c>
    </row>
    <row r="12" customFormat="false" ht="20.1" hidden="false" customHeight="true" outlineLevel="0" collapsed="false">
      <c r="B12" s="75" t="s">
        <v>90</v>
      </c>
      <c r="C12" s="104" t="s">
        <v>91</v>
      </c>
      <c r="D12" s="105"/>
      <c r="E12" s="77" t="s">
        <v>123</v>
      </c>
      <c r="F12" s="78" t="n">
        <v>1</v>
      </c>
      <c r="G12" s="79" t="s">
        <v>124</v>
      </c>
      <c r="H12" s="79"/>
      <c r="I12" s="80" t="s">
        <v>74</v>
      </c>
      <c r="J12" s="78" t="n">
        <v>1</v>
      </c>
      <c r="K12" s="79" t="s">
        <v>125</v>
      </c>
      <c r="L12" s="79"/>
      <c r="M12" s="81"/>
      <c r="N12" s="81"/>
      <c r="O12" s="77"/>
      <c r="P12" s="78" t="n">
        <v>1</v>
      </c>
      <c r="Q12" s="79" t="s">
        <v>126</v>
      </c>
      <c r="R12" s="79"/>
      <c r="S12" s="81"/>
      <c r="T12" s="81"/>
      <c r="U12" s="77" t="n">
        <v>2311112222</v>
      </c>
      <c r="V12" s="78" t="n">
        <v>4</v>
      </c>
      <c r="W12" s="79" t="s">
        <v>121</v>
      </c>
      <c r="X12" s="79"/>
      <c r="Y12" s="81"/>
      <c r="Z12" s="81"/>
      <c r="AA12" s="77" t="n">
        <v>5701234566</v>
      </c>
      <c r="AB12" s="78" t="n">
        <v>1</v>
      </c>
      <c r="AC12" s="79" t="s">
        <v>127</v>
      </c>
      <c r="AD12" s="79"/>
      <c r="AE12" s="80" t="s">
        <v>74</v>
      </c>
      <c r="AF12" s="77" t="n">
        <v>7220276389</v>
      </c>
      <c r="AG12" s="82" t="s">
        <v>74</v>
      </c>
    </row>
    <row r="13" customFormat="false" ht="20.1" hidden="false" customHeight="true" outlineLevel="0" collapsed="false">
      <c r="B13" s="103" t="s">
        <v>64</v>
      </c>
      <c r="C13" s="103"/>
      <c r="D13" s="68"/>
      <c r="E13" s="68" t="s">
        <v>117</v>
      </c>
      <c r="F13" s="69" t="n">
        <v>24</v>
      </c>
      <c r="G13" s="70" t="s">
        <v>108</v>
      </c>
      <c r="H13" s="70"/>
      <c r="I13" s="71" t="n">
        <v>13</v>
      </c>
      <c r="J13" s="69" t="n">
        <v>60</v>
      </c>
      <c r="K13" s="70" t="s">
        <v>128</v>
      </c>
      <c r="L13" s="70"/>
      <c r="M13" s="72"/>
      <c r="N13" s="73"/>
      <c r="O13" s="68" t="n">
        <v>11202444444</v>
      </c>
      <c r="P13" s="69" t="n">
        <v>46</v>
      </c>
      <c r="Q13" s="70" t="s">
        <v>129</v>
      </c>
      <c r="R13" s="70"/>
      <c r="S13" s="72"/>
      <c r="T13" s="73"/>
      <c r="U13" s="68"/>
      <c r="V13" s="69" t="n">
        <v>12</v>
      </c>
      <c r="W13" s="70" t="s">
        <v>130</v>
      </c>
      <c r="X13" s="70"/>
      <c r="Y13" s="72"/>
      <c r="Z13" s="73"/>
      <c r="AA13" s="68" t="n">
        <v>7300987654</v>
      </c>
      <c r="AB13" s="69" t="n">
        <v>13</v>
      </c>
      <c r="AC13" s="70" t="s">
        <v>96</v>
      </c>
      <c r="AD13" s="70"/>
      <c r="AE13" s="71" t="n">
        <v>13</v>
      </c>
      <c r="AF13" s="68"/>
      <c r="AG13" s="74" t="n">
        <v>13</v>
      </c>
    </row>
    <row r="14" customFormat="false" ht="20.1" hidden="false" customHeight="true" outlineLevel="0" collapsed="false">
      <c r="B14" s="75" t="s">
        <v>90</v>
      </c>
      <c r="C14" s="104" t="s">
        <v>91</v>
      </c>
      <c r="D14" s="105"/>
      <c r="E14" s="77" t="s">
        <v>131</v>
      </c>
      <c r="F14" s="78" t="n">
        <v>1</v>
      </c>
      <c r="G14" s="79" t="s">
        <v>125</v>
      </c>
      <c r="H14" s="79"/>
      <c r="I14" s="80" t="s">
        <v>74</v>
      </c>
      <c r="J14" s="78" t="n">
        <v>1</v>
      </c>
      <c r="K14" s="79" t="s">
        <v>132</v>
      </c>
      <c r="L14" s="79"/>
      <c r="M14" s="81" t="s">
        <v>133</v>
      </c>
      <c r="N14" s="81"/>
      <c r="O14" s="77" t="n">
        <v>7202444444</v>
      </c>
      <c r="P14" s="78" t="n">
        <v>1</v>
      </c>
      <c r="Q14" s="79" t="s">
        <v>134</v>
      </c>
      <c r="R14" s="79"/>
      <c r="S14" s="81" t="s">
        <v>135</v>
      </c>
      <c r="T14" s="81"/>
      <c r="U14" s="77"/>
      <c r="V14" s="78" t="n">
        <v>12</v>
      </c>
      <c r="W14" s="79" t="s">
        <v>130</v>
      </c>
      <c r="X14" s="79"/>
      <c r="Y14" s="81" t="s">
        <v>99</v>
      </c>
      <c r="Z14" s="81"/>
      <c r="AA14" s="77" t="n">
        <v>7300987654</v>
      </c>
      <c r="AB14" s="78" t="n">
        <v>1</v>
      </c>
      <c r="AC14" s="79" t="s">
        <v>101</v>
      </c>
      <c r="AD14" s="79"/>
      <c r="AE14" s="80" t="s">
        <v>74</v>
      </c>
      <c r="AF14" s="77"/>
      <c r="AG14" s="82" t="s">
        <v>74</v>
      </c>
    </row>
    <row r="15" customFormat="false" ht="20.1" hidden="false" customHeight="true" outlineLevel="0" collapsed="false">
      <c r="B15" s="103" t="s">
        <v>64</v>
      </c>
      <c r="C15" s="103"/>
      <c r="D15" s="68" t="s">
        <v>87</v>
      </c>
      <c r="E15" s="68" t="s">
        <v>65</v>
      </c>
      <c r="F15" s="69" t="n">
        <v>1</v>
      </c>
      <c r="G15" s="70" t="s">
        <v>67</v>
      </c>
      <c r="H15" s="70"/>
      <c r="I15" s="71" t="n">
        <v>13</v>
      </c>
      <c r="J15" s="69" t="n">
        <v>2</v>
      </c>
      <c r="K15" s="70" t="s">
        <v>88</v>
      </c>
      <c r="L15" s="70"/>
      <c r="M15" s="72"/>
      <c r="N15" s="73"/>
      <c r="O15" s="68"/>
      <c r="P15" s="69"/>
      <c r="Q15" s="70"/>
      <c r="R15" s="70"/>
      <c r="S15" s="72"/>
      <c r="T15" s="73"/>
      <c r="U15" s="68"/>
      <c r="V15" s="69"/>
      <c r="W15" s="70"/>
      <c r="X15" s="70"/>
      <c r="Y15" s="72"/>
      <c r="Z15" s="73"/>
      <c r="AA15" s="68"/>
      <c r="AB15" s="69" t="n">
        <v>5</v>
      </c>
      <c r="AC15" s="70" t="s">
        <v>89</v>
      </c>
      <c r="AD15" s="70"/>
      <c r="AE15" s="71" t="n">
        <v>13</v>
      </c>
      <c r="AF15" s="68"/>
      <c r="AG15" s="74" t="n">
        <v>13</v>
      </c>
    </row>
    <row r="16" customFormat="false" ht="20.1" hidden="false" customHeight="true" outlineLevel="0" collapsed="false">
      <c r="B16" s="75" t="s">
        <v>90</v>
      </c>
      <c r="C16" s="104" t="s">
        <v>91</v>
      </c>
      <c r="D16" s="105"/>
      <c r="E16" s="77" t="s">
        <v>92</v>
      </c>
      <c r="F16" s="78" t="n">
        <v>1</v>
      </c>
      <c r="G16" s="79" t="s">
        <v>73</v>
      </c>
      <c r="H16" s="79"/>
      <c r="I16" s="80" t="s">
        <v>74</v>
      </c>
      <c r="J16" s="78"/>
      <c r="K16" s="107"/>
      <c r="L16" s="107"/>
      <c r="M16" s="81" t="s">
        <v>84</v>
      </c>
      <c r="N16" s="81"/>
      <c r="O16" s="77"/>
      <c r="P16" s="78"/>
      <c r="Q16" s="107"/>
      <c r="R16" s="107"/>
      <c r="S16" s="81"/>
      <c r="T16" s="81"/>
      <c r="U16" s="77"/>
      <c r="V16" s="78"/>
      <c r="W16" s="107"/>
      <c r="X16" s="107"/>
      <c r="Y16" s="81"/>
      <c r="Z16" s="81"/>
      <c r="AA16" s="77"/>
      <c r="AB16" s="78" t="n">
        <v>1</v>
      </c>
      <c r="AC16" s="79" t="s">
        <v>89</v>
      </c>
      <c r="AD16" s="79"/>
      <c r="AE16" s="80" t="s">
        <v>74</v>
      </c>
      <c r="AF16" s="77"/>
      <c r="AG16" s="82" t="s">
        <v>74</v>
      </c>
    </row>
    <row r="17" customFormat="false" ht="20.1" hidden="false" customHeight="true" outlineLevel="0" collapsed="false">
      <c r="B17" s="103" t="s">
        <v>64</v>
      </c>
      <c r="C17" s="103"/>
      <c r="D17" s="68" t="s">
        <v>93</v>
      </c>
      <c r="E17" s="68" t="s">
        <v>93</v>
      </c>
      <c r="F17" s="69" t="n">
        <v>13</v>
      </c>
      <c r="G17" s="70" t="s">
        <v>94</v>
      </c>
      <c r="H17" s="70"/>
      <c r="I17" s="71" t="n">
        <v>74</v>
      </c>
      <c r="J17" s="69" t="n">
        <v>1</v>
      </c>
      <c r="K17" s="70" t="s">
        <v>68</v>
      </c>
      <c r="L17" s="70"/>
      <c r="M17" s="72"/>
      <c r="N17" s="73"/>
      <c r="O17" s="68" t="n">
        <v>117888888</v>
      </c>
      <c r="P17" s="69"/>
      <c r="Q17" s="70"/>
      <c r="R17" s="70"/>
      <c r="S17" s="72"/>
      <c r="T17" s="73"/>
      <c r="U17" s="68"/>
      <c r="V17" s="69"/>
      <c r="W17" s="70"/>
      <c r="X17" s="70"/>
      <c r="Y17" s="72"/>
      <c r="Z17" s="73"/>
      <c r="AA17" s="68"/>
      <c r="AB17" s="69" t="n">
        <v>2</v>
      </c>
      <c r="AC17" s="70" t="s">
        <v>95</v>
      </c>
      <c r="AD17" s="70"/>
      <c r="AE17" s="71" t="n">
        <v>74</v>
      </c>
      <c r="AF17" s="68"/>
      <c r="AG17" s="74" t="n">
        <v>74</v>
      </c>
    </row>
    <row r="18" customFormat="false" ht="20.1" hidden="false" customHeight="true" outlineLevel="0" collapsed="false">
      <c r="B18" s="75" t="s">
        <v>90</v>
      </c>
      <c r="C18" s="104" t="s">
        <v>91</v>
      </c>
      <c r="D18" s="105"/>
      <c r="E18" s="77" t="s">
        <v>97</v>
      </c>
      <c r="F18" s="78" t="n">
        <v>2</v>
      </c>
      <c r="G18" s="79" t="s">
        <v>98</v>
      </c>
      <c r="H18" s="79"/>
      <c r="I18" s="80" t="s">
        <v>74</v>
      </c>
      <c r="J18" s="78"/>
      <c r="K18" s="107"/>
      <c r="L18" s="107"/>
      <c r="M18" s="81" t="s">
        <v>99</v>
      </c>
      <c r="N18" s="81"/>
      <c r="O18" s="77" t="n">
        <v>117888888</v>
      </c>
      <c r="P18" s="78"/>
      <c r="Q18" s="107"/>
      <c r="R18" s="107"/>
      <c r="S18" s="81"/>
      <c r="T18" s="81"/>
      <c r="U18" s="77"/>
      <c r="V18" s="78"/>
      <c r="W18" s="107"/>
      <c r="X18" s="107"/>
      <c r="Y18" s="81"/>
      <c r="Z18" s="81"/>
      <c r="AA18" s="77"/>
      <c r="AB18" s="78" t="n">
        <v>1</v>
      </c>
      <c r="AC18" s="79" t="s">
        <v>100</v>
      </c>
      <c r="AD18" s="79"/>
      <c r="AE18" s="80" t="s">
        <v>74</v>
      </c>
      <c r="AF18" s="77" t="n">
        <v>420123456</v>
      </c>
      <c r="AG18" s="82" t="s">
        <v>74</v>
      </c>
    </row>
    <row r="19" customFormat="false" ht="20.1" hidden="false" customHeight="true" outlineLevel="0" collapsed="false">
      <c r="B19" s="103" t="s">
        <v>64</v>
      </c>
      <c r="C19" s="103"/>
      <c r="D19" s="68" t="s">
        <v>87</v>
      </c>
      <c r="E19" s="68" t="s">
        <v>87</v>
      </c>
      <c r="F19" s="69" t="n">
        <v>6</v>
      </c>
      <c r="G19" s="70" t="s">
        <v>79</v>
      </c>
      <c r="H19" s="70"/>
      <c r="I19" s="71" t="n">
        <v>7</v>
      </c>
      <c r="J19" s="69" t="n">
        <v>16</v>
      </c>
      <c r="K19" s="70" t="s">
        <v>102</v>
      </c>
      <c r="L19" s="70"/>
      <c r="M19" s="72"/>
      <c r="N19" s="73"/>
      <c r="O19" s="68"/>
      <c r="P19" s="69"/>
      <c r="Q19" s="70"/>
      <c r="R19" s="70"/>
      <c r="S19" s="72"/>
      <c r="T19" s="73"/>
      <c r="U19" s="68"/>
      <c r="V19" s="69"/>
      <c r="W19" s="70"/>
      <c r="X19" s="70"/>
      <c r="Y19" s="72"/>
      <c r="Z19" s="73"/>
      <c r="AA19" s="68"/>
      <c r="AB19" s="69" t="n">
        <v>1009</v>
      </c>
      <c r="AC19" s="70" t="s">
        <v>103</v>
      </c>
      <c r="AD19" s="70"/>
      <c r="AE19" s="71" t="n">
        <v>7</v>
      </c>
      <c r="AF19" s="68"/>
      <c r="AG19" s="74" t="n">
        <v>7</v>
      </c>
    </row>
    <row r="20" customFormat="false" ht="20.1" hidden="false" customHeight="true" outlineLevel="0" collapsed="false">
      <c r="B20" s="75" t="s">
        <v>90</v>
      </c>
      <c r="C20" s="104" t="s">
        <v>91</v>
      </c>
      <c r="D20" s="105"/>
      <c r="E20" s="77" t="s">
        <v>104</v>
      </c>
      <c r="F20" s="78" t="n">
        <v>1</v>
      </c>
      <c r="G20" s="79" t="s">
        <v>83</v>
      </c>
      <c r="H20" s="79"/>
      <c r="I20" s="80" t="s">
        <v>74</v>
      </c>
      <c r="J20" s="78"/>
      <c r="K20" s="107"/>
      <c r="L20" s="107"/>
      <c r="M20" s="81" t="s">
        <v>84</v>
      </c>
      <c r="N20" s="81"/>
      <c r="O20" s="77"/>
      <c r="P20" s="78"/>
      <c r="Q20" s="107"/>
      <c r="R20" s="107"/>
      <c r="S20" s="81"/>
      <c r="T20" s="81"/>
      <c r="U20" s="77"/>
      <c r="V20" s="78"/>
      <c r="W20" s="107"/>
      <c r="X20" s="107"/>
      <c r="Y20" s="81"/>
      <c r="Z20" s="81"/>
      <c r="AA20" s="77"/>
      <c r="AB20" s="78" t="n">
        <v>1</v>
      </c>
      <c r="AC20" s="79" t="s">
        <v>103</v>
      </c>
      <c r="AD20" s="79"/>
      <c r="AE20" s="80" t="s">
        <v>74</v>
      </c>
      <c r="AF20" s="77" t="n">
        <v>7220456789</v>
      </c>
      <c r="AG20" s="82" t="s">
        <v>74</v>
      </c>
    </row>
    <row r="21" customFormat="false" ht="20.1" hidden="false" customHeight="true" outlineLevel="0" collapsed="false">
      <c r="B21" s="103" t="s">
        <v>64</v>
      </c>
      <c r="C21" s="103"/>
      <c r="D21" s="68" t="s">
        <v>77</v>
      </c>
      <c r="E21" s="68" t="s">
        <v>78</v>
      </c>
      <c r="F21" s="69" t="n">
        <v>1</v>
      </c>
      <c r="G21" s="70" t="s">
        <v>67</v>
      </c>
      <c r="H21" s="70"/>
      <c r="I21" s="71" t="n">
        <v>13</v>
      </c>
      <c r="J21" s="69" t="n">
        <v>1</v>
      </c>
      <c r="K21" s="70" t="s">
        <v>68</v>
      </c>
      <c r="L21" s="70"/>
      <c r="M21" s="72"/>
      <c r="N21" s="73"/>
      <c r="O21" s="68" t="n">
        <v>517888888</v>
      </c>
      <c r="P21" s="69" t="n">
        <v>2</v>
      </c>
      <c r="Q21" s="70" t="s">
        <v>88</v>
      </c>
      <c r="R21" s="70"/>
      <c r="S21" s="72"/>
      <c r="T21" s="73"/>
      <c r="U21" s="68" t="n">
        <v>3001234567</v>
      </c>
      <c r="V21" s="69" t="n">
        <v>5</v>
      </c>
      <c r="W21" s="70" t="s">
        <v>136</v>
      </c>
      <c r="X21" s="70"/>
      <c r="Y21" s="72"/>
      <c r="Z21" s="73"/>
      <c r="AA21" s="68" t="n">
        <v>7200003333</v>
      </c>
      <c r="AB21" s="69" t="n">
        <v>14</v>
      </c>
      <c r="AC21" s="70" t="s">
        <v>137</v>
      </c>
      <c r="AD21" s="70"/>
      <c r="AE21" s="71" t="n">
        <v>13</v>
      </c>
      <c r="AF21" s="68"/>
      <c r="AG21" s="74" t="n">
        <v>13</v>
      </c>
    </row>
    <row r="22" customFormat="false" ht="20.1" hidden="false" customHeight="true" outlineLevel="0" collapsed="false">
      <c r="B22" s="75" t="s">
        <v>90</v>
      </c>
      <c r="C22" s="104" t="s">
        <v>91</v>
      </c>
      <c r="D22" s="105"/>
      <c r="E22" s="77" t="s">
        <v>138</v>
      </c>
      <c r="F22" s="78" t="n">
        <v>2</v>
      </c>
      <c r="G22" s="79" t="s">
        <v>139</v>
      </c>
      <c r="H22" s="79"/>
      <c r="I22" s="80" t="s">
        <v>140</v>
      </c>
      <c r="J22" s="78" t="n">
        <v>1</v>
      </c>
      <c r="K22" s="79" t="s">
        <v>141</v>
      </c>
      <c r="L22" s="79"/>
      <c r="M22" s="81" t="s">
        <v>135</v>
      </c>
      <c r="N22" s="81"/>
      <c r="O22" s="77" t="n">
        <v>6700123456</v>
      </c>
      <c r="P22" s="78" t="n">
        <v>2</v>
      </c>
      <c r="Q22" s="79" t="s">
        <v>142</v>
      </c>
      <c r="R22" s="79"/>
      <c r="S22" s="81" t="s">
        <v>133</v>
      </c>
      <c r="T22" s="81"/>
      <c r="U22" s="77" t="n">
        <v>3001234567</v>
      </c>
      <c r="V22" s="78" t="n">
        <v>5</v>
      </c>
      <c r="W22" s="79" t="s">
        <v>136</v>
      </c>
      <c r="X22" s="79"/>
      <c r="Y22" s="81" t="s">
        <v>133</v>
      </c>
      <c r="Z22" s="81"/>
      <c r="AA22" s="77" t="n">
        <v>7200003333</v>
      </c>
      <c r="AB22" s="78" t="n">
        <v>1</v>
      </c>
      <c r="AC22" s="79" t="s">
        <v>143</v>
      </c>
      <c r="AD22" s="79"/>
      <c r="AE22" s="80" t="s">
        <v>140</v>
      </c>
      <c r="AF22" s="77" t="n">
        <v>7280009999</v>
      </c>
      <c r="AG22" s="82" t="s">
        <v>140</v>
      </c>
    </row>
    <row r="23" customFormat="false" ht="20.1" hidden="false" customHeight="true" outlineLevel="0" collapsed="false">
      <c r="B23" s="103"/>
      <c r="C23" s="103"/>
      <c r="D23" s="68"/>
      <c r="E23" s="68"/>
      <c r="F23" s="69"/>
      <c r="G23" s="70" t="s">
        <v>86</v>
      </c>
      <c r="H23" s="70"/>
      <c r="I23" s="71" t="n">
        <v>133</v>
      </c>
      <c r="J23" s="69"/>
      <c r="K23" s="70"/>
      <c r="L23" s="70"/>
      <c r="M23" s="72" t="n">
        <v>0</v>
      </c>
      <c r="N23" s="73"/>
      <c r="O23" s="68"/>
      <c r="P23" s="69"/>
      <c r="Q23" s="70"/>
      <c r="R23" s="70"/>
      <c r="S23" s="72" t="n">
        <v>0</v>
      </c>
      <c r="T23" s="73"/>
      <c r="U23" s="68"/>
      <c r="V23" s="69"/>
      <c r="W23" s="70"/>
      <c r="X23" s="70"/>
      <c r="Y23" s="72" t="n">
        <v>0</v>
      </c>
      <c r="Z23" s="73"/>
      <c r="AA23" s="68"/>
      <c r="AB23" s="69"/>
      <c r="AC23" s="70"/>
      <c r="AD23" s="70"/>
      <c r="AE23" s="71" t="n">
        <v>133</v>
      </c>
      <c r="AF23" s="68"/>
      <c r="AG23" s="74" t="n">
        <v>133</v>
      </c>
    </row>
    <row r="24" customFormat="false" ht="20.1" hidden="false" customHeight="true" outlineLevel="0" collapsed="false">
      <c r="B24" s="75"/>
      <c r="C24" s="104"/>
      <c r="D24" s="105"/>
      <c r="E24" s="77"/>
      <c r="F24" s="78"/>
      <c r="G24" s="107"/>
      <c r="H24" s="107"/>
      <c r="I24" s="80"/>
      <c r="J24" s="78"/>
      <c r="K24" s="107"/>
      <c r="L24" s="107"/>
      <c r="M24" s="81"/>
      <c r="N24" s="81"/>
      <c r="O24" s="77"/>
      <c r="P24" s="78"/>
      <c r="Q24" s="107"/>
      <c r="R24" s="107"/>
      <c r="S24" s="81"/>
      <c r="T24" s="81"/>
      <c r="U24" s="77"/>
      <c r="V24" s="78"/>
      <c r="W24" s="107"/>
      <c r="X24" s="107"/>
      <c r="Y24" s="81"/>
      <c r="Z24" s="81"/>
      <c r="AA24" s="77"/>
      <c r="AB24" s="78"/>
      <c r="AC24" s="107"/>
      <c r="AD24" s="107"/>
      <c r="AE24" s="80"/>
      <c r="AF24" s="77"/>
      <c r="AG24" s="82"/>
    </row>
    <row r="25" customFormat="false" ht="20.1" hidden="false" customHeight="true" outlineLevel="0" collapsed="false">
      <c r="B25" s="103" t="s">
        <v>64</v>
      </c>
      <c r="C25" s="103"/>
      <c r="D25" s="68" t="s">
        <v>105</v>
      </c>
      <c r="E25" s="68" t="s">
        <v>106</v>
      </c>
      <c r="F25" s="69" t="n">
        <v>1</v>
      </c>
      <c r="G25" s="70" t="s">
        <v>67</v>
      </c>
      <c r="H25" s="70"/>
      <c r="I25" s="71" t="n">
        <v>10</v>
      </c>
      <c r="J25" s="69" t="n">
        <v>6</v>
      </c>
      <c r="K25" s="70" t="s">
        <v>107</v>
      </c>
      <c r="L25" s="70"/>
      <c r="M25" s="72"/>
      <c r="N25" s="73"/>
      <c r="O25" s="68"/>
      <c r="P25" s="69"/>
      <c r="Q25" s="70"/>
      <c r="R25" s="70"/>
      <c r="S25" s="72"/>
      <c r="T25" s="73"/>
      <c r="U25" s="68"/>
      <c r="V25" s="69"/>
      <c r="W25" s="70"/>
      <c r="X25" s="70"/>
      <c r="Y25" s="72"/>
      <c r="Z25" s="73"/>
      <c r="AA25" s="68"/>
      <c r="AB25" s="69" t="n">
        <v>16</v>
      </c>
      <c r="AC25" s="70" t="s">
        <v>108</v>
      </c>
      <c r="AD25" s="70"/>
      <c r="AE25" s="71" t="n">
        <v>10</v>
      </c>
      <c r="AF25" s="68"/>
      <c r="AG25" s="74" t="n">
        <v>10</v>
      </c>
    </row>
    <row r="26" customFormat="false" ht="20.1" hidden="false" customHeight="true" outlineLevel="0" collapsed="false">
      <c r="B26" s="75" t="s">
        <v>109</v>
      </c>
      <c r="C26" s="104" t="s">
        <v>110</v>
      </c>
      <c r="D26" s="105"/>
      <c r="E26" s="77" t="s">
        <v>111</v>
      </c>
      <c r="F26" s="78" t="n">
        <v>1</v>
      </c>
      <c r="G26" s="79" t="s">
        <v>73</v>
      </c>
      <c r="H26" s="79"/>
      <c r="I26" s="80" t="s">
        <v>74</v>
      </c>
      <c r="J26" s="78"/>
      <c r="K26" s="107"/>
      <c r="L26" s="107"/>
      <c r="M26" s="81" t="s">
        <v>84</v>
      </c>
      <c r="N26" s="81"/>
      <c r="O26" s="77"/>
      <c r="P26" s="78"/>
      <c r="Q26" s="107"/>
      <c r="R26" s="107"/>
      <c r="S26" s="81"/>
      <c r="T26" s="81"/>
      <c r="U26" s="77"/>
      <c r="V26" s="78"/>
      <c r="W26" s="107"/>
      <c r="X26" s="107"/>
      <c r="Y26" s="81"/>
      <c r="Z26" s="81"/>
      <c r="AA26" s="77"/>
      <c r="AB26" s="78" t="n">
        <v>1</v>
      </c>
      <c r="AC26" s="79" t="s">
        <v>108</v>
      </c>
      <c r="AD26" s="79"/>
      <c r="AE26" s="80" t="s">
        <v>74</v>
      </c>
      <c r="AF26" s="77"/>
      <c r="AG26" s="82" t="s">
        <v>74</v>
      </c>
    </row>
    <row r="27" customFormat="false" ht="20.1" hidden="false" customHeight="true" outlineLevel="0" collapsed="false">
      <c r="B27" s="103" t="s">
        <v>64</v>
      </c>
      <c r="C27" s="103"/>
      <c r="D27" s="68" t="s">
        <v>93</v>
      </c>
      <c r="E27" s="68" t="s">
        <v>93</v>
      </c>
      <c r="F27" s="69" t="n">
        <v>13</v>
      </c>
      <c r="G27" s="70" t="s">
        <v>94</v>
      </c>
      <c r="H27" s="70"/>
      <c r="I27" s="71" t="n">
        <v>14</v>
      </c>
      <c r="J27" s="69" t="n">
        <v>1</v>
      </c>
      <c r="K27" s="70" t="s">
        <v>68</v>
      </c>
      <c r="L27" s="70"/>
      <c r="M27" s="72"/>
      <c r="N27" s="73"/>
      <c r="O27" s="68" t="n">
        <v>117888888</v>
      </c>
      <c r="P27" s="69"/>
      <c r="Q27" s="70"/>
      <c r="R27" s="70"/>
      <c r="S27" s="72"/>
      <c r="T27" s="73"/>
      <c r="U27" s="68"/>
      <c r="V27" s="69"/>
      <c r="W27" s="70"/>
      <c r="X27" s="70"/>
      <c r="Y27" s="72"/>
      <c r="Z27" s="73"/>
      <c r="AA27" s="68"/>
      <c r="AB27" s="69" t="n">
        <v>2</v>
      </c>
      <c r="AC27" s="70" t="s">
        <v>95</v>
      </c>
      <c r="AD27" s="70"/>
      <c r="AE27" s="71" t="n">
        <v>14</v>
      </c>
      <c r="AF27" s="68"/>
      <c r="AG27" s="74" t="n">
        <v>14</v>
      </c>
    </row>
    <row r="28" customFormat="false" ht="20.1" hidden="false" customHeight="true" outlineLevel="0" collapsed="false">
      <c r="B28" s="75" t="s">
        <v>109</v>
      </c>
      <c r="C28" s="104" t="s">
        <v>110</v>
      </c>
      <c r="D28" s="105"/>
      <c r="E28" s="77" t="s">
        <v>112</v>
      </c>
      <c r="F28" s="78" t="n">
        <v>2</v>
      </c>
      <c r="G28" s="79" t="s">
        <v>98</v>
      </c>
      <c r="H28" s="79"/>
      <c r="I28" s="80" t="s">
        <v>74</v>
      </c>
      <c r="J28" s="78"/>
      <c r="K28" s="107"/>
      <c r="L28" s="107"/>
      <c r="M28" s="81"/>
      <c r="N28" s="81"/>
      <c r="O28" s="77" t="n">
        <v>117888888</v>
      </c>
      <c r="P28" s="78"/>
      <c r="Q28" s="107"/>
      <c r="R28" s="107"/>
      <c r="S28" s="81"/>
      <c r="T28" s="81"/>
      <c r="U28" s="77"/>
      <c r="V28" s="78"/>
      <c r="W28" s="107"/>
      <c r="X28" s="107"/>
      <c r="Y28" s="81"/>
      <c r="Z28" s="81"/>
      <c r="AA28" s="77"/>
      <c r="AB28" s="78" t="n">
        <v>1</v>
      </c>
      <c r="AC28" s="79" t="s">
        <v>100</v>
      </c>
      <c r="AD28" s="79"/>
      <c r="AE28" s="80" t="s">
        <v>74</v>
      </c>
      <c r="AF28" s="77" t="n">
        <v>420123456</v>
      </c>
      <c r="AG28" s="82" t="s">
        <v>74</v>
      </c>
    </row>
    <row r="29" customFormat="false" ht="20.1" hidden="false" customHeight="true" outlineLevel="0" collapsed="false">
      <c r="B29" s="103"/>
      <c r="C29" s="103"/>
      <c r="D29" s="68"/>
      <c r="E29" s="68"/>
      <c r="F29" s="69"/>
      <c r="G29" s="70" t="s">
        <v>86</v>
      </c>
      <c r="H29" s="70"/>
      <c r="I29" s="71" t="n">
        <v>24</v>
      </c>
      <c r="J29" s="69"/>
      <c r="K29" s="70"/>
      <c r="L29" s="70"/>
      <c r="M29" s="72" t="n">
        <v>0</v>
      </c>
      <c r="N29" s="73"/>
      <c r="O29" s="68"/>
      <c r="P29" s="69"/>
      <c r="Q29" s="70"/>
      <c r="R29" s="70"/>
      <c r="S29" s="72" t="n">
        <v>0</v>
      </c>
      <c r="T29" s="73"/>
      <c r="U29" s="68"/>
      <c r="V29" s="69"/>
      <c r="W29" s="70"/>
      <c r="X29" s="70"/>
      <c r="Y29" s="72" t="n">
        <v>0</v>
      </c>
      <c r="Z29" s="73"/>
      <c r="AA29" s="68"/>
      <c r="AB29" s="69"/>
      <c r="AC29" s="70"/>
      <c r="AD29" s="70"/>
      <c r="AE29" s="71" t="n">
        <v>24</v>
      </c>
      <c r="AF29" s="68"/>
      <c r="AG29" s="74" t="n">
        <v>24</v>
      </c>
    </row>
    <row r="30" customFormat="false" ht="20.1" hidden="false" customHeight="true" outlineLevel="0" collapsed="false">
      <c r="B30" s="75"/>
      <c r="C30" s="104"/>
      <c r="D30" s="105"/>
      <c r="E30" s="77"/>
      <c r="F30" s="78"/>
      <c r="G30" s="107"/>
      <c r="H30" s="107"/>
      <c r="I30" s="80"/>
      <c r="J30" s="78"/>
      <c r="K30" s="107"/>
      <c r="L30" s="107"/>
      <c r="M30" s="81"/>
      <c r="N30" s="81"/>
      <c r="O30" s="77"/>
      <c r="P30" s="78"/>
      <c r="Q30" s="107"/>
      <c r="R30" s="107"/>
      <c r="S30" s="81"/>
      <c r="T30" s="81"/>
      <c r="U30" s="77"/>
      <c r="V30" s="78"/>
      <c r="W30" s="107"/>
      <c r="X30" s="107"/>
      <c r="Y30" s="81"/>
      <c r="Z30" s="81"/>
      <c r="AA30" s="77"/>
      <c r="AB30" s="78"/>
      <c r="AC30" s="107"/>
      <c r="AD30" s="107"/>
      <c r="AE30" s="80"/>
      <c r="AF30" s="77"/>
      <c r="AG30" s="82"/>
    </row>
    <row r="31" customFormat="false" ht="20.1" hidden="false" customHeight="true" outlineLevel="0" collapsed="false">
      <c r="B31" s="103" t="s">
        <v>64</v>
      </c>
      <c r="C31" s="103"/>
      <c r="D31" s="68" t="s">
        <v>144</v>
      </c>
      <c r="E31" s="68" t="s">
        <v>145</v>
      </c>
      <c r="F31" s="69" t="n">
        <v>1</v>
      </c>
      <c r="G31" s="70" t="s">
        <v>67</v>
      </c>
      <c r="H31" s="70"/>
      <c r="I31" s="71" t="n">
        <v>120</v>
      </c>
      <c r="J31" s="69" t="n">
        <v>46</v>
      </c>
      <c r="K31" s="70" t="s">
        <v>129</v>
      </c>
      <c r="L31" s="70"/>
      <c r="M31" s="72"/>
      <c r="N31" s="73"/>
      <c r="O31" s="68"/>
      <c r="P31" s="69" t="n">
        <v>8</v>
      </c>
      <c r="Q31" s="70" t="s">
        <v>146</v>
      </c>
      <c r="R31" s="70"/>
      <c r="S31" s="72"/>
      <c r="T31" s="73"/>
      <c r="U31" s="68"/>
      <c r="V31" s="69" t="n">
        <v>8</v>
      </c>
      <c r="W31" s="70" t="s">
        <v>146</v>
      </c>
      <c r="X31" s="70"/>
      <c r="Y31" s="72"/>
      <c r="Z31" s="73"/>
      <c r="AA31" s="68"/>
      <c r="AB31" s="69" t="n">
        <v>1003</v>
      </c>
      <c r="AC31" s="70" t="s">
        <v>151</v>
      </c>
      <c r="AD31" s="70"/>
      <c r="AE31" s="71" t="n">
        <v>120</v>
      </c>
      <c r="AF31" s="68"/>
      <c r="AG31" s="74" t="n">
        <v>120</v>
      </c>
    </row>
    <row r="32" customFormat="false" ht="20.1" hidden="false" customHeight="true" outlineLevel="0" collapsed="false">
      <c r="B32" s="75" t="s">
        <v>147</v>
      </c>
      <c r="C32" s="104" t="s">
        <v>148</v>
      </c>
      <c r="D32" s="105"/>
      <c r="E32" s="77" t="s">
        <v>149</v>
      </c>
      <c r="F32" s="78" t="n">
        <v>2</v>
      </c>
      <c r="G32" s="79" t="s">
        <v>139</v>
      </c>
      <c r="H32" s="79"/>
      <c r="I32" s="80" t="s">
        <v>140</v>
      </c>
      <c r="J32" s="78" t="n">
        <v>1</v>
      </c>
      <c r="K32" s="79" t="s">
        <v>134</v>
      </c>
      <c r="L32" s="79"/>
      <c r="M32" s="81" t="s">
        <v>135</v>
      </c>
      <c r="N32" s="81"/>
      <c r="O32" s="77"/>
      <c r="P32" s="78" t="n">
        <v>1</v>
      </c>
      <c r="Q32" s="79" t="s">
        <v>125</v>
      </c>
      <c r="R32" s="79"/>
      <c r="S32" s="81" t="s">
        <v>133</v>
      </c>
      <c r="T32" s="81"/>
      <c r="U32" s="77"/>
      <c r="V32" s="78" t="n">
        <v>8</v>
      </c>
      <c r="W32" s="79" t="s">
        <v>146</v>
      </c>
      <c r="X32" s="79"/>
      <c r="Y32" s="81" t="s">
        <v>133</v>
      </c>
      <c r="Z32" s="81"/>
      <c r="AA32" s="77"/>
      <c r="AB32" s="78" t="n">
        <v>3</v>
      </c>
      <c r="AC32" s="79" t="s">
        <v>158</v>
      </c>
      <c r="AD32" s="79"/>
      <c r="AE32" s="80" t="s">
        <v>140</v>
      </c>
      <c r="AF32" s="77" t="n">
        <v>4032444444</v>
      </c>
      <c r="AG32" s="82" t="s">
        <v>140</v>
      </c>
    </row>
    <row r="33" customFormat="false" ht="20.1" hidden="false" customHeight="true" outlineLevel="0" collapsed="false">
      <c r="B33" s="103"/>
      <c r="C33" s="103"/>
      <c r="D33" s="68"/>
      <c r="E33" s="68"/>
      <c r="F33" s="69"/>
      <c r="G33" s="70" t="s">
        <v>86</v>
      </c>
      <c r="H33" s="70"/>
      <c r="I33" s="71" t="n">
        <v>120</v>
      </c>
      <c r="J33" s="69"/>
      <c r="K33" s="70"/>
      <c r="L33" s="70"/>
      <c r="M33" s="72" t="n">
        <v>0</v>
      </c>
      <c r="N33" s="73"/>
      <c r="O33" s="68"/>
      <c r="P33" s="69"/>
      <c r="Q33" s="70"/>
      <c r="R33" s="70"/>
      <c r="S33" s="72" t="n">
        <v>0</v>
      </c>
      <c r="T33" s="73"/>
      <c r="U33" s="68"/>
      <c r="V33" s="69"/>
      <c r="W33" s="70"/>
      <c r="X33" s="70"/>
      <c r="Y33" s="72" t="n">
        <v>0</v>
      </c>
      <c r="Z33" s="73"/>
      <c r="AA33" s="68"/>
      <c r="AB33" s="69"/>
      <c r="AC33" s="70"/>
      <c r="AD33" s="70"/>
      <c r="AE33" s="71" t="n">
        <v>120</v>
      </c>
      <c r="AF33" s="68"/>
      <c r="AG33" s="74" t="n">
        <v>120</v>
      </c>
    </row>
    <row r="34" customFormat="false" ht="20.1" hidden="false" customHeight="true" outlineLevel="0" collapsed="false">
      <c r="B34" s="75"/>
      <c r="C34" s="104"/>
      <c r="D34" s="105"/>
      <c r="E34" s="77"/>
      <c r="F34" s="78"/>
      <c r="G34" s="107"/>
      <c r="H34" s="107"/>
      <c r="I34" s="80"/>
      <c r="J34" s="78"/>
      <c r="K34" s="107"/>
      <c r="L34" s="107"/>
      <c r="M34" s="81"/>
      <c r="N34" s="81"/>
      <c r="O34" s="77"/>
      <c r="P34" s="78"/>
      <c r="Q34" s="107"/>
      <c r="R34" s="107"/>
      <c r="S34" s="81"/>
      <c r="T34" s="81"/>
      <c r="U34" s="77"/>
      <c r="V34" s="78"/>
      <c r="W34" s="107"/>
      <c r="X34" s="107"/>
      <c r="Y34" s="81"/>
      <c r="Z34" s="81"/>
      <c r="AA34" s="77"/>
      <c r="AB34" s="78"/>
      <c r="AC34" s="107"/>
      <c r="AD34" s="107"/>
      <c r="AE34" s="80"/>
      <c r="AF34" s="77"/>
      <c r="AG34" s="82"/>
    </row>
    <row r="35" customFormat="false" ht="20.1" hidden="false" customHeight="true" outlineLevel="0" collapsed="false">
      <c r="B35" s="103" t="s">
        <v>64</v>
      </c>
      <c r="C35" s="103"/>
      <c r="D35" s="68" t="s">
        <v>105</v>
      </c>
      <c r="E35" s="68" t="s">
        <v>105</v>
      </c>
      <c r="F35" s="69" t="n">
        <v>1</v>
      </c>
      <c r="G35" s="70" t="s">
        <v>67</v>
      </c>
      <c r="H35" s="70"/>
      <c r="I35" s="71" t="n">
        <v>47</v>
      </c>
      <c r="J35" s="69" t="n">
        <v>4</v>
      </c>
      <c r="K35" s="70" t="s">
        <v>121</v>
      </c>
      <c r="L35" s="70"/>
      <c r="M35" s="72"/>
      <c r="N35" s="73"/>
      <c r="O35" s="68" t="n">
        <v>6701234432</v>
      </c>
      <c r="P35" s="69" t="n">
        <v>55</v>
      </c>
      <c r="Q35" s="70" t="s">
        <v>150</v>
      </c>
      <c r="R35" s="70"/>
      <c r="S35" s="72"/>
      <c r="T35" s="73"/>
      <c r="U35" s="68" t="n">
        <v>410088888</v>
      </c>
      <c r="V35" s="69" t="n">
        <v>8</v>
      </c>
      <c r="W35" s="70" t="s">
        <v>146</v>
      </c>
      <c r="X35" s="70"/>
      <c r="Y35" s="72"/>
      <c r="Z35" s="73"/>
      <c r="AA35" s="68"/>
      <c r="AB35" s="69" t="n">
        <v>1003</v>
      </c>
      <c r="AC35" s="70" t="s">
        <v>151</v>
      </c>
      <c r="AD35" s="70"/>
      <c r="AE35" s="71" t="n">
        <v>47</v>
      </c>
      <c r="AF35" s="68"/>
      <c r="AG35" s="74" t="n">
        <v>47</v>
      </c>
    </row>
    <row r="36" customFormat="false" ht="20.1" hidden="false" customHeight="true" outlineLevel="0" collapsed="false">
      <c r="B36" s="75" t="s">
        <v>152</v>
      </c>
      <c r="C36" s="104" t="s">
        <v>153</v>
      </c>
      <c r="D36" s="105"/>
      <c r="E36" s="77" t="s">
        <v>154</v>
      </c>
      <c r="F36" s="78" t="n">
        <v>2</v>
      </c>
      <c r="G36" s="79" t="s">
        <v>139</v>
      </c>
      <c r="H36" s="79"/>
      <c r="I36" s="106" t="s">
        <v>155</v>
      </c>
      <c r="J36" s="78" t="n">
        <v>1</v>
      </c>
      <c r="K36" s="107" t="s">
        <v>156</v>
      </c>
      <c r="L36" s="107"/>
      <c r="M36" s="81" t="s">
        <v>135</v>
      </c>
      <c r="N36" s="81"/>
      <c r="O36" s="77" t="n">
        <v>6701234432</v>
      </c>
      <c r="P36" s="78" t="n">
        <v>1</v>
      </c>
      <c r="Q36" s="79" t="s">
        <v>157</v>
      </c>
      <c r="R36" s="79"/>
      <c r="S36" s="81" t="s">
        <v>133</v>
      </c>
      <c r="T36" s="81"/>
      <c r="U36" s="77" t="n">
        <v>410088888</v>
      </c>
      <c r="V36" s="78" t="n">
        <v>8</v>
      </c>
      <c r="W36" s="79" t="s">
        <v>146</v>
      </c>
      <c r="X36" s="79"/>
      <c r="Y36" s="81" t="s">
        <v>133</v>
      </c>
      <c r="Z36" s="81"/>
      <c r="AA36" s="77"/>
      <c r="AB36" s="78" t="n">
        <v>3</v>
      </c>
      <c r="AC36" s="79" t="s">
        <v>158</v>
      </c>
      <c r="AD36" s="79"/>
      <c r="AE36" s="106" t="s">
        <v>155</v>
      </c>
      <c r="AF36" s="77"/>
      <c r="AG36" s="108" t="s">
        <v>155</v>
      </c>
    </row>
    <row r="37" customFormat="false" ht="20.1" hidden="false" customHeight="true" outlineLevel="0" collapsed="false">
      <c r="B37" s="103"/>
      <c r="C37" s="103"/>
      <c r="D37" s="68"/>
      <c r="E37" s="68"/>
      <c r="F37" s="69"/>
      <c r="G37" s="70" t="s">
        <v>86</v>
      </c>
      <c r="H37" s="70"/>
      <c r="I37" s="71" t="n">
        <v>47</v>
      </c>
      <c r="J37" s="69"/>
      <c r="K37" s="70"/>
      <c r="L37" s="70"/>
      <c r="M37" s="72" t="n">
        <v>0</v>
      </c>
      <c r="N37" s="73"/>
      <c r="O37" s="68"/>
      <c r="P37" s="69"/>
      <c r="Q37" s="70"/>
      <c r="R37" s="70"/>
      <c r="S37" s="72" t="n">
        <v>0</v>
      </c>
      <c r="T37" s="73"/>
      <c r="U37" s="68"/>
      <c r="V37" s="69"/>
      <c r="W37" s="70"/>
      <c r="X37" s="70"/>
      <c r="Y37" s="72" t="n">
        <v>0</v>
      </c>
      <c r="Z37" s="73"/>
      <c r="AA37" s="68"/>
      <c r="AB37" s="69"/>
      <c r="AC37" s="70"/>
      <c r="AD37" s="70"/>
      <c r="AE37" s="71" t="n">
        <v>47</v>
      </c>
      <c r="AF37" s="68"/>
      <c r="AG37" s="74" t="n">
        <v>47</v>
      </c>
    </row>
    <row r="38" customFormat="false" ht="20.1" hidden="false" customHeight="true" outlineLevel="0" collapsed="false">
      <c r="B38" s="83"/>
      <c r="C38" s="109"/>
      <c r="D38" s="110"/>
      <c r="E38" s="85"/>
      <c r="F38" s="86"/>
      <c r="G38" s="87"/>
      <c r="H38" s="87"/>
      <c r="I38" s="88"/>
      <c r="J38" s="86"/>
      <c r="K38" s="87"/>
      <c r="L38" s="87"/>
      <c r="M38" s="89"/>
      <c r="N38" s="89"/>
      <c r="O38" s="85"/>
      <c r="P38" s="86"/>
      <c r="Q38" s="87"/>
      <c r="R38" s="87"/>
      <c r="S38" s="89"/>
      <c r="T38" s="89"/>
      <c r="U38" s="85"/>
      <c r="V38" s="86"/>
      <c r="W38" s="87"/>
      <c r="X38" s="87"/>
      <c r="Y38" s="89"/>
      <c r="Z38" s="89"/>
      <c r="AA38" s="85"/>
      <c r="AB38" s="86"/>
      <c r="AC38" s="87"/>
      <c r="AD38" s="87"/>
      <c r="AE38" s="88"/>
      <c r="AF38" s="85"/>
      <c r="AG38" s="90"/>
    </row>
  </sheetData>
  <mergeCells count="260">
    <mergeCell ref="D1:AG1"/>
    <mergeCell ref="B3:C3"/>
    <mergeCell ref="F3:H3"/>
    <mergeCell ref="J3:L3"/>
    <mergeCell ref="M3:N3"/>
    <mergeCell ref="O3:O4"/>
    <mergeCell ref="P3:R3"/>
    <mergeCell ref="S3:T3"/>
    <mergeCell ref="U3:U4"/>
    <mergeCell ref="V3:X3"/>
    <mergeCell ref="Y3:Z3"/>
    <mergeCell ref="AA3:AA4"/>
    <mergeCell ref="AB3:AD3"/>
    <mergeCell ref="B4:C4"/>
    <mergeCell ref="F4:H4"/>
    <mergeCell ref="J4:L4"/>
    <mergeCell ref="M4:N4"/>
    <mergeCell ref="P4:R4"/>
    <mergeCell ref="S4:T4"/>
    <mergeCell ref="V4:X4"/>
    <mergeCell ref="Y4:Z4"/>
    <mergeCell ref="AB4:AD4"/>
    <mergeCell ref="B5:C5"/>
    <mergeCell ref="G5:H5"/>
    <mergeCell ref="K5:L5"/>
    <mergeCell ref="Q5:R5"/>
    <mergeCell ref="W5:X5"/>
    <mergeCell ref="AC5:AD5"/>
    <mergeCell ref="G6:H6"/>
    <mergeCell ref="K6:L6"/>
    <mergeCell ref="M6:N6"/>
    <mergeCell ref="Q6:R6"/>
    <mergeCell ref="S6:T6"/>
    <mergeCell ref="W6:X6"/>
    <mergeCell ref="Y6:Z6"/>
    <mergeCell ref="AC6:AD6"/>
    <mergeCell ref="B7:C7"/>
    <mergeCell ref="G7:H7"/>
    <mergeCell ref="K7:L7"/>
    <mergeCell ref="Q7:R7"/>
    <mergeCell ref="W7:X7"/>
    <mergeCell ref="AC7:AD7"/>
    <mergeCell ref="G8:H8"/>
    <mergeCell ref="K8:L8"/>
    <mergeCell ref="M8:N8"/>
    <mergeCell ref="Q8:R8"/>
    <mergeCell ref="S8:T8"/>
    <mergeCell ref="W8:X8"/>
    <mergeCell ref="Y8:Z8"/>
    <mergeCell ref="AC8:AD8"/>
    <mergeCell ref="B9:C9"/>
    <mergeCell ref="G9:H9"/>
    <mergeCell ref="K9:L9"/>
    <mergeCell ref="Q9:R9"/>
    <mergeCell ref="W9:X9"/>
    <mergeCell ref="AC9:AD9"/>
    <mergeCell ref="G10:H10"/>
    <mergeCell ref="K10:L10"/>
    <mergeCell ref="M10:N10"/>
    <mergeCell ref="Q10:R10"/>
    <mergeCell ref="S10:T10"/>
    <mergeCell ref="W10:X10"/>
    <mergeCell ref="Y10:Z10"/>
    <mergeCell ref="AC10:AD10"/>
    <mergeCell ref="B11:C11"/>
    <mergeCell ref="G11:H11"/>
    <mergeCell ref="K11:L11"/>
    <mergeCell ref="Q11:R11"/>
    <mergeCell ref="W11:X11"/>
    <mergeCell ref="AC11:AD11"/>
    <mergeCell ref="G12:H12"/>
    <mergeCell ref="K12:L12"/>
    <mergeCell ref="M12:N12"/>
    <mergeCell ref="Q12:R12"/>
    <mergeCell ref="S12:T12"/>
    <mergeCell ref="W12:X12"/>
    <mergeCell ref="Y12:Z12"/>
    <mergeCell ref="AC12:AD12"/>
    <mergeCell ref="B13:C13"/>
    <mergeCell ref="G13:H13"/>
    <mergeCell ref="K13:L13"/>
    <mergeCell ref="Q13:R13"/>
    <mergeCell ref="W13:X13"/>
    <mergeCell ref="AC13:AD13"/>
    <mergeCell ref="G14:H14"/>
    <mergeCell ref="K14:L14"/>
    <mergeCell ref="M14:N14"/>
    <mergeCell ref="Q14:R14"/>
    <mergeCell ref="S14:T14"/>
    <mergeCell ref="W14:X14"/>
    <mergeCell ref="Y14:Z14"/>
    <mergeCell ref="AC14:AD14"/>
    <mergeCell ref="B15:C15"/>
    <mergeCell ref="G15:H15"/>
    <mergeCell ref="K15:L15"/>
    <mergeCell ref="Q15:R15"/>
    <mergeCell ref="W15:X15"/>
    <mergeCell ref="AC15:AD15"/>
    <mergeCell ref="G16:H16"/>
    <mergeCell ref="K16:L16"/>
    <mergeCell ref="M16:N16"/>
    <mergeCell ref="Q16:R16"/>
    <mergeCell ref="S16:T16"/>
    <mergeCell ref="W16:X16"/>
    <mergeCell ref="Y16:Z16"/>
    <mergeCell ref="AC16:AD16"/>
    <mergeCell ref="B17:C17"/>
    <mergeCell ref="G17:H17"/>
    <mergeCell ref="K17:L17"/>
    <mergeCell ref="Q17:R17"/>
    <mergeCell ref="W17:X17"/>
    <mergeCell ref="AC17:AD17"/>
    <mergeCell ref="G18:H18"/>
    <mergeCell ref="K18:L18"/>
    <mergeCell ref="M18:N18"/>
    <mergeCell ref="Q18:R18"/>
    <mergeCell ref="S18:T18"/>
    <mergeCell ref="W18:X18"/>
    <mergeCell ref="Y18:Z18"/>
    <mergeCell ref="AC18:AD18"/>
    <mergeCell ref="B19:C19"/>
    <mergeCell ref="G19:H19"/>
    <mergeCell ref="K19:L19"/>
    <mergeCell ref="Q19:R19"/>
    <mergeCell ref="W19:X19"/>
    <mergeCell ref="AC19:AD19"/>
    <mergeCell ref="G20:H20"/>
    <mergeCell ref="K20:L20"/>
    <mergeCell ref="M20:N20"/>
    <mergeCell ref="Q20:R20"/>
    <mergeCell ref="S20:T20"/>
    <mergeCell ref="W20:X20"/>
    <mergeCell ref="Y20:Z20"/>
    <mergeCell ref="AC20:AD20"/>
    <mergeCell ref="B21:C21"/>
    <mergeCell ref="G21:H21"/>
    <mergeCell ref="K21:L21"/>
    <mergeCell ref="Q21:R21"/>
    <mergeCell ref="W21:X21"/>
    <mergeCell ref="AC21:AD21"/>
    <mergeCell ref="G22:H22"/>
    <mergeCell ref="K22:L22"/>
    <mergeCell ref="M22:N22"/>
    <mergeCell ref="Q22:R22"/>
    <mergeCell ref="S22:T22"/>
    <mergeCell ref="W22:X22"/>
    <mergeCell ref="Y22:Z22"/>
    <mergeCell ref="AC22:AD22"/>
    <mergeCell ref="B23:C23"/>
    <mergeCell ref="G23:H23"/>
    <mergeCell ref="K23:L23"/>
    <mergeCell ref="Q23:R23"/>
    <mergeCell ref="W23:X23"/>
    <mergeCell ref="AC23:AD23"/>
    <mergeCell ref="G24:H24"/>
    <mergeCell ref="K24:L24"/>
    <mergeCell ref="M24:N24"/>
    <mergeCell ref="Q24:R24"/>
    <mergeCell ref="S24:T24"/>
    <mergeCell ref="W24:X24"/>
    <mergeCell ref="Y24:Z24"/>
    <mergeCell ref="AC24:AD24"/>
    <mergeCell ref="B25:C25"/>
    <mergeCell ref="G25:H25"/>
    <mergeCell ref="K25:L25"/>
    <mergeCell ref="Q25:R25"/>
    <mergeCell ref="W25:X25"/>
    <mergeCell ref="AC25:AD25"/>
    <mergeCell ref="G26:H26"/>
    <mergeCell ref="K26:L26"/>
    <mergeCell ref="M26:N26"/>
    <mergeCell ref="Q26:R26"/>
    <mergeCell ref="S26:T26"/>
    <mergeCell ref="W26:X26"/>
    <mergeCell ref="Y26:Z26"/>
    <mergeCell ref="AC26:AD26"/>
    <mergeCell ref="B27:C27"/>
    <mergeCell ref="G27:H27"/>
    <mergeCell ref="K27:L27"/>
    <mergeCell ref="Q27:R27"/>
    <mergeCell ref="W27:X27"/>
    <mergeCell ref="AC27:AD27"/>
    <mergeCell ref="G28:H28"/>
    <mergeCell ref="K28:L28"/>
    <mergeCell ref="M28:N28"/>
    <mergeCell ref="Q28:R28"/>
    <mergeCell ref="S28:T28"/>
    <mergeCell ref="W28:X28"/>
    <mergeCell ref="Y28:Z28"/>
    <mergeCell ref="AC28:AD28"/>
    <mergeCell ref="B29:C29"/>
    <mergeCell ref="G29:H29"/>
    <mergeCell ref="K29:L29"/>
    <mergeCell ref="Q29:R29"/>
    <mergeCell ref="W29:X29"/>
    <mergeCell ref="AC29:AD29"/>
    <mergeCell ref="G30:H30"/>
    <mergeCell ref="K30:L30"/>
    <mergeCell ref="M30:N30"/>
    <mergeCell ref="Q30:R30"/>
    <mergeCell ref="S30:T30"/>
    <mergeCell ref="W30:X30"/>
    <mergeCell ref="Y30:Z30"/>
    <mergeCell ref="AC30:AD30"/>
    <mergeCell ref="B31:C31"/>
    <mergeCell ref="G31:H31"/>
    <mergeCell ref="K31:L31"/>
    <mergeCell ref="Q31:R31"/>
    <mergeCell ref="W31:X31"/>
    <mergeCell ref="AC31:AD31"/>
    <mergeCell ref="G32:H32"/>
    <mergeCell ref="K32:L32"/>
    <mergeCell ref="M32:N32"/>
    <mergeCell ref="Q32:R32"/>
    <mergeCell ref="S32:T32"/>
    <mergeCell ref="W32:X32"/>
    <mergeCell ref="Y32:Z32"/>
    <mergeCell ref="AC32:AD32"/>
    <mergeCell ref="B33:C33"/>
    <mergeCell ref="G33:H33"/>
    <mergeCell ref="K33:L33"/>
    <mergeCell ref="Q33:R33"/>
    <mergeCell ref="W33:X33"/>
    <mergeCell ref="AC33:AD33"/>
    <mergeCell ref="G34:H34"/>
    <mergeCell ref="K34:L34"/>
    <mergeCell ref="M34:N34"/>
    <mergeCell ref="Q34:R34"/>
    <mergeCell ref="S34:T34"/>
    <mergeCell ref="W34:X34"/>
    <mergeCell ref="Y34:Z34"/>
    <mergeCell ref="AC34:AD34"/>
    <mergeCell ref="B35:C35"/>
    <mergeCell ref="G35:H35"/>
    <mergeCell ref="K35:L35"/>
    <mergeCell ref="Q35:R35"/>
    <mergeCell ref="W35:X35"/>
    <mergeCell ref="AC35:AD35"/>
    <mergeCell ref="G36:H36"/>
    <mergeCell ref="K36:L36"/>
    <mergeCell ref="M36:N36"/>
    <mergeCell ref="Q36:R36"/>
    <mergeCell ref="S36:T36"/>
    <mergeCell ref="W36:X36"/>
    <mergeCell ref="Y36:Z36"/>
    <mergeCell ref="AC36:AD36"/>
    <mergeCell ref="B37:C37"/>
    <mergeCell ref="G37:H37"/>
    <mergeCell ref="K37:L37"/>
    <mergeCell ref="Q37:R37"/>
    <mergeCell ref="W37:X37"/>
    <mergeCell ref="AC37:AD37"/>
    <mergeCell ref="G38:H38"/>
    <mergeCell ref="K38:L38"/>
    <mergeCell ref="M38:N38"/>
    <mergeCell ref="Q38:R38"/>
    <mergeCell ref="S38:T38"/>
    <mergeCell ref="W38:X38"/>
    <mergeCell ref="Y38:Z38"/>
    <mergeCell ref="AC38:A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 t="s">
        <v>46</v>
      </c>
      <c r="O1" s="113" t="n">
        <v>41264</v>
      </c>
    </row>
    <row r="2" customFormat="false" ht="20.1" hidden="false" customHeight="true" outlineLevel="0" collapsed="false">
      <c r="B2" s="114" t="s">
        <v>159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20.1" hidden="false" customHeight="true" outlineLevel="0" collapsed="false">
      <c r="B3" s="8" t="s">
        <v>160</v>
      </c>
      <c r="C3" s="115" t="s">
        <v>95</v>
      </c>
      <c r="D3" s="115"/>
      <c r="E3" s="115"/>
      <c r="F3" s="115"/>
      <c r="L3" s="112" t="s">
        <v>161</v>
      </c>
      <c r="M3" s="52" t="n">
        <v>40634</v>
      </c>
      <c r="N3" s="112" t="s">
        <v>162</v>
      </c>
      <c r="O3" s="52" t="n">
        <v>40999</v>
      </c>
    </row>
    <row r="4" customFormat="false" ht="20.1" hidden="false" customHeight="true" outlineLevel="0" collapsed="false">
      <c r="B4" s="8" t="s">
        <v>62</v>
      </c>
      <c r="C4" s="116"/>
      <c r="D4" s="116"/>
      <c r="E4" s="116"/>
      <c r="F4" s="116"/>
      <c r="M4" s="117"/>
      <c r="N4" s="118"/>
      <c r="O4" s="117"/>
    </row>
    <row r="5" s="111" customFormat="true" ht="20.1" hidden="false" customHeight="true" outlineLevel="0" collapsed="false">
      <c r="B5" s="119"/>
      <c r="C5" s="120" t="s">
        <v>163</v>
      </c>
      <c r="D5" s="120" t="s">
        <v>164</v>
      </c>
      <c r="E5" s="120" t="s">
        <v>165</v>
      </c>
      <c r="F5" s="120" t="s">
        <v>166</v>
      </c>
      <c r="G5" s="120" t="s">
        <v>167</v>
      </c>
      <c r="H5" s="120" t="s">
        <v>168</v>
      </c>
      <c r="I5" s="120" t="s">
        <v>169</v>
      </c>
      <c r="J5" s="120" t="s">
        <v>170</v>
      </c>
      <c r="K5" s="120" t="s">
        <v>171</v>
      </c>
      <c r="L5" s="120" t="s">
        <v>172</v>
      </c>
      <c r="M5" s="120" t="s">
        <v>173</v>
      </c>
      <c r="N5" s="120" t="s">
        <v>174</v>
      </c>
      <c r="O5" s="121" t="s">
        <v>175</v>
      </c>
    </row>
    <row r="6" customFormat="false" ht="20.1" hidden="false" customHeight="true" outlineLevel="0" collapsed="false">
      <c r="B6" s="122" t="s">
        <v>176</v>
      </c>
      <c r="C6" s="123" t="n">
        <v>2400</v>
      </c>
      <c r="D6" s="123" t="n">
        <v>890</v>
      </c>
      <c r="E6" s="123" t="n">
        <v>0</v>
      </c>
      <c r="F6" s="123" t="n">
        <v>3600</v>
      </c>
      <c r="G6" s="123" t="n">
        <v>32600</v>
      </c>
      <c r="H6" s="123" t="n">
        <v>0.2</v>
      </c>
      <c r="I6" s="123"/>
      <c r="J6" s="123"/>
      <c r="K6" s="123" t="n">
        <v>2300</v>
      </c>
      <c r="L6" s="123"/>
      <c r="M6" s="123"/>
      <c r="N6" s="123"/>
      <c r="O6" s="124" t="n">
        <v>41790.2</v>
      </c>
    </row>
    <row r="7" customFormat="false" ht="20.1" hidden="false" customHeight="true" outlineLevel="0" collapsed="false">
      <c r="B7" s="125" t="s">
        <v>177</v>
      </c>
      <c r="C7" s="126" t="n">
        <v>578993</v>
      </c>
      <c r="D7" s="126" t="n">
        <v>371088</v>
      </c>
      <c r="E7" s="126" t="n">
        <v>113807</v>
      </c>
      <c r="F7" s="126" t="n">
        <v>266515</v>
      </c>
      <c r="G7" s="126" t="n">
        <v>4770</v>
      </c>
      <c r="H7" s="126" t="n">
        <v>302200</v>
      </c>
      <c r="I7" s="126"/>
      <c r="J7" s="126"/>
      <c r="K7" s="126" t="n">
        <v>0</v>
      </c>
      <c r="L7" s="126"/>
      <c r="M7" s="126"/>
      <c r="N7" s="126"/>
      <c r="O7" s="127" t="n">
        <v>1637373</v>
      </c>
    </row>
    <row r="8" customFormat="false" ht="20.1" hidden="false" customHeight="true" outlineLevel="0" collapsed="false">
      <c r="B8" s="128" t="s">
        <v>178</v>
      </c>
      <c r="C8" s="129" t="n">
        <v>581393</v>
      </c>
      <c r="D8" s="129" t="n">
        <v>371978</v>
      </c>
      <c r="E8" s="129" t="n">
        <v>113807</v>
      </c>
      <c r="F8" s="129" t="n">
        <v>270115</v>
      </c>
      <c r="G8" s="129" t="n">
        <v>37370</v>
      </c>
      <c r="H8" s="129" t="n">
        <v>302200.2</v>
      </c>
      <c r="I8" s="129" t="n">
        <v>0</v>
      </c>
      <c r="J8" s="129" t="n">
        <v>0</v>
      </c>
      <c r="K8" s="129" t="n">
        <v>2300</v>
      </c>
      <c r="L8" s="129" t="n">
        <v>0</v>
      </c>
      <c r="M8" s="129" t="n">
        <v>0</v>
      </c>
      <c r="N8" s="129" t="n">
        <v>0</v>
      </c>
      <c r="O8" s="130" t="n">
        <v>1679163.2</v>
      </c>
    </row>
    <row r="9" customFormat="false" ht="20.1" hidden="false" customHeight="true" outlineLevel="0" collapsed="false">
      <c r="B9" s="131" t="s">
        <v>179</v>
      </c>
      <c r="C9" s="132" t="n">
        <v>0.412801667718738</v>
      </c>
      <c r="D9" s="132" t="n">
        <v>0.239261461699348</v>
      </c>
      <c r="E9" s="132" t="n">
        <v>0</v>
      </c>
      <c r="F9" s="132" t="n">
        <v>1.33276567387964</v>
      </c>
      <c r="G9" s="132" t="n">
        <v>87.2357506020872</v>
      </c>
      <c r="H9" s="132" t="n">
        <v>6.61812930633401E-005</v>
      </c>
      <c r="I9" s="132" t="n">
        <v>0</v>
      </c>
      <c r="J9" s="132" t="n">
        <v>0</v>
      </c>
      <c r="K9" s="132" t="n">
        <v>100</v>
      </c>
      <c r="L9" s="132" t="n">
        <v>0</v>
      </c>
      <c r="M9" s="132" t="n">
        <v>0</v>
      </c>
      <c r="N9" s="132" t="n">
        <v>0</v>
      </c>
      <c r="O9" s="133"/>
    </row>
    <row r="10" customFormat="false" ht="20.1" hidden="false" customHeight="true" outlineLevel="0" collapsed="false">
      <c r="O10" s="134" t="s">
        <v>180</v>
      </c>
    </row>
    <row r="13" customFormat="false" ht="20.1" hidden="false" customHeight="true" outlineLevel="0" collapsed="false">
      <c r="AC13" s="8" t="s">
        <v>96</v>
      </c>
    </row>
    <row r="14" customFormat="false" ht="20.1" hidden="false" customHeight="true" outlineLevel="0" collapsed="false">
      <c r="AC14" s="8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3" style="0" width="40.62"/>
    <col collapsed="false" customWidth="true" hidden="false" outlineLevel="0" max="5" min="5" style="52" width="14.12"/>
    <col collapsed="false" customWidth="true" hidden="false" outlineLevel="0" max="7" min="6" style="0" width="14.12"/>
    <col collapsed="false" customWidth="true" hidden="false" outlineLevel="0" max="8" min="8" style="135" width="14.12"/>
    <col collapsed="false" customWidth="true" hidden="false" outlineLevel="0" max="9" min="9" style="117" width="14.12"/>
    <col collapsed="false" customWidth="true" hidden="false" outlineLevel="0" max="10" min="10" style="135" width="14.12"/>
    <col collapsed="false" customWidth="false" hidden="false" outlineLevel="0" max="11" min="11" style="136" width="12.62"/>
  </cols>
  <sheetData>
    <row r="1" customFormat="false" ht="20.1" hidden="false" customHeight="true" outlineLevel="0" collapsed="false">
      <c r="A1" s="137"/>
      <c r="B1" s="137"/>
      <c r="C1" s="137"/>
      <c r="D1" s="137"/>
      <c r="E1" s="138"/>
      <c r="F1" s="137"/>
      <c r="G1" s="137"/>
      <c r="H1" s="139"/>
      <c r="I1" s="140" t="s">
        <v>46</v>
      </c>
      <c r="J1" s="141" t="n">
        <v>41264</v>
      </c>
    </row>
    <row r="2" customFormat="false" ht="20.1" hidden="false" customHeight="true" outlineLevel="0" collapsed="false">
      <c r="A2" s="137"/>
      <c r="B2" s="142" t="s">
        <v>181</v>
      </c>
      <c r="C2" s="142"/>
      <c r="D2" s="142"/>
      <c r="E2" s="142"/>
      <c r="F2" s="142"/>
      <c r="G2" s="142"/>
      <c r="H2" s="142"/>
      <c r="I2" s="142"/>
      <c r="J2" s="142"/>
      <c r="K2" s="114"/>
    </row>
    <row r="3" customFormat="false" ht="20.1" hidden="false" customHeight="true" outlineLevel="0" collapsed="false">
      <c r="A3" s="137"/>
      <c r="B3" s="143" t="s">
        <v>160</v>
      </c>
      <c r="C3" s="144" t="s">
        <v>95</v>
      </c>
      <c r="D3" s="144"/>
      <c r="E3" s="138"/>
      <c r="F3" s="137"/>
      <c r="G3" s="145" t="s">
        <v>161</v>
      </c>
      <c r="H3" s="138" t="n">
        <v>40634</v>
      </c>
      <c r="I3" s="140" t="s">
        <v>162</v>
      </c>
      <c r="J3" s="138" t="n">
        <v>40999</v>
      </c>
    </row>
    <row r="4" customFormat="false" ht="20.1" hidden="false" customHeight="true" outlineLevel="0" collapsed="false">
      <c r="A4" s="137"/>
      <c r="B4" s="143" t="s">
        <v>62</v>
      </c>
      <c r="C4" s="144"/>
      <c r="D4" s="144"/>
      <c r="E4" s="138"/>
      <c r="F4" s="137"/>
      <c r="G4" s="137"/>
      <c r="H4" s="139"/>
      <c r="I4" s="146"/>
      <c r="J4" s="147"/>
    </row>
    <row r="5" customFormat="false" ht="20.1" hidden="false" customHeight="true" outlineLevel="0" collapsed="false">
      <c r="A5" s="137"/>
      <c r="B5" s="143" t="s">
        <v>182</v>
      </c>
      <c r="C5" s="137"/>
      <c r="D5" s="137"/>
      <c r="E5" s="138"/>
      <c r="F5" s="137"/>
      <c r="G5" s="137"/>
      <c r="H5" s="139"/>
      <c r="I5" s="146"/>
      <c r="J5" s="139"/>
    </row>
    <row r="6" s="111" customFormat="true" ht="20.1" hidden="false" customHeight="true" outlineLevel="0" collapsed="false">
      <c r="A6" s="148"/>
      <c r="B6" s="148"/>
      <c r="C6" s="149" t="s">
        <v>183</v>
      </c>
      <c r="D6" s="149" t="s">
        <v>184</v>
      </c>
      <c r="E6" s="150" t="s">
        <v>185</v>
      </c>
      <c r="F6" s="149" t="s">
        <v>58</v>
      </c>
      <c r="G6" s="149" t="s">
        <v>186</v>
      </c>
      <c r="H6" s="151" t="s">
        <v>187</v>
      </c>
      <c r="I6" s="152" t="s">
        <v>60</v>
      </c>
      <c r="J6" s="151" t="s">
        <v>188</v>
      </c>
      <c r="L6" s="153"/>
    </row>
    <row r="7" customFormat="false" ht="20.1" hidden="false" customHeight="true" outlineLevel="0" collapsed="false">
      <c r="B7" s="8" t="s">
        <v>189</v>
      </c>
      <c r="C7" s="8" t="s">
        <v>67</v>
      </c>
      <c r="D7" s="8" t="s">
        <v>139</v>
      </c>
      <c r="E7" s="52" t="n">
        <v>40634</v>
      </c>
      <c r="F7" s="0" t="s">
        <v>190</v>
      </c>
      <c r="G7" s="8" t="s">
        <v>191</v>
      </c>
      <c r="H7" s="135" t="n">
        <v>200</v>
      </c>
      <c r="I7" s="117" t="s">
        <v>192</v>
      </c>
      <c r="J7" s="135" t="n">
        <v>200</v>
      </c>
    </row>
    <row r="8" customFormat="false" ht="20.1" hidden="false" customHeight="true" outlineLevel="0" collapsed="false">
      <c r="B8" s="8" t="s">
        <v>189</v>
      </c>
      <c r="C8" s="8" t="s">
        <v>67</v>
      </c>
      <c r="D8" s="8" t="s">
        <v>139</v>
      </c>
      <c r="E8" s="52" t="n">
        <v>40637</v>
      </c>
      <c r="F8" s="0" t="s">
        <v>193</v>
      </c>
      <c r="G8" s="8" t="s">
        <v>191</v>
      </c>
      <c r="H8" s="135" t="n">
        <v>700</v>
      </c>
      <c r="I8" s="117" t="s">
        <v>192</v>
      </c>
      <c r="J8" s="135" t="n">
        <v>700</v>
      </c>
    </row>
    <row r="9" customFormat="false" ht="20.1" hidden="false" customHeight="true" outlineLevel="0" collapsed="false">
      <c r="B9" s="8" t="s">
        <v>189</v>
      </c>
      <c r="C9" s="8" t="s">
        <v>67</v>
      </c>
      <c r="D9" s="8" t="s">
        <v>194</v>
      </c>
      <c r="E9" s="52" t="n">
        <v>40645</v>
      </c>
      <c r="F9" s="0" t="s">
        <v>195</v>
      </c>
      <c r="G9" s="8" t="s">
        <v>196</v>
      </c>
      <c r="H9" s="135" t="n">
        <v>1.5</v>
      </c>
      <c r="I9" s="117" t="s">
        <v>197</v>
      </c>
      <c r="J9" s="135" t="n">
        <v>1500</v>
      </c>
    </row>
    <row r="10" customFormat="false" ht="20.1" hidden="false" customHeight="true" outlineLevel="0" collapsed="false">
      <c r="B10" s="8" t="s">
        <v>189</v>
      </c>
      <c r="C10" s="8" t="s">
        <v>67</v>
      </c>
      <c r="D10" s="8" t="s">
        <v>194</v>
      </c>
      <c r="E10" s="52" t="n">
        <v>40645</v>
      </c>
      <c r="F10" s="0" t="s">
        <v>195</v>
      </c>
      <c r="G10" s="8" t="s">
        <v>198</v>
      </c>
      <c r="H10" s="135" t="n">
        <v>1.5</v>
      </c>
      <c r="I10" s="117" t="s">
        <v>197</v>
      </c>
      <c r="J10" s="135" t="n">
        <v>900</v>
      </c>
    </row>
    <row r="11" customFormat="false" ht="20.1" hidden="false" customHeight="true" outlineLevel="0" collapsed="false">
      <c r="B11" s="8" t="s">
        <v>189</v>
      </c>
      <c r="C11" s="8" t="s">
        <v>67</v>
      </c>
      <c r="D11" s="8" t="s">
        <v>194</v>
      </c>
      <c r="E11" s="52" t="n">
        <v>40645</v>
      </c>
      <c r="F11" s="0" t="s">
        <v>195</v>
      </c>
      <c r="G11" s="8" t="s">
        <v>198</v>
      </c>
      <c r="H11" s="135" t="n">
        <v>0.5</v>
      </c>
      <c r="I11" s="117" t="s">
        <v>197</v>
      </c>
      <c r="J11" s="135" t="n">
        <v>300</v>
      </c>
    </row>
    <row r="12" customFormat="false" ht="20.1" hidden="false" customHeight="true" outlineLevel="0" collapsed="false">
      <c r="B12" s="8" t="s">
        <v>189</v>
      </c>
      <c r="C12" s="8" t="s">
        <v>67</v>
      </c>
      <c r="D12" s="8" t="s">
        <v>194</v>
      </c>
      <c r="E12" s="52" t="n">
        <v>40645</v>
      </c>
      <c r="F12" s="0" t="s">
        <v>195</v>
      </c>
      <c r="G12" s="8" t="s">
        <v>199</v>
      </c>
      <c r="H12" s="135" t="n">
        <v>1.5</v>
      </c>
      <c r="I12" s="117" t="s">
        <v>197</v>
      </c>
      <c r="J12" s="135" t="n">
        <v>1350</v>
      </c>
    </row>
    <row r="13" customFormat="false" ht="20.1" hidden="false" customHeight="true" outlineLevel="0" collapsed="false">
      <c r="B13" s="8" t="s">
        <v>189</v>
      </c>
      <c r="C13" s="8" t="s">
        <v>200</v>
      </c>
      <c r="D13" s="8" t="s">
        <v>125</v>
      </c>
      <c r="E13" s="52" t="n">
        <v>40647</v>
      </c>
      <c r="F13" s="0" t="s">
        <v>201</v>
      </c>
      <c r="G13" s="8" t="s">
        <v>202</v>
      </c>
      <c r="H13" s="135" t="n">
        <v>1307</v>
      </c>
      <c r="I13" s="117" t="s">
        <v>192</v>
      </c>
      <c r="J13" s="135" t="n">
        <v>1307</v>
      </c>
      <c r="AC13" s="8" t="s">
        <v>96</v>
      </c>
    </row>
    <row r="14" customFormat="false" ht="20.1" hidden="false" customHeight="true" outlineLevel="0" collapsed="false">
      <c r="B14" s="8" t="s">
        <v>189</v>
      </c>
      <c r="C14" s="8" t="s">
        <v>67</v>
      </c>
      <c r="D14" s="8" t="s">
        <v>139</v>
      </c>
      <c r="E14" s="52" t="n">
        <v>40647</v>
      </c>
      <c r="F14" s="0" t="s">
        <v>203</v>
      </c>
      <c r="G14" s="8" t="s">
        <v>202</v>
      </c>
      <c r="H14" s="135" t="n">
        <v>86392</v>
      </c>
      <c r="I14" s="117" t="s">
        <v>192</v>
      </c>
      <c r="J14" s="135" t="n">
        <v>86392</v>
      </c>
      <c r="AC14" s="8" t="s">
        <v>101</v>
      </c>
    </row>
    <row r="15" customFormat="false" ht="20.1" hidden="false" customHeight="true" outlineLevel="0" collapsed="false">
      <c r="B15" s="8" t="s">
        <v>189</v>
      </c>
      <c r="C15" s="8" t="s">
        <v>204</v>
      </c>
      <c r="D15" s="8" t="s">
        <v>205</v>
      </c>
      <c r="E15" s="52" t="n">
        <v>40647</v>
      </c>
      <c r="F15" s="0" t="s">
        <v>206</v>
      </c>
      <c r="G15" s="8" t="s">
        <v>198</v>
      </c>
      <c r="H15" s="135" t="n">
        <v>303.5</v>
      </c>
      <c r="I15" s="117" t="s">
        <v>197</v>
      </c>
      <c r="J15" s="135" t="n">
        <v>182100</v>
      </c>
    </row>
    <row r="16" customFormat="false" ht="20.1" hidden="false" customHeight="true" outlineLevel="0" collapsed="false">
      <c r="B16" s="8" t="s">
        <v>189</v>
      </c>
      <c r="C16" s="8" t="s">
        <v>204</v>
      </c>
      <c r="D16" s="8" t="s">
        <v>205</v>
      </c>
      <c r="E16" s="52" t="n">
        <v>40647</v>
      </c>
      <c r="F16" s="0" t="s">
        <v>206</v>
      </c>
      <c r="G16" s="8" t="s">
        <v>196</v>
      </c>
      <c r="H16" s="135" t="n">
        <v>303.5</v>
      </c>
      <c r="I16" s="117" t="s">
        <v>197</v>
      </c>
      <c r="J16" s="135" t="n">
        <v>303500</v>
      </c>
    </row>
    <row r="17" customFormat="false" ht="20.1" hidden="false" customHeight="true" outlineLevel="0" collapsed="false">
      <c r="B17" s="8" t="s">
        <v>189</v>
      </c>
      <c r="C17" s="8" t="s">
        <v>207</v>
      </c>
      <c r="D17" s="8" t="s">
        <v>83</v>
      </c>
      <c r="E17" s="52" t="n">
        <v>40648</v>
      </c>
      <c r="G17" s="8" t="s">
        <v>199</v>
      </c>
      <c r="H17" s="135" t="n">
        <v>132.3</v>
      </c>
      <c r="I17" s="117" t="s">
        <v>192</v>
      </c>
      <c r="J17" s="135" t="n">
        <v>132.3</v>
      </c>
    </row>
    <row r="18" customFormat="false" ht="20.1" hidden="false" customHeight="true" outlineLevel="0" collapsed="false">
      <c r="B18" s="8" t="s">
        <v>189</v>
      </c>
      <c r="C18" s="8" t="s">
        <v>207</v>
      </c>
      <c r="D18" s="8" t="s">
        <v>83</v>
      </c>
      <c r="E18" s="52" t="n">
        <v>40648</v>
      </c>
      <c r="G18" s="8" t="s">
        <v>208</v>
      </c>
      <c r="H18" s="135" t="n">
        <v>56.7</v>
      </c>
      <c r="I18" s="117" t="s">
        <v>192</v>
      </c>
      <c r="J18" s="135" t="n">
        <v>56.7</v>
      </c>
    </row>
    <row r="19" customFormat="false" ht="20.1" hidden="false" customHeight="true" outlineLevel="0" collapsed="false">
      <c r="B19" s="8" t="s">
        <v>189</v>
      </c>
      <c r="C19" s="8" t="s">
        <v>67</v>
      </c>
      <c r="D19" s="8" t="s">
        <v>139</v>
      </c>
      <c r="E19" s="52" t="n">
        <v>40651</v>
      </c>
      <c r="F19" s="0" t="s">
        <v>209</v>
      </c>
      <c r="G19" s="8" t="s">
        <v>202</v>
      </c>
      <c r="H19" s="135" t="n">
        <v>555</v>
      </c>
      <c r="I19" s="117" t="s">
        <v>192</v>
      </c>
      <c r="J19" s="135" t="n">
        <v>555</v>
      </c>
    </row>
    <row r="20" customFormat="false" ht="20.1" hidden="false" customHeight="true" outlineLevel="0" collapsed="false">
      <c r="B20" s="8" t="s">
        <v>189</v>
      </c>
      <c r="C20" s="8" t="s">
        <v>67</v>
      </c>
      <c r="D20" s="8" t="s">
        <v>139</v>
      </c>
      <c r="E20" s="52" t="n">
        <v>40675</v>
      </c>
      <c r="G20" s="8" t="s">
        <v>198</v>
      </c>
      <c r="H20" s="135" t="n">
        <v>5</v>
      </c>
      <c r="I20" s="117" t="s">
        <v>197</v>
      </c>
      <c r="J20" s="135" t="n">
        <v>3000</v>
      </c>
    </row>
    <row r="21" customFormat="false" ht="20.1" hidden="false" customHeight="true" outlineLevel="0" collapsed="false">
      <c r="B21" s="8" t="s">
        <v>189</v>
      </c>
      <c r="C21" s="8" t="s">
        <v>67</v>
      </c>
      <c r="D21" s="8" t="s">
        <v>139</v>
      </c>
      <c r="E21" s="52" t="n">
        <v>40675</v>
      </c>
      <c r="G21" s="8" t="s">
        <v>199</v>
      </c>
      <c r="H21" s="135" t="n">
        <v>9.8</v>
      </c>
      <c r="I21" s="117" t="s">
        <v>192</v>
      </c>
      <c r="J21" s="135" t="n">
        <v>9.8</v>
      </c>
    </row>
    <row r="22" customFormat="false" ht="20.1" hidden="false" customHeight="true" outlineLevel="0" collapsed="false">
      <c r="B22" s="8" t="s">
        <v>189</v>
      </c>
      <c r="C22" s="8" t="s">
        <v>67</v>
      </c>
      <c r="D22" s="8" t="s">
        <v>139</v>
      </c>
      <c r="E22" s="52" t="n">
        <v>40675</v>
      </c>
      <c r="G22" s="8" t="s">
        <v>208</v>
      </c>
      <c r="H22" s="135" t="n">
        <v>4.2</v>
      </c>
      <c r="I22" s="117" t="s">
        <v>192</v>
      </c>
      <c r="J22" s="135" t="n">
        <v>4.2</v>
      </c>
    </row>
    <row r="23" customFormat="false" ht="20.1" hidden="false" customHeight="true" outlineLevel="0" collapsed="false">
      <c r="B23" s="8" t="s">
        <v>189</v>
      </c>
      <c r="C23" s="8" t="s">
        <v>204</v>
      </c>
      <c r="D23" s="8" t="s">
        <v>205</v>
      </c>
      <c r="E23" s="52" t="n">
        <v>40687</v>
      </c>
      <c r="F23" s="0" t="s">
        <v>210</v>
      </c>
      <c r="G23" s="8" t="s">
        <v>198</v>
      </c>
      <c r="H23" s="135" t="n">
        <v>12.5</v>
      </c>
      <c r="I23" s="117" t="s">
        <v>197</v>
      </c>
      <c r="J23" s="135" t="n">
        <v>7500</v>
      </c>
    </row>
    <row r="24" customFormat="false" ht="20.1" hidden="false" customHeight="true" outlineLevel="0" collapsed="false">
      <c r="B24" s="8" t="s">
        <v>189</v>
      </c>
      <c r="C24" s="8" t="s">
        <v>204</v>
      </c>
      <c r="D24" s="8" t="s">
        <v>205</v>
      </c>
      <c r="E24" s="52" t="n">
        <v>40687</v>
      </c>
      <c r="F24" s="0" t="s">
        <v>210</v>
      </c>
      <c r="G24" s="8" t="s">
        <v>202</v>
      </c>
      <c r="H24" s="135" t="n">
        <v>12.5</v>
      </c>
      <c r="I24" s="117" t="s">
        <v>197</v>
      </c>
      <c r="J24" s="135" t="n">
        <v>11000</v>
      </c>
    </row>
    <row r="25" customFormat="false" ht="20.1" hidden="false" customHeight="true" outlineLevel="0" collapsed="false">
      <c r="B25" s="8" t="s">
        <v>189</v>
      </c>
      <c r="C25" s="8" t="s">
        <v>95</v>
      </c>
      <c r="D25" s="8" t="s">
        <v>125</v>
      </c>
      <c r="E25" s="52" t="n">
        <v>40688</v>
      </c>
      <c r="F25" s="0" t="s">
        <v>211</v>
      </c>
      <c r="G25" s="8" t="s">
        <v>198</v>
      </c>
      <c r="H25" s="135" t="n">
        <v>235</v>
      </c>
      <c r="I25" s="117" t="s">
        <v>197</v>
      </c>
      <c r="J25" s="135" t="n">
        <v>141000</v>
      </c>
    </row>
    <row r="26" customFormat="false" ht="20.1" hidden="false" customHeight="true" outlineLevel="0" collapsed="false">
      <c r="B26" s="8" t="s">
        <v>189</v>
      </c>
      <c r="C26" s="8" t="s">
        <v>95</v>
      </c>
      <c r="D26" s="8" t="s">
        <v>125</v>
      </c>
      <c r="E26" s="52" t="n">
        <v>40688</v>
      </c>
      <c r="F26" s="0" t="s">
        <v>211</v>
      </c>
      <c r="G26" s="8" t="s">
        <v>202</v>
      </c>
      <c r="H26" s="135" t="n">
        <v>235</v>
      </c>
      <c r="I26" s="117" t="s">
        <v>197</v>
      </c>
      <c r="J26" s="135" t="n">
        <v>206800</v>
      </c>
    </row>
    <row r="27" customFormat="false" ht="20.1" hidden="false" customHeight="true" outlineLevel="0" collapsed="false">
      <c r="B27" s="8" t="s">
        <v>189</v>
      </c>
      <c r="C27" s="8" t="s">
        <v>67</v>
      </c>
      <c r="D27" s="8" t="s">
        <v>139</v>
      </c>
      <c r="E27" s="52" t="n">
        <v>40689</v>
      </c>
      <c r="F27" s="0" t="s">
        <v>212</v>
      </c>
      <c r="G27" s="8" t="s">
        <v>199</v>
      </c>
      <c r="H27" s="135" t="n">
        <v>469</v>
      </c>
      <c r="I27" s="117" t="s">
        <v>192</v>
      </c>
      <c r="J27" s="135" t="n">
        <v>469</v>
      </c>
    </row>
    <row r="28" customFormat="false" ht="20.1" hidden="false" customHeight="true" outlineLevel="0" collapsed="false">
      <c r="B28" s="8" t="s">
        <v>189</v>
      </c>
      <c r="C28" s="8" t="s">
        <v>67</v>
      </c>
      <c r="D28" s="8" t="s">
        <v>139</v>
      </c>
      <c r="E28" s="52" t="n">
        <v>40689</v>
      </c>
      <c r="F28" s="0" t="s">
        <v>212</v>
      </c>
      <c r="G28" s="8" t="s">
        <v>208</v>
      </c>
      <c r="H28" s="135" t="n">
        <v>201</v>
      </c>
      <c r="I28" s="117" t="s">
        <v>192</v>
      </c>
      <c r="J28" s="135" t="n">
        <v>201</v>
      </c>
    </row>
    <row r="29" customFormat="false" ht="20.1" hidden="false" customHeight="true" outlineLevel="0" collapsed="false">
      <c r="B29" s="8" t="s">
        <v>189</v>
      </c>
      <c r="C29" s="8" t="s">
        <v>213</v>
      </c>
      <c r="D29" s="8" t="s">
        <v>125</v>
      </c>
      <c r="E29" s="52" t="n">
        <v>40689</v>
      </c>
      <c r="F29" s="0" t="s">
        <v>214</v>
      </c>
      <c r="G29" s="8" t="s">
        <v>199</v>
      </c>
      <c r="H29" s="135" t="n">
        <v>281</v>
      </c>
      <c r="I29" s="117" t="s">
        <v>192</v>
      </c>
      <c r="J29" s="135" t="n">
        <v>281</v>
      </c>
    </row>
    <row r="30" customFormat="false" ht="20.1" hidden="false" customHeight="true" outlineLevel="0" collapsed="false">
      <c r="B30" s="8" t="s">
        <v>189</v>
      </c>
      <c r="C30" s="8" t="s">
        <v>67</v>
      </c>
      <c r="D30" s="8" t="s">
        <v>139</v>
      </c>
      <c r="E30" s="52" t="n">
        <v>40690</v>
      </c>
      <c r="F30" s="0" t="s">
        <v>215</v>
      </c>
      <c r="G30" s="8" t="s">
        <v>199</v>
      </c>
      <c r="H30" s="135" t="n">
        <v>546</v>
      </c>
      <c r="I30" s="117" t="s">
        <v>192</v>
      </c>
      <c r="J30" s="135" t="n">
        <v>546</v>
      </c>
    </row>
    <row r="31" customFormat="false" ht="20.1" hidden="false" customHeight="true" outlineLevel="0" collapsed="false">
      <c r="B31" s="8" t="s">
        <v>189</v>
      </c>
      <c r="C31" s="8" t="s">
        <v>67</v>
      </c>
      <c r="D31" s="8" t="s">
        <v>139</v>
      </c>
      <c r="E31" s="52" t="n">
        <v>40690</v>
      </c>
      <c r="F31" s="0" t="s">
        <v>215</v>
      </c>
      <c r="G31" s="8" t="s">
        <v>208</v>
      </c>
      <c r="H31" s="135" t="n">
        <v>234</v>
      </c>
      <c r="I31" s="117" t="s">
        <v>192</v>
      </c>
      <c r="J31" s="135" t="n">
        <v>234</v>
      </c>
    </row>
    <row r="32" customFormat="false" ht="20.1" hidden="false" customHeight="true" outlineLevel="0" collapsed="false">
      <c r="B32" s="8" t="s">
        <v>189</v>
      </c>
      <c r="C32" s="8" t="s">
        <v>67</v>
      </c>
      <c r="D32" s="8" t="s">
        <v>194</v>
      </c>
      <c r="E32" s="52" t="n">
        <v>40690</v>
      </c>
      <c r="F32" s="0" t="s">
        <v>216</v>
      </c>
      <c r="G32" s="8" t="s">
        <v>198</v>
      </c>
      <c r="H32" s="135" t="n">
        <v>43</v>
      </c>
      <c r="I32" s="117" t="s">
        <v>192</v>
      </c>
      <c r="J32" s="135" t="n">
        <v>43</v>
      </c>
    </row>
    <row r="33" customFormat="false" ht="20.1" hidden="false" customHeight="true" outlineLevel="0" collapsed="false">
      <c r="B33" s="8" t="s">
        <v>189</v>
      </c>
      <c r="C33" s="8" t="s">
        <v>67</v>
      </c>
      <c r="D33" s="8" t="s">
        <v>194</v>
      </c>
      <c r="E33" s="52" t="n">
        <v>40696</v>
      </c>
      <c r="F33" s="0" t="s">
        <v>217</v>
      </c>
      <c r="G33" s="8" t="s">
        <v>199</v>
      </c>
      <c r="H33" s="135" t="n">
        <v>104739</v>
      </c>
      <c r="I33" s="117" t="s">
        <v>192</v>
      </c>
      <c r="J33" s="135" t="n">
        <v>104739</v>
      </c>
    </row>
    <row r="34" customFormat="false" ht="20.1" hidden="false" customHeight="true" outlineLevel="0" collapsed="false">
      <c r="B34" s="8" t="s">
        <v>189</v>
      </c>
      <c r="C34" s="8" t="s">
        <v>67</v>
      </c>
      <c r="D34" s="8" t="s">
        <v>139</v>
      </c>
      <c r="E34" s="52" t="n">
        <v>40703</v>
      </c>
      <c r="F34" s="0" t="s">
        <v>218</v>
      </c>
      <c r="G34" s="8" t="s">
        <v>219</v>
      </c>
      <c r="H34" s="135" t="n">
        <v>5</v>
      </c>
      <c r="I34" s="117" t="s">
        <v>197</v>
      </c>
      <c r="J34" s="135" t="n">
        <v>50</v>
      </c>
    </row>
    <row r="35" customFormat="false" ht="20.1" hidden="false" customHeight="true" outlineLevel="0" collapsed="false">
      <c r="B35" s="8" t="s">
        <v>189</v>
      </c>
      <c r="C35" s="8" t="s">
        <v>204</v>
      </c>
      <c r="D35" s="8" t="s">
        <v>205</v>
      </c>
      <c r="E35" s="52" t="n">
        <v>40704</v>
      </c>
      <c r="G35" s="8" t="s">
        <v>199</v>
      </c>
      <c r="H35" s="135" t="n">
        <v>18</v>
      </c>
      <c r="I35" s="117" t="s">
        <v>192</v>
      </c>
      <c r="J35" s="135" t="n">
        <v>18</v>
      </c>
    </row>
    <row r="36" customFormat="false" ht="20.1" hidden="false" customHeight="true" outlineLevel="0" collapsed="false">
      <c r="B36" s="8" t="s">
        <v>189</v>
      </c>
      <c r="C36" s="8" t="s">
        <v>220</v>
      </c>
      <c r="D36" s="8" t="s">
        <v>221</v>
      </c>
      <c r="E36" s="52" t="n">
        <v>40709</v>
      </c>
      <c r="G36" s="8" t="s">
        <v>199</v>
      </c>
      <c r="I36" s="117" t="s">
        <v>192</v>
      </c>
      <c r="J36" s="135" t="e">
        <f aca="false"/>
        <v>#VALUE!</v>
      </c>
    </row>
    <row r="37" customFormat="false" ht="20.1" hidden="false" customHeight="true" outlineLevel="0" collapsed="false">
      <c r="B37" s="8" t="s">
        <v>189</v>
      </c>
      <c r="C37" s="8" t="s">
        <v>220</v>
      </c>
      <c r="D37" s="8" t="s">
        <v>221</v>
      </c>
      <c r="E37" s="52" t="n">
        <v>40709</v>
      </c>
      <c r="G37" s="8" t="s">
        <v>208</v>
      </c>
      <c r="I37" s="117" t="s">
        <v>192</v>
      </c>
      <c r="J37" s="135" t="e">
        <f aca="false"/>
        <v>#VALUE!</v>
      </c>
    </row>
    <row r="38" customFormat="false" ht="20.1" hidden="false" customHeight="true" outlineLevel="0" collapsed="false">
      <c r="B38" s="8" t="s">
        <v>189</v>
      </c>
      <c r="C38" s="8" t="s">
        <v>67</v>
      </c>
      <c r="D38" s="8" t="s">
        <v>139</v>
      </c>
      <c r="E38" s="52" t="n">
        <v>40715</v>
      </c>
      <c r="G38" s="8" t="s">
        <v>198</v>
      </c>
      <c r="H38" s="135" t="n">
        <v>15</v>
      </c>
      <c r="I38" s="117" t="s">
        <v>197</v>
      </c>
      <c r="J38" s="135" t="n">
        <v>9000</v>
      </c>
    </row>
    <row r="39" customFormat="false" ht="20.1" hidden="false" customHeight="true" outlineLevel="0" collapsed="false">
      <c r="B39" s="8" t="s">
        <v>189</v>
      </c>
      <c r="C39" s="8" t="s">
        <v>67</v>
      </c>
      <c r="D39" s="8" t="s">
        <v>194</v>
      </c>
      <c r="E39" s="52" t="n">
        <v>40729</v>
      </c>
      <c r="F39" s="0" t="s">
        <v>222</v>
      </c>
      <c r="G39" s="8" t="s">
        <v>191</v>
      </c>
      <c r="H39" s="135" t="n">
        <v>152</v>
      </c>
      <c r="I39" s="117" t="s">
        <v>197</v>
      </c>
      <c r="J39" s="135" t="n">
        <v>152000</v>
      </c>
    </row>
    <row r="40" customFormat="false" ht="20.1" hidden="false" customHeight="true" outlineLevel="0" collapsed="false">
      <c r="B40" s="8" t="s">
        <v>189</v>
      </c>
      <c r="C40" s="8" t="s">
        <v>67</v>
      </c>
      <c r="D40" s="8" t="s">
        <v>139</v>
      </c>
      <c r="E40" s="52" t="n">
        <v>40730</v>
      </c>
      <c r="F40" s="0" t="s">
        <v>223</v>
      </c>
      <c r="G40" s="8" t="s">
        <v>191</v>
      </c>
      <c r="H40" s="135" t="n">
        <v>670</v>
      </c>
      <c r="I40" s="117" t="s">
        <v>192</v>
      </c>
      <c r="J40" s="135" t="n">
        <v>670</v>
      </c>
    </row>
    <row r="41" customFormat="false" ht="20.1" hidden="false" customHeight="true" outlineLevel="0" collapsed="false">
      <c r="B41" s="8" t="s">
        <v>189</v>
      </c>
      <c r="C41" s="8" t="s">
        <v>67</v>
      </c>
      <c r="D41" s="8" t="s">
        <v>139</v>
      </c>
      <c r="E41" s="52" t="n">
        <v>40731</v>
      </c>
      <c r="F41" s="0" t="s">
        <v>224</v>
      </c>
      <c r="G41" s="8" t="s">
        <v>198</v>
      </c>
      <c r="H41" s="135" t="n">
        <v>3</v>
      </c>
      <c r="I41" s="117" t="s">
        <v>197</v>
      </c>
      <c r="J41" s="135" t="n">
        <v>1800</v>
      </c>
    </row>
    <row r="42" customFormat="false" ht="20.1" hidden="false" customHeight="true" outlineLevel="0" collapsed="false">
      <c r="B42" s="8" t="s">
        <v>189</v>
      </c>
      <c r="C42" s="8" t="s">
        <v>67</v>
      </c>
      <c r="D42" s="8" t="s">
        <v>139</v>
      </c>
      <c r="E42" s="52" t="n">
        <v>40731</v>
      </c>
      <c r="F42" s="0" t="s">
        <v>224</v>
      </c>
      <c r="G42" s="8" t="s">
        <v>191</v>
      </c>
      <c r="H42" s="135" t="n">
        <v>2</v>
      </c>
      <c r="I42" s="117" t="s">
        <v>197</v>
      </c>
      <c r="J42" s="135" t="n">
        <v>2000</v>
      </c>
    </row>
    <row r="43" customFormat="false" ht="20.1" hidden="false" customHeight="true" outlineLevel="0" collapsed="false">
      <c r="B43" s="8" t="s">
        <v>189</v>
      </c>
      <c r="C43" s="8" t="s">
        <v>67</v>
      </c>
      <c r="D43" s="8" t="s">
        <v>139</v>
      </c>
      <c r="E43" s="52" t="n">
        <v>40731</v>
      </c>
      <c r="F43" s="0" t="s">
        <v>224</v>
      </c>
      <c r="G43" s="8" t="s">
        <v>191</v>
      </c>
      <c r="H43" s="135" t="n">
        <v>1</v>
      </c>
      <c r="I43" s="117" t="s">
        <v>197</v>
      </c>
      <c r="J43" s="135" t="n">
        <v>1000</v>
      </c>
    </row>
    <row r="44" customFormat="false" ht="20.1" hidden="false" customHeight="true" outlineLevel="0" collapsed="false">
      <c r="B44" s="8" t="s">
        <v>189</v>
      </c>
      <c r="C44" s="8" t="s">
        <v>67</v>
      </c>
      <c r="D44" s="8" t="s">
        <v>139</v>
      </c>
      <c r="E44" s="52" t="n">
        <v>40731</v>
      </c>
      <c r="F44" s="0" t="s">
        <v>224</v>
      </c>
      <c r="G44" s="8" t="s">
        <v>202</v>
      </c>
      <c r="H44" s="135" t="n">
        <v>4</v>
      </c>
      <c r="I44" s="117" t="s">
        <v>197</v>
      </c>
      <c r="J44" s="135" t="n">
        <v>3520</v>
      </c>
    </row>
    <row r="45" customFormat="false" ht="20.1" hidden="false" customHeight="true" outlineLevel="0" collapsed="false">
      <c r="B45" s="8" t="s">
        <v>189</v>
      </c>
      <c r="C45" s="8" t="s">
        <v>95</v>
      </c>
      <c r="D45" s="8" t="s">
        <v>225</v>
      </c>
      <c r="E45" s="52" t="n">
        <v>40732</v>
      </c>
      <c r="G45" s="8" t="s">
        <v>110</v>
      </c>
      <c r="H45" s="135" t="n">
        <v>20</v>
      </c>
      <c r="I45" s="117" t="s">
        <v>192</v>
      </c>
      <c r="J45" s="135" t="n">
        <v>20</v>
      </c>
    </row>
    <row r="46" customFormat="false" ht="20.1" hidden="false" customHeight="true" outlineLevel="0" collapsed="false">
      <c r="B46" s="8" t="s">
        <v>189</v>
      </c>
      <c r="C46" s="8" t="s">
        <v>95</v>
      </c>
      <c r="D46" s="8" t="s">
        <v>225</v>
      </c>
      <c r="E46" s="52" t="n">
        <v>40737</v>
      </c>
      <c r="G46" s="8" t="s">
        <v>110</v>
      </c>
      <c r="H46" s="135" t="n">
        <v>30</v>
      </c>
      <c r="I46" s="117" t="s">
        <v>192</v>
      </c>
      <c r="J46" s="135" t="n">
        <v>30</v>
      </c>
    </row>
    <row r="47" customFormat="false" ht="20.1" hidden="false" customHeight="true" outlineLevel="0" collapsed="false">
      <c r="B47" s="8" t="s">
        <v>189</v>
      </c>
      <c r="C47" s="8" t="s">
        <v>95</v>
      </c>
      <c r="D47" s="8" t="s">
        <v>100</v>
      </c>
      <c r="E47" s="52" t="n">
        <v>40737</v>
      </c>
      <c r="G47" s="8" t="s">
        <v>110</v>
      </c>
      <c r="H47" s="135" t="n">
        <v>40</v>
      </c>
      <c r="I47" s="117" t="s">
        <v>192</v>
      </c>
      <c r="J47" s="135" t="n">
        <v>40</v>
      </c>
    </row>
    <row r="48" customFormat="false" ht="20.1" hidden="false" customHeight="true" outlineLevel="0" collapsed="false">
      <c r="B48" s="8" t="s">
        <v>189</v>
      </c>
      <c r="C48" s="8" t="s">
        <v>207</v>
      </c>
      <c r="D48" s="8" t="s">
        <v>226</v>
      </c>
      <c r="E48" s="52" t="n">
        <v>40737</v>
      </c>
      <c r="G48" s="8" t="s">
        <v>110</v>
      </c>
      <c r="H48" s="135" t="n">
        <v>50</v>
      </c>
      <c r="I48" s="117" t="s">
        <v>192</v>
      </c>
      <c r="J48" s="135" t="n">
        <v>50</v>
      </c>
    </row>
    <row r="49" customFormat="false" ht="20.1" hidden="false" customHeight="true" outlineLevel="0" collapsed="false">
      <c r="B49" s="8" t="s">
        <v>189</v>
      </c>
      <c r="C49" s="8" t="s">
        <v>207</v>
      </c>
      <c r="D49" s="8" t="s">
        <v>226</v>
      </c>
      <c r="E49" s="52" t="n">
        <v>40737</v>
      </c>
      <c r="G49" s="8" t="s">
        <v>153</v>
      </c>
      <c r="H49" s="135" t="n">
        <v>35</v>
      </c>
      <c r="I49" s="117" t="s">
        <v>192</v>
      </c>
      <c r="J49" s="135" t="n">
        <v>35000</v>
      </c>
    </row>
    <row r="50" customFormat="false" ht="20.1" hidden="false" customHeight="true" outlineLevel="0" collapsed="false">
      <c r="B50" s="8" t="s">
        <v>189</v>
      </c>
      <c r="C50" s="8" t="s">
        <v>207</v>
      </c>
      <c r="D50" s="8" t="s">
        <v>227</v>
      </c>
      <c r="E50" s="52" t="n">
        <v>40737</v>
      </c>
      <c r="G50" s="8" t="s">
        <v>110</v>
      </c>
      <c r="H50" s="135" t="n">
        <v>60</v>
      </c>
      <c r="I50" s="117" t="s">
        <v>192</v>
      </c>
      <c r="J50" s="135" t="n">
        <v>60</v>
      </c>
    </row>
    <row r="51" customFormat="false" ht="20.1" hidden="false" customHeight="true" outlineLevel="0" collapsed="false">
      <c r="B51" s="8" t="s">
        <v>189</v>
      </c>
      <c r="C51" s="8" t="s">
        <v>228</v>
      </c>
      <c r="D51" s="8" t="s">
        <v>79</v>
      </c>
      <c r="E51" s="52" t="n">
        <v>40743</v>
      </c>
      <c r="G51" s="8" t="s">
        <v>110</v>
      </c>
      <c r="H51" s="135" t="n">
        <v>20</v>
      </c>
      <c r="I51" s="117" t="s">
        <v>192</v>
      </c>
      <c r="J51" s="135" t="n">
        <v>20</v>
      </c>
    </row>
    <row r="52" customFormat="false" ht="20.1" hidden="false" customHeight="true" outlineLevel="0" collapsed="false">
      <c r="B52" s="8" t="s">
        <v>189</v>
      </c>
      <c r="C52" s="8" t="s">
        <v>228</v>
      </c>
      <c r="D52" s="8" t="s">
        <v>79</v>
      </c>
      <c r="E52" s="52" t="n">
        <v>40743</v>
      </c>
      <c r="G52" s="8" t="s">
        <v>199</v>
      </c>
      <c r="H52" s="135" t="n">
        <v>4</v>
      </c>
      <c r="I52" s="117" t="s">
        <v>192</v>
      </c>
      <c r="J52" s="135" t="n">
        <v>4</v>
      </c>
    </row>
    <row r="53" customFormat="false" ht="20.1" hidden="false" customHeight="true" outlineLevel="0" collapsed="false">
      <c r="B53" s="8" t="s">
        <v>189</v>
      </c>
      <c r="C53" s="8" t="s">
        <v>229</v>
      </c>
      <c r="D53" s="8" t="s">
        <v>230</v>
      </c>
      <c r="E53" s="52" t="n">
        <v>40743</v>
      </c>
      <c r="G53" s="8" t="s">
        <v>110</v>
      </c>
      <c r="H53" s="135" t="n">
        <v>30</v>
      </c>
      <c r="I53" s="117" t="s">
        <v>192</v>
      </c>
      <c r="J53" s="135" t="n">
        <v>30</v>
      </c>
    </row>
    <row r="54" customFormat="false" ht="20.1" hidden="false" customHeight="true" outlineLevel="0" collapsed="false">
      <c r="B54" s="8" t="s">
        <v>189</v>
      </c>
      <c r="C54" s="8" t="s">
        <v>229</v>
      </c>
      <c r="D54" s="8" t="s">
        <v>230</v>
      </c>
      <c r="E54" s="52" t="n">
        <v>40743</v>
      </c>
      <c r="G54" s="8" t="s">
        <v>153</v>
      </c>
      <c r="H54" s="135" t="n">
        <v>40</v>
      </c>
      <c r="I54" s="117" t="s">
        <v>192</v>
      </c>
      <c r="J54" s="135" t="n">
        <v>40000</v>
      </c>
    </row>
    <row r="55" customFormat="false" ht="20.1" hidden="false" customHeight="true" outlineLevel="0" collapsed="false">
      <c r="B55" s="8" t="s">
        <v>189</v>
      </c>
      <c r="C55" s="8" t="s">
        <v>207</v>
      </c>
      <c r="D55" s="8" t="s">
        <v>226</v>
      </c>
      <c r="E55" s="52" t="n">
        <v>40744</v>
      </c>
      <c r="G55" s="8" t="s">
        <v>110</v>
      </c>
      <c r="H55" s="135" t="n">
        <v>20</v>
      </c>
      <c r="I55" s="117" t="s">
        <v>192</v>
      </c>
      <c r="J55" s="135" t="n">
        <v>20</v>
      </c>
    </row>
    <row r="56" customFormat="false" ht="20.1" hidden="false" customHeight="true" outlineLevel="0" collapsed="false">
      <c r="B56" s="8" t="s">
        <v>189</v>
      </c>
      <c r="C56" s="8" t="s">
        <v>207</v>
      </c>
      <c r="D56" s="8" t="s">
        <v>226</v>
      </c>
      <c r="E56" s="52" t="n">
        <v>40744</v>
      </c>
      <c r="G56" s="8" t="s">
        <v>153</v>
      </c>
      <c r="H56" s="135" t="n">
        <v>30</v>
      </c>
      <c r="I56" s="117" t="s">
        <v>192</v>
      </c>
      <c r="J56" s="135" t="n">
        <v>30000</v>
      </c>
    </row>
    <row r="57" customFormat="false" ht="20.1" hidden="false" customHeight="true" outlineLevel="0" collapsed="false">
      <c r="B57" s="8" t="s">
        <v>189</v>
      </c>
      <c r="C57" s="8" t="s">
        <v>207</v>
      </c>
      <c r="D57" s="8" t="s">
        <v>226</v>
      </c>
      <c r="E57" s="52" t="n">
        <v>40744</v>
      </c>
      <c r="G57" s="8" t="s">
        <v>199</v>
      </c>
      <c r="H57" s="135" t="n">
        <v>40</v>
      </c>
      <c r="I57" s="117" t="s">
        <v>192</v>
      </c>
      <c r="J57" s="135" t="n">
        <v>40</v>
      </c>
    </row>
    <row r="58" customFormat="false" ht="20.1" hidden="false" customHeight="true" outlineLevel="0" collapsed="false">
      <c r="B58" s="8" t="s">
        <v>189</v>
      </c>
      <c r="C58" s="8" t="s">
        <v>207</v>
      </c>
      <c r="D58" s="8" t="s">
        <v>227</v>
      </c>
      <c r="E58" s="52" t="n">
        <v>40744</v>
      </c>
      <c r="G58" s="8" t="s">
        <v>110</v>
      </c>
      <c r="H58" s="135" t="n">
        <v>50</v>
      </c>
      <c r="I58" s="117" t="s">
        <v>192</v>
      </c>
      <c r="J58" s="135" t="n">
        <v>50</v>
      </c>
    </row>
    <row r="59" customFormat="false" ht="20.1" hidden="false" customHeight="true" outlineLevel="0" collapsed="false">
      <c r="B59" s="8" t="s">
        <v>189</v>
      </c>
      <c r="C59" s="8" t="s">
        <v>207</v>
      </c>
      <c r="D59" s="8" t="s">
        <v>226</v>
      </c>
      <c r="E59" s="52" t="n">
        <v>40746</v>
      </c>
      <c r="G59" s="8" t="s">
        <v>110</v>
      </c>
      <c r="H59" s="135" t="n">
        <v>34</v>
      </c>
      <c r="I59" s="117" t="s">
        <v>192</v>
      </c>
      <c r="J59" s="135" t="n">
        <v>34</v>
      </c>
    </row>
    <row r="60" customFormat="false" ht="20.1" hidden="false" customHeight="true" outlineLevel="0" collapsed="false">
      <c r="B60" s="8" t="s">
        <v>189</v>
      </c>
      <c r="C60" s="8" t="s">
        <v>207</v>
      </c>
      <c r="D60" s="8" t="s">
        <v>226</v>
      </c>
      <c r="E60" s="52" t="n">
        <v>40749</v>
      </c>
      <c r="G60" s="8" t="s">
        <v>110</v>
      </c>
      <c r="H60" s="135" t="n">
        <v>50</v>
      </c>
      <c r="I60" s="117" t="s">
        <v>192</v>
      </c>
      <c r="J60" s="135" t="n">
        <v>50</v>
      </c>
    </row>
    <row r="61" customFormat="false" ht="20.1" hidden="false" customHeight="true" outlineLevel="0" collapsed="false">
      <c r="B61" s="8" t="s">
        <v>189</v>
      </c>
      <c r="C61" s="8" t="s">
        <v>220</v>
      </c>
      <c r="D61" s="8" t="s">
        <v>231</v>
      </c>
      <c r="E61" s="52" t="n">
        <v>40755</v>
      </c>
      <c r="G61" s="8" t="s">
        <v>110</v>
      </c>
      <c r="H61" s="135" t="n">
        <v>77</v>
      </c>
      <c r="I61" s="117" t="s">
        <v>192</v>
      </c>
      <c r="J61" s="135" t="n">
        <v>77</v>
      </c>
    </row>
    <row r="62" customFormat="false" ht="20.1" hidden="false" customHeight="true" outlineLevel="0" collapsed="false">
      <c r="B62" s="8" t="s">
        <v>189</v>
      </c>
      <c r="C62" s="8" t="s">
        <v>67</v>
      </c>
      <c r="D62" s="8" t="s">
        <v>139</v>
      </c>
      <c r="E62" s="52" t="n">
        <v>40771</v>
      </c>
      <c r="F62" s="0" t="s">
        <v>232</v>
      </c>
      <c r="G62" s="8" t="s">
        <v>198</v>
      </c>
      <c r="H62" s="135" t="n">
        <v>2</v>
      </c>
      <c r="I62" s="117" t="s">
        <v>197</v>
      </c>
      <c r="J62" s="135" t="n">
        <v>1200</v>
      </c>
    </row>
    <row r="63" customFormat="false" ht="20.1" hidden="false" customHeight="true" outlineLevel="0" collapsed="false">
      <c r="B63" s="8" t="s">
        <v>189</v>
      </c>
      <c r="C63" s="8" t="s">
        <v>67</v>
      </c>
      <c r="D63" s="8" t="s">
        <v>139</v>
      </c>
      <c r="E63" s="52" t="n">
        <v>40771</v>
      </c>
      <c r="F63" s="0" t="s">
        <v>232</v>
      </c>
      <c r="G63" s="8" t="s">
        <v>199</v>
      </c>
      <c r="H63" s="135" t="n">
        <v>1.5</v>
      </c>
      <c r="I63" s="117" t="s">
        <v>197</v>
      </c>
      <c r="J63" s="135" t="n">
        <v>1350</v>
      </c>
    </row>
    <row r="64" customFormat="false" ht="20.1" hidden="false" customHeight="true" outlineLevel="0" collapsed="false">
      <c r="B64" s="8" t="s">
        <v>189</v>
      </c>
      <c r="C64" s="8" t="s">
        <v>67</v>
      </c>
      <c r="D64" s="8" t="s">
        <v>139</v>
      </c>
      <c r="E64" s="52" t="n">
        <v>40771</v>
      </c>
      <c r="F64" s="0" t="s">
        <v>232</v>
      </c>
      <c r="G64" s="8" t="s">
        <v>202</v>
      </c>
      <c r="H64" s="135" t="n">
        <v>1.5</v>
      </c>
      <c r="I64" s="117" t="s">
        <v>197</v>
      </c>
      <c r="J64" s="135" t="n">
        <v>1320</v>
      </c>
    </row>
    <row r="65" customFormat="false" ht="20.1" hidden="false" customHeight="true" outlineLevel="0" collapsed="false">
      <c r="B65" s="8" t="s">
        <v>189</v>
      </c>
      <c r="C65" s="8" t="s">
        <v>67</v>
      </c>
      <c r="D65" s="8" t="s">
        <v>139</v>
      </c>
      <c r="E65" s="52" t="n">
        <v>40771</v>
      </c>
      <c r="F65" s="0" t="s">
        <v>233</v>
      </c>
      <c r="G65" s="8" t="s">
        <v>198</v>
      </c>
      <c r="H65" s="135" t="n">
        <v>50</v>
      </c>
      <c r="I65" s="117" t="s">
        <v>192</v>
      </c>
      <c r="J65" s="135" t="n">
        <v>50</v>
      </c>
    </row>
    <row r="66" customFormat="false" ht="20.1" hidden="false" customHeight="true" outlineLevel="0" collapsed="false">
      <c r="B66" s="8" t="s">
        <v>189</v>
      </c>
      <c r="C66" s="8" t="s">
        <v>67</v>
      </c>
      <c r="D66" s="8" t="s">
        <v>139</v>
      </c>
      <c r="E66" s="52" t="n">
        <v>40771</v>
      </c>
      <c r="F66" s="0" t="s">
        <v>233</v>
      </c>
      <c r="G66" s="8" t="s">
        <v>199</v>
      </c>
      <c r="H66" s="135" t="n">
        <v>150</v>
      </c>
      <c r="I66" s="117" t="s">
        <v>192</v>
      </c>
      <c r="J66" s="135" t="n">
        <v>150</v>
      </c>
    </row>
    <row r="67" customFormat="false" ht="20.1" hidden="false" customHeight="true" outlineLevel="0" collapsed="false">
      <c r="B67" s="8" t="s">
        <v>189</v>
      </c>
      <c r="C67" s="8" t="s">
        <v>67</v>
      </c>
      <c r="D67" s="8" t="s">
        <v>194</v>
      </c>
      <c r="E67" s="52" t="n">
        <v>40774</v>
      </c>
      <c r="F67" s="0" t="s">
        <v>234</v>
      </c>
      <c r="G67" s="8" t="s">
        <v>199</v>
      </c>
      <c r="H67" s="135" t="n">
        <v>410</v>
      </c>
      <c r="I67" s="117" t="s">
        <v>192</v>
      </c>
      <c r="J67" s="135" t="n">
        <v>410</v>
      </c>
    </row>
    <row r="68" customFormat="false" ht="20.1" hidden="false" customHeight="true" outlineLevel="0" collapsed="false">
      <c r="B68" s="8" t="s">
        <v>189</v>
      </c>
      <c r="C68" s="8" t="s">
        <v>67</v>
      </c>
      <c r="D68" s="8" t="s">
        <v>194</v>
      </c>
      <c r="E68" s="52" t="n">
        <v>40774</v>
      </c>
      <c r="F68" s="0" t="s">
        <v>234</v>
      </c>
      <c r="G68" s="8" t="s">
        <v>208</v>
      </c>
      <c r="H68" s="135" t="n">
        <v>90</v>
      </c>
      <c r="I68" s="117" t="s">
        <v>192</v>
      </c>
      <c r="J68" s="135" t="n">
        <v>90</v>
      </c>
    </row>
    <row r="69" customFormat="false" ht="20.1" hidden="false" customHeight="true" outlineLevel="0" collapsed="false">
      <c r="B69" s="8" t="s">
        <v>189</v>
      </c>
      <c r="C69" s="8" t="s">
        <v>67</v>
      </c>
      <c r="D69" s="8" t="s">
        <v>139</v>
      </c>
      <c r="E69" s="52" t="n">
        <v>40777</v>
      </c>
      <c r="G69" s="8" t="s">
        <v>198</v>
      </c>
      <c r="H69" s="135" t="n">
        <v>50</v>
      </c>
      <c r="I69" s="117" t="s">
        <v>192</v>
      </c>
      <c r="J69" s="135" t="n">
        <v>50</v>
      </c>
    </row>
    <row r="70" customFormat="false" ht="20.1" hidden="false" customHeight="true" outlineLevel="0" collapsed="false">
      <c r="B70" s="8" t="s">
        <v>189</v>
      </c>
      <c r="C70" s="8" t="s">
        <v>67</v>
      </c>
      <c r="D70" s="8" t="s">
        <v>139</v>
      </c>
      <c r="E70" s="52" t="n">
        <v>40777</v>
      </c>
      <c r="G70" s="8" t="s">
        <v>199</v>
      </c>
      <c r="H70" s="135" t="n">
        <v>150</v>
      </c>
      <c r="I70" s="117" t="s">
        <v>192</v>
      </c>
      <c r="J70" s="135" t="n">
        <v>150</v>
      </c>
    </row>
    <row r="71" customFormat="false" ht="20.1" hidden="false" customHeight="true" outlineLevel="0" collapsed="false">
      <c r="B71" s="8" t="s">
        <v>189</v>
      </c>
      <c r="C71" s="8" t="s">
        <v>67</v>
      </c>
      <c r="D71" s="8" t="s">
        <v>139</v>
      </c>
      <c r="E71" s="52" t="n">
        <v>40792</v>
      </c>
      <c r="G71" s="8" t="s">
        <v>198</v>
      </c>
      <c r="H71" s="135" t="n">
        <v>3</v>
      </c>
      <c r="I71" s="117" t="s">
        <v>197</v>
      </c>
      <c r="J71" s="135" t="n">
        <v>1800</v>
      </c>
    </row>
    <row r="72" customFormat="false" ht="20.1" hidden="false" customHeight="true" outlineLevel="0" collapsed="false">
      <c r="B72" s="8" t="s">
        <v>189</v>
      </c>
      <c r="C72" s="8" t="s">
        <v>67</v>
      </c>
      <c r="D72" s="8" t="s">
        <v>139</v>
      </c>
      <c r="E72" s="52" t="n">
        <v>40792</v>
      </c>
      <c r="F72" s="0" t="s">
        <v>235</v>
      </c>
      <c r="G72" s="8" t="s">
        <v>110</v>
      </c>
      <c r="H72" s="135" t="n">
        <v>300</v>
      </c>
      <c r="I72" s="117" t="s">
        <v>140</v>
      </c>
      <c r="J72" s="135" t="n">
        <v>300000</v>
      </c>
    </row>
    <row r="73" customFormat="false" ht="20.1" hidden="false" customHeight="true" outlineLevel="0" collapsed="false">
      <c r="B73" s="8" t="s">
        <v>189</v>
      </c>
      <c r="C73" s="8" t="s">
        <v>67</v>
      </c>
      <c r="D73" s="8" t="s">
        <v>139</v>
      </c>
      <c r="E73" s="52" t="n">
        <v>40792</v>
      </c>
      <c r="F73" s="0" t="s">
        <v>236</v>
      </c>
      <c r="G73" s="8" t="s">
        <v>199</v>
      </c>
      <c r="H73" s="135" t="n">
        <v>280</v>
      </c>
      <c r="I73" s="117" t="s">
        <v>192</v>
      </c>
      <c r="J73" s="135" t="n">
        <v>280</v>
      </c>
    </row>
    <row r="74" customFormat="false" ht="20.1" hidden="false" customHeight="true" outlineLevel="0" collapsed="false">
      <c r="B74" s="8" t="s">
        <v>189</v>
      </c>
      <c r="C74" s="8" t="s">
        <v>67</v>
      </c>
      <c r="D74" s="8" t="s">
        <v>139</v>
      </c>
      <c r="E74" s="52" t="n">
        <v>40792</v>
      </c>
      <c r="F74" s="0" t="s">
        <v>236</v>
      </c>
      <c r="G74" s="8" t="s">
        <v>208</v>
      </c>
      <c r="H74" s="135" t="n">
        <v>120</v>
      </c>
      <c r="I74" s="117" t="s">
        <v>192</v>
      </c>
      <c r="J74" s="135" t="n">
        <v>120</v>
      </c>
    </row>
  </sheetData>
  <mergeCells count="3">
    <mergeCell ref="B2:J2"/>
    <mergeCell ref="C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4" min="3" style="0" width="40.62"/>
    <col collapsed="false" customWidth="true" hidden="false" outlineLevel="0" max="5" min="5" style="52" width="14.12"/>
    <col collapsed="false" customWidth="true" hidden="false" outlineLevel="0" max="7" min="6" style="0" width="14.12"/>
    <col collapsed="false" customWidth="true" hidden="false" outlineLevel="0" max="8" min="8" style="135" width="14.12"/>
    <col collapsed="false" customWidth="true" hidden="false" outlineLevel="0" max="9" min="9" style="117" width="14.12"/>
    <col collapsed="false" customWidth="true" hidden="false" outlineLevel="0" max="10" min="10" style="135" width="14.12"/>
    <col collapsed="false" customWidth="false" hidden="false" outlineLevel="0" max="11" min="11" style="136" width="12.62"/>
  </cols>
  <sheetData>
    <row r="1" customFormat="false" ht="20.1" hidden="false" customHeight="true" outlineLevel="0" collapsed="false">
      <c r="B1" s="137"/>
      <c r="C1" s="137"/>
      <c r="D1" s="137"/>
      <c r="E1" s="138"/>
      <c r="F1" s="137"/>
      <c r="G1" s="137"/>
      <c r="H1" s="139"/>
      <c r="I1" s="140" t="s">
        <v>46</v>
      </c>
      <c r="J1" s="154" t="n">
        <v>41264</v>
      </c>
    </row>
    <row r="2" customFormat="false" ht="20.1" hidden="false" customHeight="true" outlineLevel="0" collapsed="false">
      <c r="B2" s="142" t="s">
        <v>181</v>
      </c>
      <c r="C2" s="142"/>
      <c r="D2" s="142"/>
      <c r="E2" s="142"/>
      <c r="F2" s="142"/>
      <c r="G2" s="142"/>
      <c r="H2" s="142"/>
      <c r="I2" s="142"/>
      <c r="J2" s="142"/>
      <c r="K2" s="114"/>
    </row>
    <row r="3" customFormat="false" ht="20.1" hidden="false" customHeight="true" outlineLevel="0" collapsed="false">
      <c r="B3" s="143" t="s">
        <v>160</v>
      </c>
      <c r="C3" s="144" t="s">
        <v>95</v>
      </c>
      <c r="D3" s="144"/>
      <c r="E3" s="138"/>
      <c r="F3" s="137"/>
      <c r="G3" s="145" t="s">
        <v>161</v>
      </c>
      <c r="H3" s="155" t="n">
        <v>40634</v>
      </c>
      <c r="I3" s="140" t="s">
        <v>162</v>
      </c>
      <c r="J3" s="155"/>
    </row>
    <row r="4" customFormat="false" ht="20.1" hidden="false" customHeight="true" outlineLevel="0" collapsed="false">
      <c r="B4" s="143" t="s">
        <v>62</v>
      </c>
      <c r="C4" s="144"/>
      <c r="D4" s="144"/>
      <c r="E4" s="138"/>
      <c r="F4" s="137"/>
      <c r="G4" s="137"/>
      <c r="H4" s="139"/>
      <c r="I4" s="146"/>
      <c r="J4" s="147"/>
    </row>
    <row r="5" customFormat="false" ht="20.1" hidden="false" customHeight="true" outlineLevel="0" collapsed="false">
      <c r="B5" s="143" t="s">
        <v>237</v>
      </c>
      <c r="C5" s="137"/>
      <c r="D5" s="137"/>
      <c r="E5" s="138"/>
      <c r="F5" s="137"/>
      <c r="G5" s="137"/>
      <c r="H5" s="139"/>
      <c r="I5" s="146"/>
      <c r="J5" s="139"/>
    </row>
    <row r="6" s="111" customFormat="true" ht="20.1" hidden="false" customHeight="true" outlineLevel="0" collapsed="false">
      <c r="A6" s="153"/>
      <c r="B6" s="148"/>
      <c r="C6" s="149" t="s">
        <v>183</v>
      </c>
      <c r="D6" s="149" t="s">
        <v>184</v>
      </c>
      <c r="E6" s="150" t="s">
        <v>185</v>
      </c>
      <c r="F6" s="149" t="s">
        <v>58</v>
      </c>
      <c r="G6" s="149" t="s">
        <v>186</v>
      </c>
      <c r="H6" s="151" t="s">
        <v>187</v>
      </c>
      <c r="I6" s="152" t="s">
        <v>60</v>
      </c>
      <c r="J6" s="151" t="s">
        <v>188</v>
      </c>
      <c r="L6" s="153"/>
    </row>
    <row r="7" customFormat="false" ht="20.1" hidden="false" customHeight="true" outlineLevel="0" collapsed="false">
      <c r="B7" s="8" t="s">
        <v>238</v>
      </c>
      <c r="C7" s="8" t="s">
        <v>239</v>
      </c>
      <c r="D7" s="8" t="s">
        <v>240</v>
      </c>
      <c r="E7" s="52" t="n">
        <v>40659</v>
      </c>
      <c r="F7" s="0" t="s">
        <v>241</v>
      </c>
      <c r="G7" s="8" t="s">
        <v>198</v>
      </c>
      <c r="H7" s="135" t="n">
        <v>4</v>
      </c>
      <c r="I7" s="117" t="s">
        <v>197</v>
      </c>
      <c r="J7" s="135" t="n">
        <v>2400</v>
      </c>
    </row>
    <row r="8" customFormat="false" ht="20.1" hidden="false" customHeight="true" outlineLevel="0" collapsed="false">
      <c r="B8" s="8" t="s">
        <v>242</v>
      </c>
      <c r="C8" s="8" t="s">
        <v>243</v>
      </c>
      <c r="D8" s="8" t="s">
        <v>244</v>
      </c>
      <c r="E8" s="52" t="n">
        <v>40689</v>
      </c>
      <c r="G8" s="8" t="s">
        <v>91</v>
      </c>
      <c r="H8" s="135" t="n">
        <v>890</v>
      </c>
      <c r="I8" s="117" t="s">
        <v>192</v>
      </c>
      <c r="J8" s="135" t="n">
        <v>890</v>
      </c>
    </row>
    <row r="9" customFormat="false" ht="20.1" hidden="false" customHeight="true" outlineLevel="0" collapsed="false">
      <c r="B9" s="8" t="s">
        <v>242</v>
      </c>
      <c r="C9" s="8" t="s">
        <v>245</v>
      </c>
      <c r="D9" s="8" t="s">
        <v>125</v>
      </c>
      <c r="E9" s="52" t="n">
        <v>40752</v>
      </c>
      <c r="G9" s="8" t="s">
        <v>198</v>
      </c>
      <c r="H9" s="135" t="n">
        <v>6</v>
      </c>
      <c r="I9" s="117" t="s">
        <v>197</v>
      </c>
      <c r="J9" s="135" t="n">
        <v>3600</v>
      </c>
    </row>
    <row r="10" customFormat="false" ht="20.1" hidden="false" customHeight="true" outlineLevel="0" collapsed="false">
      <c r="B10" s="8" t="s">
        <v>246</v>
      </c>
      <c r="C10" s="8" t="s">
        <v>247</v>
      </c>
      <c r="D10" s="8" t="s">
        <v>248</v>
      </c>
      <c r="E10" s="52" t="n">
        <v>40771</v>
      </c>
      <c r="F10" s="0" t="s">
        <v>249</v>
      </c>
      <c r="G10" s="8" t="s">
        <v>198</v>
      </c>
      <c r="H10" s="135" t="n">
        <v>5</v>
      </c>
      <c r="I10" s="117" t="s">
        <v>197</v>
      </c>
      <c r="J10" s="135" t="n">
        <v>3000</v>
      </c>
    </row>
    <row r="11" customFormat="false" ht="20.1" hidden="false" customHeight="true" outlineLevel="0" collapsed="false">
      <c r="B11" s="8" t="s">
        <v>246</v>
      </c>
      <c r="C11" s="8" t="s">
        <v>247</v>
      </c>
      <c r="D11" s="8" t="s">
        <v>248</v>
      </c>
      <c r="E11" s="52" t="n">
        <v>40773</v>
      </c>
      <c r="F11" s="0" t="s">
        <v>250</v>
      </c>
      <c r="G11" s="8" t="s">
        <v>198</v>
      </c>
      <c r="H11" s="135" t="n">
        <v>7</v>
      </c>
      <c r="I11" s="117" t="s">
        <v>197</v>
      </c>
      <c r="J11" s="135" t="n">
        <v>4200</v>
      </c>
    </row>
    <row r="12" customFormat="false" ht="20.1" hidden="false" customHeight="true" outlineLevel="0" collapsed="false">
      <c r="B12" s="8" t="s">
        <v>246</v>
      </c>
      <c r="C12" s="8" t="s">
        <v>247</v>
      </c>
      <c r="D12" s="8" t="s">
        <v>248</v>
      </c>
      <c r="E12" s="52" t="n">
        <v>40781</v>
      </c>
      <c r="F12" s="0" t="s">
        <v>251</v>
      </c>
      <c r="G12" s="8" t="s">
        <v>191</v>
      </c>
      <c r="H12" s="135" t="n">
        <v>2</v>
      </c>
      <c r="I12" s="117" t="s">
        <v>197</v>
      </c>
      <c r="J12" s="135" t="n">
        <v>2000</v>
      </c>
    </row>
    <row r="13" customFormat="false" ht="20.1" hidden="false" customHeight="true" outlineLevel="0" collapsed="false">
      <c r="B13" s="8" t="s">
        <v>246</v>
      </c>
      <c r="C13" s="8" t="s">
        <v>247</v>
      </c>
      <c r="D13" s="8" t="s">
        <v>248</v>
      </c>
      <c r="E13" s="52" t="n">
        <v>40782</v>
      </c>
      <c r="G13" s="8" t="s">
        <v>198</v>
      </c>
      <c r="H13" s="135" t="n">
        <v>8</v>
      </c>
      <c r="I13" s="117" t="s">
        <v>197</v>
      </c>
      <c r="J13" s="135" t="n">
        <v>4800</v>
      </c>
      <c r="AC13" s="8" t="s">
        <v>96</v>
      </c>
    </row>
    <row r="14" customFormat="false" ht="20.1" hidden="false" customHeight="true" outlineLevel="0" collapsed="false">
      <c r="B14" s="8" t="s">
        <v>246</v>
      </c>
      <c r="C14" s="8" t="s">
        <v>247</v>
      </c>
      <c r="D14" s="8" t="s">
        <v>248</v>
      </c>
      <c r="E14" s="52" t="n">
        <v>40782</v>
      </c>
      <c r="G14" s="8" t="s">
        <v>191</v>
      </c>
      <c r="H14" s="135" t="n">
        <v>5</v>
      </c>
      <c r="I14" s="117" t="s">
        <v>197</v>
      </c>
      <c r="J14" s="135" t="n">
        <v>5000</v>
      </c>
      <c r="AC14" s="8" t="s">
        <v>101</v>
      </c>
    </row>
    <row r="15" customFormat="false" ht="20.1" hidden="false" customHeight="true" outlineLevel="0" collapsed="false">
      <c r="B15" s="8" t="s">
        <v>246</v>
      </c>
      <c r="C15" s="8" t="s">
        <v>247</v>
      </c>
      <c r="D15" s="8" t="s">
        <v>248</v>
      </c>
      <c r="E15" s="52" t="n">
        <v>40782</v>
      </c>
      <c r="F15" s="0" t="s">
        <v>252</v>
      </c>
      <c r="G15" s="8" t="s">
        <v>198</v>
      </c>
      <c r="H15" s="135" t="n">
        <v>8</v>
      </c>
      <c r="I15" s="117" t="s">
        <v>197</v>
      </c>
      <c r="J15" s="135" t="n">
        <v>4800</v>
      </c>
    </row>
    <row r="16" customFormat="false" ht="20.1" hidden="false" customHeight="true" outlineLevel="0" collapsed="false">
      <c r="B16" s="8" t="s">
        <v>246</v>
      </c>
      <c r="C16" s="8" t="s">
        <v>247</v>
      </c>
      <c r="D16" s="8" t="s">
        <v>248</v>
      </c>
      <c r="E16" s="52" t="n">
        <v>40782</v>
      </c>
      <c r="F16" s="0" t="s">
        <v>252</v>
      </c>
      <c r="G16" s="8" t="s">
        <v>191</v>
      </c>
      <c r="H16" s="135" t="n">
        <v>5</v>
      </c>
      <c r="I16" s="117" t="s">
        <v>197</v>
      </c>
      <c r="J16" s="135" t="n">
        <v>5000</v>
      </c>
    </row>
    <row r="17" customFormat="false" ht="20.1" hidden="false" customHeight="true" outlineLevel="0" collapsed="false">
      <c r="B17" s="8" t="s">
        <v>246</v>
      </c>
      <c r="C17" s="8" t="s">
        <v>247</v>
      </c>
      <c r="D17" s="8" t="s">
        <v>248</v>
      </c>
      <c r="E17" s="52" t="n">
        <v>40782</v>
      </c>
      <c r="F17" s="0" t="s">
        <v>253</v>
      </c>
      <c r="G17" s="8" t="s">
        <v>191</v>
      </c>
      <c r="H17" s="135" t="n">
        <v>2</v>
      </c>
      <c r="I17" s="117" t="s">
        <v>197</v>
      </c>
      <c r="J17" s="135" t="n">
        <v>2000</v>
      </c>
    </row>
    <row r="18" customFormat="false" ht="20.1" hidden="false" customHeight="true" outlineLevel="0" collapsed="false">
      <c r="B18" s="8" t="s">
        <v>246</v>
      </c>
      <c r="C18" s="8" t="s">
        <v>247</v>
      </c>
      <c r="D18" s="8" t="s">
        <v>248</v>
      </c>
      <c r="E18" s="52" t="n">
        <v>40782</v>
      </c>
      <c r="F18" s="0" t="s">
        <v>253</v>
      </c>
      <c r="G18" s="8" t="s">
        <v>198</v>
      </c>
      <c r="H18" s="135" t="n">
        <v>3</v>
      </c>
      <c r="I18" s="117" t="s">
        <v>197</v>
      </c>
      <c r="J18" s="135" t="n">
        <v>1800</v>
      </c>
    </row>
    <row r="19" customFormat="false" ht="20.1" hidden="false" customHeight="true" outlineLevel="0" collapsed="false">
      <c r="B19" s="8" t="s">
        <v>238</v>
      </c>
      <c r="C19" s="8" t="s">
        <v>94</v>
      </c>
      <c r="D19" s="8" t="s">
        <v>254</v>
      </c>
      <c r="E19" s="52" t="n">
        <v>40791</v>
      </c>
      <c r="G19" s="8" t="s">
        <v>199</v>
      </c>
      <c r="H19" s="135" t="n">
        <v>0.14</v>
      </c>
      <c r="I19" s="117" t="s">
        <v>192</v>
      </c>
      <c r="J19" s="135" t="n">
        <v>0.14</v>
      </c>
    </row>
    <row r="20" customFormat="false" ht="20.1" hidden="false" customHeight="true" outlineLevel="0" collapsed="false">
      <c r="B20" s="8" t="s">
        <v>238</v>
      </c>
      <c r="C20" s="8" t="s">
        <v>94</v>
      </c>
      <c r="D20" s="8" t="s">
        <v>254</v>
      </c>
      <c r="E20" s="52" t="n">
        <v>40791</v>
      </c>
      <c r="G20" s="8" t="s">
        <v>208</v>
      </c>
      <c r="H20" s="135" t="n">
        <v>0.06</v>
      </c>
      <c r="I20" s="117" t="s">
        <v>192</v>
      </c>
      <c r="J20" s="135" t="n">
        <v>0.06</v>
      </c>
    </row>
    <row r="21" customFormat="false" ht="20.1" hidden="false" customHeight="true" outlineLevel="0" collapsed="false">
      <c r="B21" s="8" t="s">
        <v>255</v>
      </c>
      <c r="C21" s="8" t="s">
        <v>256</v>
      </c>
      <c r="D21" s="8" t="s">
        <v>257</v>
      </c>
      <c r="E21" s="52" t="n">
        <v>40890</v>
      </c>
      <c r="F21" s="0" t="s">
        <v>258</v>
      </c>
      <c r="G21" s="8" t="s">
        <v>199</v>
      </c>
      <c r="H21" s="135" t="n">
        <v>1610</v>
      </c>
      <c r="I21" s="117" t="s">
        <v>192</v>
      </c>
      <c r="J21" s="135" t="n">
        <v>1610</v>
      </c>
    </row>
    <row r="22" customFormat="false" ht="20.1" hidden="false" customHeight="true" outlineLevel="0" collapsed="false">
      <c r="B22" s="8" t="s">
        <v>255</v>
      </c>
      <c r="C22" s="8" t="s">
        <v>256</v>
      </c>
      <c r="D22" s="8" t="s">
        <v>257</v>
      </c>
      <c r="E22" s="52" t="n">
        <v>40890</v>
      </c>
      <c r="F22" s="0" t="s">
        <v>258</v>
      </c>
      <c r="G22" s="8" t="s">
        <v>208</v>
      </c>
      <c r="H22" s="135" t="n">
        <v>690</v>
      </c>
      <c r="I22" s="117" t="s">
        <v>192</v>
      </c>
      <c r="J22" s="135" t="n">
        <v>690</v>
      </c>
    </row>
  </sheetData>
  <mergeCells count="3">
    <mergeCell ref="B2:J2"/>
    <mergeCell ref="C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 t="s">
        <v>46</v>
      </c>
      <c r="O1" s="113" t="n">
        <v>41297</v>
      </c>
    </row>
    <row r="2" customFormat="false" ht="20.1" hidden="false" customHeight="true" outlineLevel="0" collapsed="false">
      <c r="B2" s="51" t="s">
        <v>259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20.1" hidden="false" customHeight="true" outlineLevel="0" collapsed="false">
      <c r="B3" s="112" t="s">
        <v>260</v>
      </c>
      <c r="C3" s="115" t="s">
        <v>186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20.1" hidden="false" customHeight="true" outlineLevel="0" collapsed="false">
      <c r="B4" s="112" t="s">
        <v>186</v>
      </c>
      <c r="C4" s="115" t="s">
        <v>186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0.1" hidden="false" customHeight="true" outlineLevel="0" collapsed="false">
      <c r="B5" s="112" t="s">
        <v>261</v>
      </c>
      <c r="C5" s="115" t="s">
        <v>68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20.1" hidden="false" customHeight="true" outlineLevel="0" collapsed="false">
      <c r="B6" s="112" t="s">
        <v>161</v>
      </c>
      <c r="C6" s="52" t="n">
        <v>41000</v>
      </c>
      <c r="D6" s="112" t="s">
        <v>162</v>
      </c>
      <c r="E6" s="52" t="n">
        <v>41364</v>
      </c>
      <c r="F6" s="116"/>
      <c r="G6" s="115"/>
      <c r="H6" s="115"/>
      <c r="I6" s="115"/>
      <c r="J6" s="115"/>
      <c r="L6" s="111"/>
      <c r="M6" s="52"/>
      <c r="N6" s="112" t="s">
        <v>60</v>
      </c>
      <c r="O6" s="113" t="s">
        <v>74</v>
      </c>
    </row>
    <row r="7" s="111" customFormat="true" ht="20.1" hidden="false" customHeight="true" outlineLevel="0" collapsed="false">
      <c r="B7" s="119"/>
      <c r="C7" s="120" t="s">
        <v>163</v>
      </c>
      <c r="D7" s="120" t="s">
        <v>164</v>
      </c>
      <c r="E7" s="120" t="s">
        <v>165</v>
      </c>
      <c r="F7" s="120" t="s">
        <v>166</v>
      </c>
      <c r="G7" s="120" t="s">
        <v>167</v>
      </c>
      <c r="H7" s="120" t="s">
        <v>168</v>
      </c>
      <c r="I7" s="120" t="s">
        <v>169</v>
      </c>
      <c r="J7" s="120" t="s">
        <v>170</v>
      </c>
      <c r="K7" s="120" t="s">
        <v>171</v>
      </c>
      <c r="L7" s="120" t="s">
        <v>172</v>
      </c>
      <c r="M7" s="120" t="s">
        <v>173</v>
      </c>
      <c r="N7" s="120" t="s">
        <v>174</v>
      </c>
      <c r="O7" s="121" t="s">
        <v>175</v>
      </c>
    </row>
    <row r="8" customFormat="false" ht="20.1" hidden="false" customHeight="true" outlineLevel="0" collapsed="false">
      <c r="B8" s="122" t="s">
        <v>71</v>
      </c>
      <c r="C8" s="123" t="n">
        <v>230</v>
      </c>
      <c r="D8" s="123" t="n">
        <v>211</v>
      </c>
      <c r="E8" s="123" t="n">
        <v>144</v>
      </c>
      <c r="F8" s="123" t="n">
        <v>551</v>
      </c>
      <c r="G8" s="123" t="n">
        <v>584</v>
      </c>
      <c r="H8" s="123" t="n">
        <v>95</v>
      </c>
      <c r="I8" s="123" t="n">
        <v>1000.01</v>
      </c>
      <c r="J8" s="123" t="n">
        <v>990</v>
      </c>
      <c r="K8" s="123" t="n">
        <v>940</v>
      </c>
      <c r="L8" s="123" t="n">
        <v>620</v>
      </c>
      <c r="M8" s="123" t="n">
        <v>540</v>
      </c>
      <c r="N8" s="123" t="n">
        <v>300</v>
      </c>
      <c r="O8" s="124" t="n">
        <v>6205.01</v>
      </c>
    </row>
    <row r="9" customFormat="false" ht="20.1" hidden="false" customHeight="true" outlineLevel="0" collapsed="false">
      <c r="B9" s="125" t="s">
        <v>91</v>
      </c>
      <c r="C9" s="126" t="n">
        <v>222</v>
      </c>
      <c r="D9" s="126" t="n">
        <v>310</v>
      </c>
      <c r="E9" s="126" t="n">
        <v>654</v>
      </c>
      <c r="F9" s="126" t="n">
        <v>741</v>
      </c>
      <c r="G9" s="126" t="n">
        <v>387</v>
      </c>
      <c r="H9" s="126" t="n">
        <v>98.1</v>
      </c>
      <c r="I9" s="126" t="n">
        <v>150.05</v>
      </c>
      <c r="J9" s="126" t="n">
        <v>140</v>
      </c>
      <c r="K9" s="126" t="n">
        <v>207</v>
      </c>
      <c r="L9" s="126" t="n">
        <v>180</v>
      </c>
      <c r="M9" s="126" t="n">
        <v>120</v>
      </c>
      <c r="N9" s="126" t="n">
        <v>350</v>
      </c>
      <c r="O9" s="127" t="n">
        <v>3559.15</v>
      </c>
    </row>
    <row r="10" customFormat="false" ht="20.1" hidden="false" customHeight="true" outlineLevel="0" collapsed="false">
      <c r="B10" s="125" t="s">
        <v>110</v>
      </c>
      <c r="C10" s="126" t="n">
        <v>150</v>
      </c>
      <c r="D10" s="126" t="n">
        <v>144</v>
      </c>
      <c r="E10" s="126" t="n">
        <v>221</v>
      </c>
      <c r="F10" s="126" t="n">
        <v>224</v>
      </c>
      <c r="G10" s="126" t="n">
        <v>675</v>
      </c>
      <c r="H10" s="126" t="n">
        <v>354</v>
      </c>
      <c r="I10" s="126" t="n">
        <v>454</v>
      </c>
      <c r="J10" s="126" t="n">
        <v>500</v>
      </c>
      <c r="K10" s="126" t="n">
        <v>454</v>
      </c>
      <c r="L10" s="126" t="n">
        <v>320</v>
      </c>
      <c r="M10" s="126" t="n">
        <v>368</v>
      </c>
      <c r="N10" s="126" t="n">
        <v>22</v>
      </c>
      <c r="O10" s="127" t="n">
        <v>3886</v>
      </c>
    </row>
    <row r="11" customFormat="false" ht="20.1" hidden="false" customHeight="true" outlineLevel="0" collapsed="false">
      <c r="B11" s="125" t="s">
        <v>148</v>
      </c>
      <c r="C11" s="126" t="n">
        <v>5</v>
      </c>
      <c r="D11" s="126" t="n">
        <v>6</v>
      </c>
      <c r="E11" s="126" t="n">
        <v>7</v>
      </c>
      <c r="F11" s="126" t="n">
        <v>8</v>
      </c>
      <c r="G11" s="126" t="n">
        <v>13</v>
      </c>
      <c r="H11" s="126" t="n">
        <v>103</v>
      </c>
      <c r="I11" s="126" t="n">
        <v>14</v>
      </c>
      <c r="J11" s="126" t="n">
        <v>3</v>
      </c>
      <c r="K11" s="126" t="n">
        <v>6</v>
      </c>
      <c r="L11" s="126" t="n">
        <v>8</v>
      </c>
      <c r="M11" s="126" t="n">
        <v>14</v>
      </c>
      <c r="N11" s="126" t="n">
        <v>10</v>
      </c>
      <c r="O11" s="127" t="n">
        <v>197</v>
      </c>
    </row>
    <row r="12" customFormat="false" ht="20.1" hidden="false" customHeight="true" outlineLevel="0" collapsed="false">
      <c r="B12" s="125" t="s">
        <v>262</v>
      </c>
      <c r="C12" s="126" t="n">
        <v>150</v>
      </c>
      <c r="D12" s="126" t="n">
        <v>224</v>
      </c>
      <c r="E12" s="126" t="n">
        <v>141</v>
      </c>
      <c r="F12" s="126" t="n">
        <v>141</v>
      </c>
      <c r="G12" s="126" t="n">
        <v>354</v>
      </c>
      <c r="H12" s="126" t="n">
        <v>874</v>
      </c>
      <c r="I12" s="126" t="n">
        <v>824</v>
      </c>
      <c r="J12" s="126" t="n">
        <v>511</v>
      </c>
      <c r="K12" s="126" t="n">
        <v>444</v>
      </c>
      <c r="L12" s="126" t="n">
        <v>365</v>
      </c>
      <c r="M12" s="126" t="n">
        <v>544</v>
      </c>
      <c r="N12" s="126" t="n">
        <v>447</v>
      </c>
      <c r="O12" s="127" t="n">
        <v>5019</v>
      </c>
    </row>
    <row r="13" customFormat="false" ht="20.1" hidden="false" customHeight="true" outlineLevel="0" collapsed="false">
      <c r="B13" s="125" t="s">
        <v>198</v>
      </c>
      <c r="C13" s="126" t="n">
        <v>620</v>
      </c>
      <c r="D13" s="126" t="n">
        <v>664</v>
      </c>
      <c r="E13" s="126" t="n">
        <v>198</v>
      </c>
      <c r="F13" s="126" t="n">
        <v>369</v>
      </c>
      <c r="G13" s="126" t="n">
        <v>277</v>
      </c>
      <c r="H13" s="126" t="n">
        <v>221</v>
      </c>
      <c r="I13" s="126" t="n">
        <v>165</v>
      </c>
      <c r="J13" s="126" t="n">
        <v>222</v>
      </c>
      <c r="K13" s="126" t="n">
        <v>120</v>
      </c>
      <c r="L13" s="126" t="n">
        <v>180</v>
      </c>
      <c r="M13" s="126" t="n">
        <v>222</v>
      </c>
      <c r="N13" s="126" t="n">
        <v>198</v>
      </c>
      <c r="O13" s="127" t="n">
        <v>3456</v>
      </c>
      <c r="AC13" s="8" t="s">
        <v>96</v>
      </c>
    </row>
    <row r="14" customFormat="false" ht="20.1" hidden="false" customHeight="true" outlineLevel="0" collapsed="false">
      <c r="B14" s="125" t="s">
        <v>263</v>
      </c>
      <c r="C14" s="126" t="n">
        <v>3544</v>
      </c>
      <c r="D14" s="126" t="n">
        <v>3844</v>
      </c>
      <c r="E14" s="126" t="n">
        <v>1997</v>
      </c>
      <c r="F14" s="126" t="n">
        <v>2211</v>
      </c>
      <c r="G14" s="126" t="n">
        <v>3622</v>
      </c>
      <c r="H14" s="126" t="n">
        <v>2410</v>
      </c>
      <c r="I14" s="126" t="n">
        <v>3332</v>
      </c>
      <c r="J14" s="126" t="n">
        <v>2997</v>
      </c>
      <c r="K14" s="126" t="n">
        <v>3001</v>
      </c>
      <c r="L14" s="126" t="n">
        <v>3214</v>
      </c>
      <c r="M14" s="126" t="n">
        <v>2745</v>
      </c>
      <c r="N14" s="126" t="n">
        <v>3200</v>
      </c>
      <c r="O14" s="127" t="n">
        <v>36117</v>
      </c>
      <c r="AC14" s="8" t="s">
        <v>101</v>
      </c>
    </row>
    <row r="15" customFormat="false" ht="20.1" hidden="false" customHeight="true" outlineLevel="0" collapsed="false">
      <c r="B15" s="125" t="s">
        <v>199</v>
      </c>
      <c r="C15" s="126" t="n">
        <v>14</v>
      </c>
      <c r="D15" s="126" t="n">
        <v>1</v>
      </c>
      <c r="E15" s="126" t="n">
        <v>54</v>
      </c>
      <c r="F15" s="126" t="n">
        <v>134</v>
      </c>
      <c r="G15" s="126" t="n">
        <v>74</v>
      </c>
      <c r="H15" s="126" t="n">
        <v>21</v>
      </c>
      <c r="I15" s="126" t="n">
        <v>1.054</v>
      </c>
      <c r="J15" s="126" t="n">
        <v>22</v>
      </c>
      <c r="K15" s="126" t="n">
        <v>19</v>
      </c>
      <c r="L15" s="126" t="n">
        <v>22</v>
      </c>
      <c r="M15" s="126" t="n">
        <v>22</v>
      </c>
      <c r="N15" s="126" t="n">
        <v>10</v>
      </c>
      <c r="O15" s="127" t="n">
        <v>394.054</v>
      </c>
    </row>
    <row r="16" customFormat="false" ht="20.1" hidden="false" customHeight="true" outlineLevel="0" collapsed="false">
      <c r="B16" s="125" t="s">
        <v>208</v>
      </c>
      <c r="C16" s="126" t="n">
        <v>5</v>
      </c>
      <c r="D16" s="126" t="n">
        <v>14</v>
      </c>
      <c r="E16" s="126" t="n">
        <v>1</v>
      </c>
      <c r="F16" s="126" t="n">
        <v>22</v>
      </c>
      <c r="G16" s="126" t="n">
        <v>2</v>
      </c>
      <c r="H16" s="126" t="n">
        <v>47</v>
      </c>
      <c r="I16" s="126" t="n">
        <v>77.062</v>
      </c>
      <c r="J16" s="126" t="n">
        <v>1</v>
      </c>
      <c r="K16" s="126" t="n">
        <v>7</v>
      </c>
      <c r="L16" s="126" t="n">
        <v>6</v>
      </c>
      <c r="M16" s="126" t="n">
        <v>9</v>
      </c>
      <c r="N16" s="126" t="n">
        <v>3</v>
      </c>
      <c r="O16" s="127" t="n">
        <v>194.062</v>
      </c>
    </row>
    <row r="17" customFormat="false" ht="20.1" hidden="false" customHeight="true" outlineLevel="0" collapsed="false">
      <c r="B17" s="125" t="s">
        <v>264</v>
      </c>
      <c r="C17" s="126" t="n">
        <v>12</v>
      </c>
      <c r="D17" s="126" t="n">
        <v>4</v>
      </c>
      <c r="E17" s="126" t="n">
        <v>7</v>
      </c>
      <c r="F17" s="126" t="n">
        <v>3</v>
      </c>
      <c r="G17" s="126" t="n">
        <v>8</v>
      </c>
      <c r="H17" s="126" t="n">
        <v>1</v>
      </c>
      <c r="I17" s="126" t="n">
        <v>12</v>
      </c>
      <c r="J17" s="126" t="n">
        <v>5</v>
      </c>
      <c r="K17" s="126" t="n">
        <v>6</v>
      </c>
      <c r="L17" s="126" t="n">
        <v>4</v>
      </c>
      <c r="M17" s="126" t="n">
        <v>8</v>
      </c>
      <c r="N17" s="126" t="n">
        <v>9</v>
      </c>
      <c r="O17" s="127" t="n">
        <v>79</v>
      </c>
    </row>
    <row r="18" customFormat="false" ht="20.1" hidden="false" customHeight="true" outlineLevel="0" collapsed="false">
      <c r="B18" s="125" t="s">
        <v>219</v>
      </c>
      <c r="C18" s="126" t="n">
        <v>0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.2</v>
      </c>
      <c r="K18" s="126" t="n">
        <v>0</v>
      </c>
      <c r="L18" s="126" t="n">
        <v>0</v>
      </c>
      <c r="M18" s="126" t="n">
        <v>0</v>
      </c>
      <c r="N18" s="126" t="n">
        <v>0</v>
      </c>
      <c r="O18" s="127" t="n">
        <v>0.2</v>
      </c>
    </row>
    <row r="19" customFormat="false" ht="20.1" hidden="false" customHeight="true" outlineLevel="0" collapsed="false">
      <c r="B19" s="125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7"/>
    </row>
    <row r="20" customFormat="false" ht="20.1" hidden="false" customHeight="true" outlineLevel="0" collapsed="false"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8"/>
    </row>
    <row r="21" customFormat="false" ht="20.1" hidden="false" customHeight="true" outlineLevel="0" collapsed="false">
      <c r="B21" s="159" t="s">
        <v>178</v>
      </c>
      <c r="C21" s="160" t="n">
        <v>4952</v>
      </c>
      <c r="D21" s="160" t="n">
        <v>5422</v>
      </c>
      <c r="E21" s="160" t="n">
        <v>3424</v>
      </c>
      <c r="F21" s="160" t="n">
        <v>4404</v>
      </c>
      <c r="G21" s="160" t="n">
        <v>5996</v>
      </c>
      <c r="H21" s="160" t="n">
        <v>4224.1</v>
      </c>
      <c r="I21" s="160" t="n">
        <v>6029.176</v>
      </c>
      <c r="J21" s="160" t="n">
        <v>5391.2</v>
      </c>
      <c r="K21" s="160" t="n">
        <v>5204</v>
      </c>
      <c r="L21" s="160" t="n">
        <v>4919</v>
      </c>
      <c r="M21" s="160" t="n">
        <v>4592</v>
      </c>
      <c r="N21" s="160" t="n">
        <v>4549</v>
      </c>
      <c r="O21" s="161"/>
    </row>
    <row r="22" customFormat="false" ht="20.1" hidden="false" customHeight="true" outlineLevel="0" collapsed="false">
      <c r="O22" s="134"/>
    </row>
  </sheetData>
  <mergeCells count="1">
    <mergeCell ref="B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D17"/>
    </sheetView>
  </sheetViews>
  <sheetFormatPr defaultColWidth="12.62109375" defaultRowHeight="20.1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4.62"/>
    <col collapsed="false" customWidth="true" hidden="false" outlineLevel="0" max="16" min="16" style="0" width="8.62"/>
    <col collapsed="false" customWidth="true" hidden="false" outlineLevel="0" max="17" min="17" style="0" width="17.62"/>
  </cols>
  <sheetData>
    <row r="1" customFormat="false" ht="20.1" hidden="false" customHeight="true" outlineLevel="0" collapsed="false"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 t="s">
        <v>46</v>
      </c>
      <c r="O1" s="113" t="n">
        <v>41297</v>
      </c>
    </row>
    <row r="2" customFormat="false" ht="20.1" hidden="false" customHeight="true" outlineLevel="0" collapsed="false">
      <c r="B2" s="51" t="s">
        <v>265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20.1" hidden="false" customHeight="true" outlineLevel="0" collapsed="false">
      <c r="B3" s="112" t="s">
        <v>260</v>
      </c>
      <c r="C3" s="115" t="s">
        <v>186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20.1" hidden="false" customHeight="true" outlineLevel="0" collapsed="false">
      <c r="B4" s="112" t="s">
        <v>186</v>
      </c>
      <c r="C4" s="115" t="s">
        <v>186</v>
      </c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0.1" hidden="false" customHeight="true" outlineLevel="0" collapsed="false">
      <c r="B5" s="112" t="s">
        <v>261</v>
      </c>
      <c r="C5" s="115" t="s">
        <v>68</v>
      </c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20.1" hidden="false" customHeight="true" outlineLevel="0" collapsed="false">
      <c r="B6" s="112" t="s">
        <v>161</v>
      </c>
      <c r="C6" s="52" t="n">
        <v>41000</v>
      </c>
      <c r="D6" s="112" t="s">
        <v>162</v>
      </c>
      <c r="E6" s="52" t="n">
        <v>41364</v>
      </c>
      <c r="F6" s="116"/>
      <c r="G6" s="115"/>
      <c r="H6" s="115"/>
      <c r="I6" s="115"/>
      <c r="J6" s="115"/>
      <c r="K6" s="115"/>
      <c r="L6" s="115"/>
      <c r="M6" s="52"/>
      <c r="N6" s="112" t="s">
        <v>60</v>
      </c>
      <c r="O6" s="113" t="s">
        <v>74</v>
      </c>
    </row>
    <row r="7" s="111" customFormat="true" ht="20.1" hidden="false" customHeight="true" outlineLevel="0" collapsed="false">
      <c r="B7" s="119"/>
      <c r="C7" s="120" t="s">
        <v>163</v>
      </c>
      <c r="D7" s="120" t="s">
        <v>164</v>
      </c>
      <c r="E7" s="120" t="s">
        <v>165</v>
      </c>
      <c r="F7" s="120" t="s">
        <v>166</v>
      </c>
      <c r="G7" s="120" t="s">
        <v>167</v>
      </c>
      <c r="H7" s="120" t="s">
        <v>168</v>
      </c>
      <c r="I7" s="120" t="s">
        <v>169</v>
      </c>
      <c r="J7" s="120" t="s">
        <v>170</v>
      </c>
      <c r="K7" s="120" t="s">
        <v>171</v>
      </c>
      <c r="L7" s="120" t="s">
        <v>172</v>
      </c>
      <c r="M7" s="120" t="s">
        <v>173</v>
      </c>
      <c r="N7" s="120" t="s">
        <v>174</v>
      </c>
      <c r="O7" s="121" t="s">
        <v>175</v>
      </c>
    </row>
    <row r="8" customFormat="false" ht="20.1" hidden="false" customHeight="true" outlineLevel="0" collapsed="false">
      <c r="B8" s="122" t="s">
        <v>266</v>
      </c>
      <c r="C8" s="123" t="n">
        <v>196</v>
      </c>
      <c r="D8" s="123" t="n">
        <v>34</v>
      </c>
      <c r="E8" s="123" t="n">
        <v>36</v>
      </c>
      <c r="F8" s="123" t="n">
        <v>43</v>
      </c>
      <c r="G8" s="123" t="n">
        <v>46</v>
      </c>
      <c r="H8" s="123" t="n">
        <v>133</v>
      </c>
      <c r="I8" s="123" t="n">
        <v>32</v>
      </c>
      <c r="J8" s="123" t="n">
        <v>33</v>
      </c>
      <c r="K8" s="123" t="n">
        <v>55</v>
      </c>
      <c r="L8" s="123" t="n">
        <v>40</v>
      </c>
      <c r="M8" s="123" t="n">
        <v>0</v>
      </c>
      <c r="N8" s="123" t="n">
        <v>33</v>
      </c>
      <c r="O8" s="124" t="n">
        <v>681</v>
      </c>
    </row>
    <row r="9" customFormat="false" ht="20.1" hidden="false" customHeight="true" outlineLevel="0" collapsed="false">
      <c r="B9" s="125" t="s">
        <v>266</v>
      </c>
      <c r="C9" s="126" t="n">
        <v>196</v>
      </c>
      <c r="D9" s="126" t="n">
        <v>34</v>
      </c>
      <c r="E9" s="126" t="n">
        <v>36</v>
      </c>
      <c r="F9" s="126" t="n">
        <v>43</v>
      </c>
      <c r="G9" s="126" t="n">
        <v>46</v>
      </c>
      <c r="H9" s="126" t="n">
        <v>133</v>
      </c>
      <c r="I9" s="126" t="n">
        <v>32</v>
      </c>
      <c r="J9" s="126" t="n">
        <v>33</v>
      </c>
      <c r="K9" s="126" t="n">
        <v>55</v>
      </c>
      <c r="L9" s="126" t="n">
        <v>40</v>
      </c>
      <c r="M9" s="126" t="n">
        <v>0</v>
      </c>
      <c r="N9" s="126" t="n">
        <v>33</v>
      </c>
      <c r="O9" s="127" t="n">
        <v>681</v>
      </c>
    </row>
    <row r="10" customFormat="false" ht="20.1" hidden="false" customHeight="true" outlineLevel="0" collapsed="false">
      <c r="B10" s="162" t="s">
        <v>267</v>
      </c>
      <c r="C10" s="126" t="n">
        <v>350</v>
      </c>
      <c r="D10" s="126" t="n">
        <v>130</v>
      </c>
      <c r="E10" s="126" t="n">
        <v>82</v>
      </c>
      <c r="F10" s="126" t="n">
        <v>88</v>
      </c>
      <c r="G10" s="126" t="n">
        <v>46</v>
      </c>
      <c r="H10" s="126" t="n">
        <v>100</v>
      </c>
      <c r="I10" s="126" t="n">
        <v>72</v>
      </c>
      <c r="J10" s="126" t="n">
        <v>77</v>
      </c>
      <c r="K10" s="126" t="n">
        <v>77</v>
      </c>
      <c r="L10" s="126" t="n">
        <v>80</v>
      </c>
      <c r="M10" s="126" t="n">
        <v>0</v>
      </c>
      <c r="N10" s="126" t="n">
        <v>45</v>
      </c>
      <c r="O10" s="127" t="n">
        <v>1147</v>
      </c>
    </row>
    <row r="11" customFormat="false" ht="20.1" hidden="false" customHeight="true" outlineLevel="0" collapsed="false">
      <c r="B11" s="162" t="s">
        <v>267</v>
      </c>
      <c r="C11" s="126" t="n">
        <v>350</v>
      </c>
      <c r="D11" s="126" t="n">
        <v>130</v>
      </c>
      <c r="E11" s="126" t="n">
        <v>82</v>
      </c>
      <c r="F11" s="126" t="n">
        <v>88</v>
      </c>
      <c r="G11" s="126" t="n">
        <v>46</v>
      </c>
      <c r="H11" s="126" t="n">
        <v>100</v>
      </c>
      <c r="I11" s="126" t="n">
        <v>72</v>
      </c>
      <c r="J11" s="126" t="n">
        <v>77</v>
      </c>
      <c r="K11" s="126" t="n">
        <v>77</v>
      </c>
      <c r="L11" s="126" t="n">
        <v>80</v>
      </c>
      <c r="M11" s="126" t="n">
        <v>0</v>
      </c>
      <c r="N11" s="126" t="n">
        <v>45</v>
      </c>
      <c r="O11" s="127" t="n">
        <v>1147</v>
      </c>
    </row>
    <row r="12" customFormat="false" ht="20.1" hidden="false" customHeight="true" outlineLevel="0" collapsed="false">
      <c r="B12" s="162" t="s">
        <v>268</v>
      </c>
      <c r="C12" s="126" t="n">
        <v>94</v>
      </c>
      <c r="D12" s="126" t="n">
        <v>28</v>
      </c>
      <c r="E12" s="126" t="n">
        <v>11</v>
      </c>
      <c r="F12" s="126" t="n">
        <v>27</v>
      </c>
      <c r="G12" s="126" t="n">
        <v>8</v>
      </c>
      <c r="H12" s="126" t="n">
        <v>44</v>
      </c>
      <c r="I12" s="126" t="n">
        <v>51</v>
      </c>
      <c r="J12" s="126" t="n">
        <v>55</v>
      </c>
      <c r="K12" s="126" t="n">
        <v>11</v>
      </c>
      <c r="L12" s="126" t="n">
        <v>55</v>
      </c>
      <c r="M12" s="126" t="n">
        <v>0</v>
      </c>
      <c r="N12" s="126" t="n">
        <v>24</v>
      </c>
      <c r="O12" s="127" t="n">
        <v>408</v>
      </c>
    </row>
    <row r="13" customFormat="false" ht="20.1" hidden="false" customHeight="true" outlineLevel="0" collapsed="false">
      <c r="B13" s="125" t="s">
        <v>269</v>
      </c>
      <c r="C13" s="126" t="n">
        <v>52</v>
      </c>
      <c r="D13" s="126" t="n">
        <v>33</v>
      </c>
      <c r="E13" s="126" t="n">
        <v>41</v>
      </c>
      <c r="F13" s="126" t="n">
        <v>94</v>
      </c>
      <c r="G13" s="126" t="n">
        <v>46</v>
      </c>
      <c r="H13" s="126" t="n">
        <v>21</v>
      </c>
      <c r="I13" s="126" t="n">
        <v>61</v>
      </c>
      <c r="J13" s="126" t="n">
        <v>66</v>
      </c>
      <c r="K13" s="126" t="n">
        <v>33</v>
      </c>
      <c r="L13" s="126" t="n">
        <v>66</v>
      </c>
      <c r="M13" s="126" t="n">
        <v>0</v>
      </c>
      <c r="N13" s="126" t="n">
        <v>41</v>
      </c>
      <c r="O13" s="127" t="n">
        <v>554</v>
      </c>
      <c r="AC13" s="8" t="s">
        <v>96</v>
      </c>
    </row>
    <row r="14" customFormat="false" ht="20.1" hidden="false" customHeight="true" outlineLevel="0" collapsed="false">
      <c r="B14" s="162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7"/>
      <c r="AC14" s="8" t="s">
        <v>101</v>
      </c>
    </row>
    <row r="15" customFormat="false" ht="20.1" hidden="false" customHeight="true" outlineLevel="0" collapsed="false">
      <c r="B15" s="156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8"/>
    </row>
    <row r="16" customFormat="false" ht="20.1" hidden="false" customHeight="true" outlineLevel="0" collapsed="false">
      <c r="B16" s="159" t="s">
        <v>178</v>
      </c>
      <c r="C16" s="160" t="n">
        <v>1238</v>
      </c>
      <c r="D16" s="160" t="n">
        <v>389</v>
      </c>
      <c r="E16" s="160" t="n">
        <v>288</v>
      </c>
      <c r="F16" s="160" t="n">
        <v>383</v>
      </c>
      <c r="G16" s="160" t="n">
        <v>238</v>
      </c>
      <c r="H16" s="160" t="n">
        <v>531</v>
      </c>
      <c r="I16" s="160" t="n">
        <v>320</v>
      </c>
      <c r="J16" s="160" t="n">
        <v>341</v>
      </c>
      <c r="K16" s="160" t="n">
        <v>308</v>
      </c>
      <c r="L16" s="160" t="n">
        <v>361</v>
      </c>
      <c r="M16" s="160" t="n">
        <v>0</v>
      </c>
      <c r="N16" s="160" t="n">
        <v>221</v>
      </c>
      <c r="O16" s="161"/>
    </row>
    <row r="17" customFormat="false" ht="20.1" hidden="false" customHeight="true" outlineLevel="0" collapsed="false">
      <c r="O17" s="134"/>
    </row>
  </sheetData>
  <mergeCells count="1">
    <mergeCell ref="B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0:57:59Z</dcterms:created>
  <dc:creator>Tsuji</dc:creator>
  <dc:description/>
  <dc:language>en-US</dc:language>
  <cp:lastModifiedBy>ライセンス5</cp:lastModifiedBy>
  <cp:lastPrinted>2024-08-23T01:23:58Z</cp:lastPrinted>
  <dcterms:modified xsi:type="dcterms:W3CDTF">2024-09-25T05:23:33Z</dcterms:modified>
  <cp:revision>0</cp:revision>
  <dc:subject/>
  <dc:title/>
</cp:coreProperties>
</file>