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明細表（県外）" sheetId="2" state="visible" r:id="rId3"/>
    <sheet name="明細表（県内）" sheetId="3" state="visible" r:id="rId4"/>
    <sheet name="データ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6" uniqueCount="445">
  <si>
    <t xml:space="preserve">処理日</t>
  </si>
  <si>
    <t xml:space="preserve">総括表</t>
  </si>
  <si>
    <t xml:space="preserve">処分受託者</t>
  </si>
  <si>
    <t xml:space="preserve">丸三角　環境開発　株式会社</t>
  </si>
  <si>
    <t xml:space="preserve">期間</t>
  </si>
  <si>
    <t xml:space="preserve">～</t>
  </si>
  <si>
    <t xml:space="preserve">処分場</t>
  </si>
  <si>
    <t xml:space="preserve">０４月</t>
  </si>
  <si>
    <t xml:space="preserve">０５月</t>
  </si>
  <si>
    <t xml:space="preserve">０６月</t>
  </si>
  <si>
    <t xml:space="preserve">０７月</t>
  </si>
  <si>
    <t xml:space="preserve">０８月</t>
  </si>
  <si>
    <t xml:space="preserve">０９月</t>
  </si>
  <si>
    <t xml:space="preserve">１０月</t>
  </si>
  <si>
    <t xml:space="preserve">１１月</t>
  </si>
  <si>
    <t xml:space="preserve">１２月</t>
  </si>
  <si>
    <t xml:space="preserve">０１月</t>
  </si>
  <si>
    <t xml:space="preserve">０２月</t>
  </si>
  <si>
    <t xml:space="preserve">０３月</t>
  </si>
  <si>
    <t xml:space="preserve">計</t>
  </si>
  <si>
    <t xml:space="preserve">県外</t>
  </si>
  <si>
    <t xml:space="preserve">県内</t>
  </si>
  <si>
    <t xml:space="preserve">合計</t>
  </si>
  <si>
    <t xml:space="preserve">県外割合</t>
  </si>
  <si>
    <t xml:space="preserve">（ｋｇ）</t>
  </si>
  <si>
    <t xml:space="preserve">明細表</t>
  </si>
  <si>
    <t xml:space="preserve">（県外）</t>
  </si>
  <si>
    <t xml:space="preserve">排出事業者</t>
  </si>
  <si>
    <t xml:space="preserve">事業場</t>
  </si>
  <si>
    <t xml:space="preserve">交付日付</t>
  </si>
  <si>
    <t xml:space="preserve">交付番号</t>
  </si>
  <si>
    <t xml:space="preserve">廃棄物種類</t>
  </si>
  <si>
    <t xml:space="preserve">数量</t>
  </si>
  <si>
    <t xml:space="preserve">単位</t>
  </si>
  <si>
    <t xml:space="preserve">換算後（ｋｇ）</t>
  </si>
  <si>
    <t xml:space="preserve">（県内）</t>
  </si>
  <si>
    <t xml:space="preserve">登録番号</t>
  </si>
  <si>
    <t xml:space="preserve">排出事業者コード</t>
  </si>
  <si>
    <t xml:space="preserve">排出事業者名称</t>
  </si>
  <si>
    <t xml:space="preserve">整理番号</t>
  </si>
  <si>
    <t xml:space="preserve">マニ区分</t>
  </si>
  <si>
    <t xml:space="preserve">マニ区分名称</t>
  </si>
  <si>
    <t xml:space="preserve">交付日</t>
  </si>
  <si>
    <t xml:space="preserve">排出事業場コード</t>
  </si>
  <si>
    <t xml:space="preserve">排出事業場名称</t>
  </si>
  <si>
    <t xml:space="preserve">所属名称</t>
  </si>
  <si>
    <t xml:space="preserve">排出担当者</t>
  </si>
  <si>
    <t xml:space="preserve">特管区分</t>
  </si>
  <si>
    <t xml:space="preserve">特管区分名称</t>
  </si>
  <si>
    <t xml:space="preserve">種類コード</t>
  </si>
  <si>
    <t xml:space="preserve">種類名称</t>
  </si>
  <si>
    <t xml:space="preserve">名称コード</t>
  </si>
  <si>
    <t xml:space="preserve">名称</t>
  </si>
  <si>
    <t xml:space="preserve">単位コード</t>
  </si>
  <si>
    <t xml:space="preserve">単位名称</t>
  </si>
  <si>
    <t xml:space="preserve">荷姿コード</t>
  </si>
  <si>
    <t xml:space="preserve">荷姿名称</t>
  </si>
  <si>
    <t xml:space="preserve">有害コード</t>
  </si>
  <si>
    <t xml:space="preserve">有害名称</t>
  </si>
  <si>
    <t xml:space="preserve">処理方法コード</t>
  </si>
  <si>
    <t xml:space="preserve">処理方法名称</t>
  </si>
  <si>
    <t xml:space="preserve">処分方法コード</t>
  </si>
  <si>
    <t xml:space="preserve">処分方法名称</t>
  </si>
  <si>
    <t xml:space="preserve">中間処理産業廃棄物</t>
  </si>
  <si>
    <t xml:space="preserve">中間処理産業廃棄物名称</t>
  </si>
  <si>
    <r>
      <rPr>
        <sz val="11"/>
        <rFont val="Noto Sans"/>
        <family val="2"/>
      </rPr>
      <t xml:space="preserve">最終処分の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の場所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手打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t xml:space="preserve">処分受領日</t>
  </si>
  <si>
    <t xml:space="preserve">運搬受託者コード１</t>
  </si>
  <si>
    <t xml:space="preserve">運搬受託者名称１</t>
  </si>
  <si>
    <t xml:space="preserve">運搬元許可番号１</t>
  </si>
  <si>
    <t xml:space="preserve">運搬先許可番号１</t>
  </si>
  <si>
    <t xml:space="preserve">運搬担当受託者コード１</t>
  </si>
  <si>
    <t xml:space="preserve">運搬担当者コード１</t>
  </si>
  <si>
    <t xml:space="preserve">運搬担当者１</t>
  </si>
  <si>
    <t xml:space="preserve">運搬終了日１</t>
  </si>
  <si>
    <t xml:space="preserve">有価物拾集量１</t>
  </si>
  <si>
    <t xml:space="preserve">有価物拾集量単位コード１</t>
  </si>
  <si>
    <t xml:space="preserve">有価物拾集量単位名称１</t>
  </si>
  <si>
    <t xml:space="preserve">積替保管場所コード１</t>
  </si>
  <si>
    <t xml:space="preserve">積替保管場所名称１</t>
  </si>
  <si>
    <t xml:space="preserve">運搬車両番号コード１</t>
  </si>
  <si>
    <t xml:space="preserve">運搬車両番号１</t>
  </si>
  <si>
    <t xml:space="preserve">運搬車種１</t>
  </si>
  <si>
    <t xml:space="preserve">運搬受託者コード２</t>
  </si>
  <si>
    <t xml:space="preserve">運搬受託者名称２</t>
  </si>
  <si>
    <t xml:space="preserve">運搬元許可番号２</t>
  </si>
  <si>
    <t xml:space="preserve">運搬先許可番号２</t>
  </si>
  <si>
    <t xml:space="preserve">運搬担当受託者コード２</t>
  </si>
  <si>
    <t xml:space="preserve">運搬担当者コード２</t>
  </si>
  <si>
    <t xml:space="preserve">運搬担当者２</t>
  </si>
  <si>
    <t xml:space="preserve">運搬終了日２</t>
  </si>
  <si>
    <t xml:space="preserve">有価物拾集量２</t>
  </si>
  <si>
    <t xml:space="preserve">有価物拾集量単位コード２</t>
  </si>
  <si>
    <t xml:space="preserve">有価物拾集量単位名称２</t>
  </si>
  <si>
    <t xml:space="preserve">積替保管場所コード２</t>
  </si>
  <si>
    <t xml:space="preserve">積替保管場所名称２</t>
  </si>
  <si>
    <t xml:space="preserve">運搬車両番号コード２</t>
  </si>
  <si>
    <t xml:space="preserve">運搬車両番号２</t>
  </si>
  <si>
    <t xml:space="preserve">運搬車種２</t>
  </si>
  <si>
    <t xml:space="preserve">運搬受託者コード３</t>
  </si>
  <si>
    <t xml:space="preserve">運搬受託者名称３</t>
  </si>
  <si>
    <t xml:space="preserve">運搬元許可番号３</t>
  </si>
  <si>
    <t xml:space="preserve">運搬先許可番号３</t>
  </si>
  <si>
    <t xml:space="preserve">運搬担当受託者コード３</t>
  </si>
  <si>
    <t xml:space="preserve">運搬担当者コード３</t>
  </si>
  <si>
    <t xml:space="preserve">運搬担当者３</t>
  </si>
  <si>
    <t xml:space="preserve">運搬終了日３</t>
  </si>
  <si>
    <t xml:space="preserve">有価物拾集量３</t>
  </si>
  <si>
    <t xml:space="preserve">有価物拾集量単位コード３</t>
  </si>
  <si>
    <t xml:space="preserve">有価物拾集量単位名称３</t>
  </si>
  <si>
    <t xml:space="preserve">積替保管場所コード３</t>
  </si>
  <si>
    <t xml:space="preserve">積替保管場所名称３</t>
  </si>
  <si>
    <t xml:space="preserve">運搬車両番号コード３</t>
  </si>
  <si>
    <t xml:space="preserve">運搬車両番号３</t>
  </si>
  <si>
    <t xml:space="preserve">運搬車種３</t>
  </si>
  <si>
    <t xml:space="preserve">処分受託者コード</t>
  </si>
  <si>
    <t xml:space="preserve">処分受託者名称</t>
  </si>
  <si>
    <t xml:space="preserve">処分許可番号</t>
  </si>
  <si>
    <t xml:space="preserve">処分担当者</t>
  </si>
  <si>
    <t xml:space="preserve">処分終了日</t>
  </si>
  <si>
    <t xml:space="preserve">処分場コード</t>
  </si>
  <si>
    <t xml:space="preserve">処分場名称</t>
  </si>
  <si>
    <t xml:space="preserve">処分受領担当者</t>
  </si>
  <si>
    <t xml:space="preserve">最終処分受託者コード</t>
  </si>
  <si>
    <t xml:space="preserve">最終処分受託者名称</t>
  </si>
  <si>
    <t xml:space="preserve">最終処分終了日</t>
  </si>
  <si>
    <t xml:space="preserve">最終処分場コード</t>
  </si>
  <si>
    <t xml:space="preserve">最終処分場名称</t>
  </si>
  <si>
    <t xml:space="preserve">最終処分の場所</t>
  </si>
  <si>
    <t xml:space="preserve">最終処分場所手打</t>
  </si>
  <si>
    <t xml:space="preserve">最終処分契約区分</t>
  </si>
  <si>
    <t xml:space="preserve">最終処分契約区分名称</t>
  </si>
  <si>
    <t xml:space="preserve">契約書番号</t>
  </si>
  <si>
    <t xml:space="preserve">契約備考</t>
  </si>
  <si>
    <t xml:space="preserve">Ｂ２票照合確認日</t>
  </si>
  <si>
    <t xml:space="preserve">Ｂ４票照合確認日</t>
  </si>
  <si>
    <t xml:space="preserve">Ｂ６票照合確認日</t>
  </si>
  <si>
    <t xml:space="preserve">Ｄ票照合確認日</t>
  </si>
  <si>
    <t xml:space="preserve">Ｅ票照合確認日</t>
  </si>
  <si>
    <t xml:space="preserve">積替保管表示区分</t>
  </si>
  <si>
    <t xml:space="preserve">積替保管表示区分名称</t>
  </si>
  <si>
    <t xml:space="preserve">処分施設表示区分</t>
  </si>
  <si>
    <t xml:space="preserve">処分施設表示区分名称</t>
  </si>
  <si>
    <t xml:space="preserve">事前協議</t>
  </si>
  <si>
    <t xml:space="preserve">形状コード</t>
  </si>
  <si>
    <t xml:space="preserve">形状名称</t>
  </si>
  <si>
    <t xml:space="preserve">運搬区間１積替区分</t>
  </si>
  <si>
    <t xml:space="preserve">運搬区間２積替区分</t>
  </si>
  <si>
    <t xml:space="preserve">有価物区分</t>
  </si>
  <si>
    <t xml:space="preserve">建設票区分名称１</t>
  </si>
  <si>
    <t xml:space="preserve">建設票区分名称２</t>
  </si>
  <si>
    <t xml:space="preserve">電子区分</t>
  </si>
  <si>
    <t xml:space="preserve">電子区分名称</t>
  </si>
  <si>
    <t xml:space="preserve">備考</t>
  </si>
  <si>
    <t xml:space="preserve">処分担当者コード</t>
  </si>
  <si>
    <t xml:space="preserve">処分担当者名称</t>
  </si>
  <si>
    <t xml:space="preserve">処分受領担当者コード</t>
  </si>
  <si>
    <t xml:space="preserve">処分受領担当者名称</t>
  </si>
  <si>
    <t xml:space="preserve">更新日</t>
  </si>
  <si>
    <t xml:space="preserve">更新担当者コード</t>
  </si>
  <si>
    <t xml:space="preserve">更新担当者</t>
  </si>
  <si>
    <t xml:space="preserve">排出事業者住所</t>
  </si>
  <si>
    <t xml:space="preserve">排出事業者県名称</t>
  </si>
  <si>
    <t xml:space="preserve">排出事業場住所</t>
  </si>
  <si>
    <t xml:space="preserve">排出事業場県名称</t>
  </si>
  <si>
    <t xml:space="preserve">処分受託者住所</t>
  </si>
  <si>
    <t xml:space="preserve">処分受託者県名称</t>
  </si>
  <si>
    <t xml:space="preserve">処分場住所</t>
  </si>
  <si>
    <t xml:space="preserve">処分場県名称</t>
  </si>
  <si>
    <t xml:space="preserve">種類換算係数</t>
  </si>
  <si>
    <t xml:space="preserve">種類換算単位コード</t>
  </si>
  <si>
    <t xml:space="preserve">種類換算単位名称</t>
  </si>
  <si>
    <t xml:space="preserve">名称換算係数</t>
  </si>
  <si>
    <t xml:space="preserve">名称換算単位コード</t>
  </si>
  <si>
    <t xml:space="preserve">名称換算単位名称</t>
  </si>
  <si>
    <t xml:space="preserve">種類換算</t>
  </si>
  <si>
    <t xml:space="preserve">名称換算</t>
  </si>
  <si>
    <t xml:space="preserve">詳細行番号</t>
  </si>
  <si>
    <t xml:space="preserve">詳細種類コード</t>
  </si>
  <si>
    <t xml:space="preserve">詳細種類名称</t>
  </si>
  <si>
    <t xml:space="preserve">詳細名称コード</t>
  </si>
  <si>
    <t xml:space="preserve">詳細名称</t>
  </si>
  <si>
    <t xml:space="preserve">詳細数量</t>
  </si>
  <si>
    <t xml:space="preserve">詳細単位コード</t>
  </si>
  <si>
    <t xml:space="preserve">詳細単位名称</t>
  </si>
  <si>
    <t xml:space="preserve">詳細処理方法コード</t>
  </si>
  <si>
    <t xml:space="preserve">詳細処理方法名称</t>
  </si>
  <si>
    <t xml:space="preserve">詳細処分方法コード</t>
  </si>
  <si>
    <t xml:space="preserve">詳細処分方法名称</t>
  </si>
  <si>
    <t xml:space="preserve">詳細有価区分</t>
  </si>
  <si>
    <t xml:space="preserve">詳細２次処分受託者コード</t>
  </si>
  <si>
    <t xml:space="preserve">詳細２次処分受託者名称</t>
  </si>
  <si>
    <t xml:space="preserve">詳細２次処分場コード</t>
  </si>
  <si>
    <t xml:space="preserve">詳細２次処分場名称</t>
  </si>
  <si>
    <t xml:space="preserve">詳細２次種類コード</t>
  </si>
  <si>
    <t xml:space="preserve">詳細２次種類名称</t>
  </si>
  <si>
    <t xml:space="preserve">詳細２次名称コード</t>
  </si>
  <si>
    <t xml:space="preserve">詳細２次名称</t>
  </si>
  <si>
    <t xml:space="preserve">詳細２次処理方法コード</t>
  </si>
  <si>
    <t xml:space="preserve">詳細２次処理方法名称</t>
  </si>
  <si>
    <t xml:space="preserve">詳細２次処分方法コード</t>
  </si>
  <si>
    <t xml:space="preserve">詳細２次処分方法名称</t>
  </si>
  <si>
    <t xml:space="preserve">詳細処分後量発生係数</t>
  </si>
  <si>
    <t xml:space="preserve">詳細更新日</t>
  </si>
  <si>
    <t xml:space="preserve">詳細更新担当者コード</t>
  </si>
  <si>
    <t xml:space="preserve">詳細更新担当者</t>
  </si>
  <si>
    <t xml:space="preserve">詳細記録数量</t>
  </si>
  <si>
    <t xml:space="preserve">詳細記録単位コード</t>
  </si>
  <si>
    <t xml:space="preserve">詳細記録単位名称</t>
  </si>
  <si>
    <t xml:space="preserve">詳細記録種類換算係数</t>
  </si>
  <si>
    <t xml:space="preserve">詳細記録種類換算単位コード</t>
  </si>
  <si>
    <t xml:space="preserve">詳細記録種類換算単位名称</t>
  </si>
  <si>
    <t xml:space="preserve">詳細記録名称換算係数</t>
  </si>
  <si>
    <t xml:space="preserve">詳細記録名称換算単位コード</t>
  </si>
  <si>
    <t xml:space="preserve">詳細記録名称換算単位名称</t>
  </si>
  <si>
    <t xml:space="preserve">詳細記録種類換算</t>
  </si>
  <si>
    <t xml:space="preserve">詳細記録名称換算</t>
  </si>
  <si>
    <t xml:space="preserve">交付番号別連番</t>
  </si>
  <si>
    <r>
      <rPr>
        <sz val="11"/>
        <rFont val="Noto Sans"/>
        <family val="2"/>
      </rPr>
      <t xml:space="preserve">株式会社</t>
    </r>
    <r>
      <rPr>
        <sz val="11"/>
        <rFont val="ＭＳ Ｐゴシック"/>
        <family val="3"/>
        <charset val="128"/>
      </rPr>
      <t xml:space="preserve">SMS</t>
    </r>
  </si>
  <si>
    <t xml:space="preserve">直行</t>
  </si>
  <si>
    <t xml:space="preserve">アイティー事業部</t>
  </si>
  <si>
    <r>
      <rPr>
        <sz val="11"/>
        <rFont val="ＭＳ Ｐゴシック"/>
        <family val="3"/>
        <charset val="128"/>
      </rPr>
      <t xml:space="preserve">SMS</t>
    </r>
    <r>
      <rPr>
        <sz val="11"/>
        <rFont val="Noto Sans"/>
        <family val="2"/>
      </rPr>
      <t xml:space="preserve">イチロー</t>
    </r>
  </si>
  <si>
    <t xml:space="preserve">普通管理</t>
  </si>
  <si>
    <t xml:space="preserve">木くず</t>
  </si>
  <si>
    <t xml:space="preserve">kg</t>
  </si>
  <si>
    <t xml:space="preserve">中間処理</t>
  </si>
  <si>
    <t xml:space="preserve">破砕</t>
  </si>
  <si>
    <t xml:space="preserve">未選択</t>
  </si>
  <si>
    <t xml:space="preserve">株式会社　　エスエムエス運送</t>
  </si>
  <si>
    <t xml:space="preserve">産廃ケンザブロー</t>
  </si>
  <si>
    <r>
      <rPr>
        <sz val="11"/>
        <rFont val="Noto Sans"/>
        <family val="2"/>
      </rPr>
      <t xml:space="preserve">神奈川 </t>
    </r>
    <r>
      <rPr>
        <sz val="11"/>
        <rFont val="ＭＳ Ｐゴシック"/>
        <family val="3"/>
        <charset val="128"/>
      </rPr>
      <t xml:space="preserve">334 </t>
    </r>
    <r>
      <rPr>
        <sz val="11"/>
        <rFont val="Noto Sans"/>
        <family val="2"/>
      </rPr>
      <t xml:space="preserve">わ </t>
    </r>
    <r>
      <rPr>
        <sz val="11"/>
        <rFont val="ＭＳ Ｐゴシック"/>
        <family val="3"/>
        <charset val="128"/>
      </rPr>
      <t xml:space="preserve">2367</t>
    </r>
  </si>
  <si>
    <r>
      <rPr>
        <sz val="11"/>
        <rFont val="Noto Sans"/>
        <family val="2"/>
      </rPr>
      <t xml:space="preserve">４ｔ</t>
    </r>
    <r>
      <rPr>
        <sz val="11"/>
        <rFont val="ＭＳ Ｐゴシック"/>
        <family val="3"/>
        <charset val="128"/>
      </rPr>
      <t xml:space="preserve">D</t>
    </r>
  </si>
  <si>
    <t xml:space="preserve">リサイクルセンター</t>
  </si>
  <si>
    <t xml:space="preserve"> </t>
  </si>
  <si>
    <t xml:space="preserve">なし</t>
  </si>
  <si>
    <t xml:space="preserve">紙マニフェスト</t>
  </si>
  <si>
    <r>
      <rPr>
        <sz val="11"/>
        <rFont val="Noto Sans"/>
        <family val="2"/>
      </rPr>
      <t xml:space="preserve">木くず  </t>
    </r>
    <r>
      <rPr>
        <sz val="11"/>
        <rFont val="ＭＳ Ｐゴシック"/>
        <family val="3"/>
        <charset val="128"/>
      </rPr>
      <t xml:space="preserve">200(kg)
</t>
    </r>
  </si>
  <si>
    <t xml:space="preserve">山田　花子</t>
  </si>
  <si>
    <r>
      <rPr>
        <sz val="11"/>
        <rFont val="Noto Sans"/>
        <family val="2"/>
      </rPr>
      <t xml:space="preserve">和歌山県和歌山市湊本町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番地</t>
    </r>
  </si>
  <si>
    <t xml:space="preserve">和歌山県</t>
  </si>
  <si>
    <r>
      <rPr>
        <sz val="11"/>
        <rFont val="Noto Sans"/>
        <family val="2"/>
      </rPr>
      <t xml:space="preserve">和歌山県和歌山市和歌浦東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333</t>
    </r>
    <r>
      <rPr>
        <sz val="11"/>
        <rFont val="Noto Sans"/>
        <family val="2"/>
      </rPr>
      <t xml:space="preserve">番地</t>
    </r>
    <r>
      <rPr>
        <sz val="11"/>
        <rFont val="ＭＳ Ｐゴシック"/>
        <family val="3"/>
        <charset val="128"/>
      </rPr>
      <t xml:space="preserve">34500</t>
    </r>
    <r>
      <rPr>
        <sz val="11"/>
        <rFont val="Noto Sans"/>
        <family val="2"/>
      </rPr>
      <t xml:space="preserve">番地</t>
    </r>
  </si>
  <si>
    <t xml:space="preserve">和歌山県和歌山市湊本町３－１２</t>
  </si>
  <si>
    <t xml:space="preserve">宮城県仙台市青葉区青葉町</t>
  </si>
  <si>
    <t xml:space="preserve">宮城県</t>
  </si>
  <si>
    <t xml:space="preserve">t</t>
  </si>
  <si>
    <t xml:space="preserve">神奈川キング</t>
  </si>
  <si>
    <t xml:space="preserve">□□積替え保管場所</t>
  </si>
  <si>
    <r>
      <rPr>
        <sz val="11"/>
        <rFont val="Noto Sans"/>
        <family val="2"/>
      </rPr>
      <t xml:space="preserve">和歌山 </t>
    </r>
    <r>
      <rPr>
        <sz val="11"/>
        <rFont val="ＭＳ Ｐゴシック"/>
        <family val="3"/>
        <charset val="128"/>
      </rPr>
      <t xml:space="preserve">330 </t>
    </r>
    <r>
      <rPr>
        <sz val="11"/>
        <rFont val="Noto Sans"/>
        <family val="2"/>
      </rPr>
      <t xml:space="preserve">な </t>
    </r>
    <r>
      <rPr>
        <sz val="11"/>
        <rFont val="ＭＳ Ｐゴシック"/>
        <family val="3"/>
        <charset val="128"/>
      </rPr>
      <t xml:space="preserve">2345</t>
    </r>
  </si>
  <si>
    <t xml:space="preserve">１０ｔＤ</t>
  </si>
  <si>
    <r>
      <rPr>
        <sz val="11"/>
        <rFont val="Noto Sans"/>
        <family val="2"/>
      </rPr>
      <t xml:space="preserve">木くず  </t>
    </r>
    <r>
      <rPr>
        <sz val="11"/>
        <rFont val="ＭＳ Ｐゴシック"/>
        <family val="3"/>
        <charset val="128"/>
      </rPr>
      <t xml:space="preserve">700(kg)
</t>
    </r>
  </si>
  <si>
    <t xml:space="preserve">建設</t>
  </si>
  <si>
    <t xml:space="preserve">エスイー　事業部</t>
  </si>
  <si>
    <t xml:space="preserve">廃ﾌﾟﾗｽﾁｯｸ類</t>
  </si>
  <si>
    <t xml:space="preserve">廃プラスチック</t>
  </si>
  <si>
    <t xml:space="preserve">m3</t>
  </si>
  <si>
    <t xml:space="preserve">産廃イチロー</t>
  </si>
  <si>
    <r>
      <rPr>
        <sz val="11"/>
        <rFont val="Noto Sans"/>
        <family val="2"/>
      </rPr>
      <t xml:space="preserve">神奈川 </t>
    </r>
    <r>
      <rPr>
        <sz val="11"/>
        <rFont val="ＭＳ Ｐゴシック"/>
        <family val="3"/>
        <charset val="128"/>
      </rPr>
      <t xml:space="preserve">330 </t>
    </r>
    <r>
      <rPr>
        <sz val="11"/>
        <rFont val="Noto Sans"/>
        <family val="2"/>
      </rPr>
      <t xml:space="preserve">わ </t>
    </r>
    <r>
      <rPr>
        <sz val="11"/>
        <rFont val="ＭＳ Ｐゴシック"/>
        <family val="3"/>
        <charset val="128"/>
      </rPr>
      <t xml:space="preserve">3409</t>
    </r>
  </si>
  <si>
    <t xml:space="preserve">B2</t>
  </si>
  <si>
    <r>
      <rPr>
        <sz val="11"/>
        <rFont val="Noto Sans"/>
        <family val="2"/>
      </rPr>
      <t xml:space="preserve">がれき　廃プラ　金属　混合  </t>
    </r>
    <r>
      <rPr>
        <sz val="11"/>
        <rFont val="ＭＳ Ｐゴシック"/>
        <family val="3"/>
        <charset val="128"/>
      </rPr>
      <t xml:space="preserve">5(m3)
</t>
    </r>
  </si>
  <si>
    <r>
      <rPr>
        <sz val="11"/>
        <rFont val="Noto Sans"/>
        <family val="2"/>
      </rPr>
      <t xml:space="preserve">和歌山県和歌山市和歌浦南</t>
    </r>
    <r>
      <rPr>
        <sz val="11"/>
        <rFont val="ＭＳ Ｐゴシック"/>
        <family val="3"/>
        <charset val="128"/>
      </rPr>
      <t xml:space="preserve">4-555</t>
    </r>
    <r>
      <rPr>
        <sz val="11"/>
        <rFont val="Noto Sans"/>
        <family val="2"/>
      </rPr>
      <t xml:space="preserve">番地テクノ振興財団　インキュベータルーム５０４号室</t>
    </r>
  </si>
  <si>
    <t xml:space="preserve">ｺﾝｸﾘｰﾄ破片</t>
  </si>
  <si>
    <t xml:space="preserve">コンクリート破片</t>
  </si>
  <si>
    <t xml:space="preserve">株式会社　まるまる処分</t>
  </si>
  <si>
    <t xml:space="preserve">まるまるリサイクル工場</t>
  </si>
  <si>
    <t xml:space="preserve">ｺﾝｸﾘｰﾄくず</t>
  </si>
  <si>
    <t xml:space="preserve">コンクリートくず</t>
  </si>
  <si>
    <t xml:space="preserve">再生</t>
  </si>
  <si>
    <t xml:space="preserve">再使用</t>
  </si>
  <si>
    <t xml:space="preserve">廃プラ破砕処分株式会社</t>
  </si>
  <si>
    <t xml:space="preserve">金属くず</t>
  </si>
  <si>
    <t xml:space="preserve">あいうえ排出</t>
  </si>
  <si>
    <t xml:space="preserve">同　左</t>
  </si>
  <si>
    <t xml:space="preserve">がれき類</t>
  </si>
  <si>
    <t xml:space="preserve">株式会社　まるまる運搬</t>
  </si>
  <si>
    <t xml:space="preserve">浦島太郎</t>
  </si>
  <si>
    <r>
      <rPr>
        <sz val="11"/>
        <rFont val="Noto Sans"/>
        <family val="2"/>
      </rPr>
      <t xml:space="preserve">２ｔ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砕石</t>
    </r>
    <r>
      <rPr>
        <sz val="11"/>
        <rFont val="ＭＳ Ｐゴシック"/>
        <family val="3"/>
        <charset val="128"/>
      </rPr>
      <t xml:space="preserve">c-40mm  1,307(kg)
</t>
    </r>
  </si>
  <si>
    <t xml:space="preserve">和歌山県和歌山市和田６７０００</t>
  </si>
  <si>
    <r>
      <rPr>
        <sz val="11"/>
        <rFont val="Noto Sans"/>
        <family val="2"/>
      </rPr>
      <t xml:space="preserve">砕石</t>
    </r>
    <r>
      <rPr>
        <sz val="11"/>
        <rFont val="ＭＳ Ｐゴシック"/>
        <family val="3"/>
        <charset val="128"/>
      </rPr>
      <t xml:space="preserve">c-40mm  86,392(kg)
</t>
    </r>
  </si>
  <si>
    <t xml:space="preserve">アメリカ建設　株式会社</t>
  </si>
  <si>
    <t xml:space="preserve">和歌浦海岸線工事</t>
  </si>
  <si>
    <t xml:space="preserve">管理課</t>
  </si>
  <si>
    <t xml:space="preserve">アメリカ　メリー</t>
  </si>
  <si>
    <t xml:space="preserve">和歌浦　太郎</t>
  </si>
  <si>
    <t xml:space="preserve">受領太郎</t>
  </si>
  <si>
    <t xml:space="preserve">大阪最終処分場株式会社</t>
  </si>
  <si>
    <t xml:space="preserve">大阪最終処分場</t>
  </si>
  <si>
    <r>
      <rPr>
        <sz val="11"/>
        <rFont val="Noto Sans"/>
        <family val="2"/>
      </rPr>
      <t xml:space="preserve">大阪最終処分場 </t>
    </r>
    <r>
      <rPr>
        <sz val="11"/>
        <rFont val="ＭＳ Ｐゴシック"/>
        <family val="3"/>
        <charset val="128"/>
      </rPr>
      <t xml:space="preserve">06-7777-9999
</t>
    </r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559-0035 </t>
    </r>
    <r>
      <rPr>
        <sz val="11"/>
        <rFont val="Noto Sans"/>
        <family val="2"/>
      </rPr>
      <t xml:space="preserve">大阪府大阪市最終処分住所７７７７ </t>
    </r>
  </si>
  <si>
    <r>
      <rPr>
        <sz val="11"/>
        <rFont val="Noto Sans"/>
        <family val="2"/>
      </rPr>
      <t xml:space="preserve">がれき　廃プラ　混合  </t>
    </r>
    <r>
      <rPr>
        <sz val="11"/>
        <rFont val="ＭＳ Ｐゴシック"/>
        <family val="3"/>
        <charset val="128"/>
      </rPr>
      <t xml:space="preserve">607(kg)
</t>
    </r>
  </si>
  <si>
    <r>
      <rPr>
        <sz val="11"/>
        <rFont val="Noto Sans"/>
        <family val="2"/>
      </rPr>
      <t xml:space="preserve">和歌山県和歌山市坂田</t>
    </r>
    <r>
      <rPr>
        <sz val="11"/>
        <rFont val="ＭＳ Ｐゴシック"/>
        <family val="3"/>
        <charset val="128"/>
      </rPr>
      <t xml:space="preserve">89000</t>
    </r>
    <r>
      <rPr>
        <sz val="11"/>
        <rFont val="Noto Sans"/>
        <family val="2"/>
      </rPr>
      <t xml:space="preserve">番地</t>
    </r>
  </si>
  <si>
    <t xml:space="preserve">和歌山県和歌山市和田５６００</t>
  </si>
  <si>
    <t xml:space="preserve">東村山工業株式会社</t>
  </si>
  <si>
    <t xml:space="preserve">同 左</t>
  </si>
  <si>
    <r>
      <rPr>
        <sz val="11"/>
        <rFont val="Noto Sans"/>
        <family val="2"/>
      </rPr>
      <t xml:space="preserve">蛍光灯　大  </t>
    </r>
    <r>
      <rPr>
        <sz val="11"/>
        <rFont val="ＭＳ Ｐゴシック"/>
        <family val="3"/>
        <charset val="128"/>
      </rPr>
      <t xml:space="preserve">189(kg)
</t>
    </r>
  </si>
  <si>
    <r>
      <rPr>
        <sz val="11"/>
        <rFont val="Noto Sans"/>
        <family val="2"/>
      </rPr>
      <t xml:space="preserve">和歌山県和歌山市小雑賀</t>
    </r>
    <r>
      <rPr>
        <sz val="11"/>
        <rFont val="ＭＳ Ｐゴシック"/>
        <family val="3"/>
        <charset val="128"/>
      </rPr>
      <t xml:space="preserve">38900</t>
    </r>
    <r>
      <rPr>
        <sz val="11"/>
        <rFont val="Noto Sans"/>
        <family val="2"/>
      </rPr>
      <t xml:space="preserve">番地</t>
    </r>
  </si>
  <si>
    <t xml:space="preserve">ｶﾞﾗｽ・陶磁器くず</t>
  </si>
  <si>
    <t xml:space="preserve">ガラス・陶磁器くず</t>
  </si>
  <si>
    <t xml:space="preserve">まるまる次郎</t>
  </si>
  <si>
    <r>
      <rPr>
        <sz val="11"/>
        <rFont val="Noto Sans"/>
        <family val="2"/>
      </rPr>
      <t xml:space="preserve">ｶﾞﾗｽ・ｺﾝｸﾘｰﾄ・陶磁器くず  </t>
    </r>
    <r>
      <rPr>
        <sz val="11"/>
        <rFont val="ＭＳ Ｐゴシック"/>
        <family val="3"/>
        <charset val="128"/>
      </rPr>
      <t xml:space="preserve">555(m3)
</t>
    </r>
  </si>
  <si>
    <t xml:space="preserve">株式会社　城山販売○工業</t>
  </si>
  <si>
    <t xml:space="preserve">エービーシー排出現場　河川敷修復工事</t>
  </si>
  <si>
    <t xml:space="preserve">城山二郎</t>
  </si>
  <si>
    <t xml:space="preserve">産廃キング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わ</t>
    </r>
    <r>
      <rPr>
        <sz val="11"/>
        <rFont val="ＭＳ Ｐゴシック"/>
        <family val="3"/>
        <charset val="128"/>
      </rPr>
      <t xml:space="preserve">2309</t>
    </r>
  </si>
  <si>
    <r>
      <rPr>
        <sz val="11"/>
        <rFont val="Noto Sans"/>
        <family val="2"/>
      </rPr>
      <t xml:space="preserve">塩ビ管  </t>
    </r>
    <r>
      <rPr>
        <sz val="11"/>
        <rFont val="ＭＳ Ｐゴシック"/>
        <family val="3"/>
        <charset val="128"/>
      </rPr>
      <t xml:space="preserve">4(m3)
</t>
    </r>
  </si>
  <si>
    <r>
      <rPr>
        <sz val="11"/>
        <rFont val="Noto Sans"/>
        <family val="2"/>
      </rPr>
      <t xml:space="preserve">和歌山県和歌山市小雑賀</t>
    </r>
    <r>
      <rPr>
        <sz val="11"/>
        <rFont val="ＭＳ Ｐゴシック"/>
        <family val="3"/>
        <charset val="128"/>
      </rPr>
      <t xml:space="preserve">2585-5647</t>
    </r>
    <r>
      <rPr>
        <sz val="11"/>
        <rFont val="Noto Sans"/>
        <family val="2"/>
      </rPr>
      <t xml:space="preserve">番地浜興ビ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Ｆ</t>
    </r>
  </si>
  <si>
    <t xml:space="preserve">東京都足立区辰沼７７－７－０７－０７０７０－７－０</t>
  </si>
  <si>
    <t xml:space="preserve">東京都</t>
  </si>
  <si>
    <r>
      <rPr>
        <sz val="11"/>
        <rFont val="Noto Sans"/>
        <family val="2"/>
      </rPr>
      <t xml:space="preserve">蛍光灯　大  </t>
    </r>
    <r>
      <rPr>
        <sz val="11"/>
        <rFont val="ＭＳ Ｐゴシック"/>
        <family val="3"/>
        <charset val="128"/>
      </rPr>
      <t xml:space="preserve">14(kg)
</t>
    </r>
  </si>
  <si>
    <r>
      <rPr>
        <sz val="11"/>
        <rFont val="Noto Sans"/>
        <family val="2"/>
      </rPr>
      <t xml:space="preserve">がれき　廃プラ　混合  </t>
    </r>
    <r>
      <rPr>
        <sz val="11"/>
        <rFont val="ＭＳ Ｐゴシック"/>
        <family val="3"/>
        <charset val="128"/>
      </rPr>
      <t xml:space="preserve">25(kg)
</t>
    </r>
  </si>
  <si>
    <t xml:space="preserve">帳簿記載のとおり</t>
  </si>
  <si>
    <r>
      <rPr>
        <sz val="11"/>
        <rFont val="Noto Sans"/>
        <family val="2"/>
      </rPr>
      <t xml:space="preserve">がれき　廃プラ　混合  </t>
    </r>
    <r>
      <rPr>
        <sz val="11"/>
        <rFont val="ＭＳ Ｐゴシック"/>
        <family val="3"/>
        <charset val="128"/>
      </rPr>
      <t xml:space="preserve">470(kg)
</t>
    </r>
  </si>
  <si>
    <t xml:space="preserve">仙台環境まるまる処分株式会社</t>
  </si>
  <si>
    <t xml:space="preserve">まるまる現場</t>
  </si>
  <si>
    <t xml:space="preserve">仙台二郎</t>
  </si>
  <si>
    <t xml:space="preserve">汚泥</t>
  </si>
  <si>
    <t xml:space="preserve">脱水</t>
  </si>
  <si>
    <t xml:space="preserve">処分太郎</t>
  </si>
  <si>
    <r>
      <rPr>
        <sz val="11"/>
        <rFont val="Noto Sans"/>
        <family val="2"/>
      </rPr>
      <t xml:space="preserve">宮城県仙台市宮城野区扇町</t>
    </r>
    <r>
      <rPr>
        <sz val="11"/>
        <rFont val="ＭＳ Ｐゴシック"/>
        <family val="3"/>
        <charset val="128"/>
      </rPr>
      <t xml:space="preserve">560008</t>
    </r>
    <r>
      <rPr>
        <sz val="11"/>
        <rFont val="Noto Sans"/>
        <family val="2"/>
      </rPr>
      <t xml:space="preserve">番地</t>
    </r>
  </si>
  <si>
    <r>
      <rPr>
        <sz val="11"/>
        <rFont val="Noto Sans"/>
        <family val="2"/>
      </rPr>
      <t xml:space="preserve">宮城県仙台市宮城野区扇町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45000</t>
    </r>
    <r>
      <rPr>
        <sz val="11"/>
        <rFont val="Noto Sans"/>
        <family val="2"/>
      </rPr>
      <t xml:space="preserve">番地</t>
    </r>
  </si>
  <si>
    <t xml:space="preserve">神奈川　イチロー</t>
  </si>
  <si>
    <r>
      <rPr>
        <sz val="11"/>
        <rFont val="Noto Sans"/>
        <family val="2"/>
      </rPr>
      <t xml:space="preserve">神奈川 </t>
    </r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な </t>
    </r>
    <r>
      <rPr>
        <sz val="11"/>
        <rFont val="ＭＳ Ｐゴシック"/>
        <family val="3"/>
        <charset val="128"/>
      </rPr>
      <t xml:space="preserve">2498</t>
    </r>
  </si>
  <si>
    <t xml:space="preserve">４ｔﾊﾟｯｶｰ</t>
  </si>
  <si>
    <r>
      <rPr>
        <sz val="11"/>
        <rFont val="Noto Sans"/>
        <family val="2"/>
      </rPr>
      <t xml:space="preserve">蛍光灯　大  </t>
    </r>
    <r>
      <rPr>
        <sz val="11"/>
        <rFont val="ＭＳ Ｐゴシック"/>
        <family val="3"/>
        <charset val="128"/>
      </rPr>
      <t xml:space="preserve">670(kg)
</t>
    </r>
  </si>
  <si>
    <t xml:space="preserve">じゅうごばんめの得意先</t>
  </si>
  <si>
    <t xml:space="preserve">じゅうごばん　太郎</t>
  </si>
  <si>
    <r>
      <rPr>
        <sz val="11"/>
        <rFont val="Noto Sans"/>
        <family val="2"/>
      </rPr>
      <t xml:space="preserve">エービーシー　収集運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十五番目担当</t>
  </si>
  <si>
    <t xml:space="preserve">２ｔﾊﾟｯｶｰ</t>
  </si>
  <si>
    <r>
      <rPr>
        <sz val="11"/>
        <rFont val="Noto Sans"/>
        <family val="2"/>
      </rPr>
      <t xml:space="preserve">Ｈ鋼他重量物  </t>
    </r>
    <r>
      <rPr>
        <sz val="11"/>
        <rFont val="ＭＳ Ｐゴシック"/>
        <family val="3"/>
        <charset val="128"/>
      </rPr>
      <t xml:space="preserve">281(kg)
</t>
    </r>
  </si>
  <si>
    <t xml:space="preserve">和歌山県和歌山市新中島４５０００番地</t>
  </si>
  <si>
    <r>
      <rPr>
        <sz val="11"/>
        <rFont val="Noto Sans"/>
        <family val="2"/>
      </rPr>
      <t xml:space="preserve">蛍光灯　大  </t>
    </r>
    <r>
      <rPr>
        <sz val="11"/>
        <rFont val="ＭＳ Ｐゴシック"/>
        <family val="3"/>
        <charset val="128"/>
      </rPr>
      <t xml:space="preserve">780(kg)
</t>
    </r>
  </si>
  <si>
    <t xml:space="preserve">産廃シロー</t>
  </si>
  <si>
    <r>
      <rPr>
        <sz val="11"/>
        <rFont val="Noto Sans"/>
        <family val="2"/>
      </rPr>
      <t xml:space="preserve">なにわ </t>
    </r>
    <r>
      <rPr>
        <sz val="11"/>
        <rFont val="ＭＳ Ｐゴシック"/>
        <family val="3"/>
        <charset val="128"/>
      </rPr>
      <t xml:space="preserve">550 </t>
    </r>
    <r>
      <rPr>
        <sz val="11"/>
        <rFont val="Noto Sans"/>
        <family val="2"/>
      </rPr>
      <t xml:space="preserve">あ </t>
    </r>
    <r>
      <rPr>
        <sz val="11"/>
        <rFont val="ＭＳ Ｐゴシック"/>
        <family val="3"/>
        <charset val="128"/>
      </rPr>
      <t xml:space="preserve">1234</t>
    </r>
  </si>
  <si>
    <t xml:space="preserve">軽トラ</t>
  </si>
  <si>
    <t xml:space="preserve">
</t>
  </si>
  <si>
    <r>
      <rPr>
        <sz val="11"/>
        <rFont val="Noto Sans"/>
        <family val="2"/>
      </rPr>
      <t xml:space="preserve">Ｈ鋼他重量物  </t>
    </r>
    <r>
      <rPr>
        <sz val="11"/>
        <rFont val="ＭＳ Ｐゴシック"/>
        <family val="3"/>
        <charset val="128"/>
      </rPr>
      <t xml:space="preserve">104,739(kg)
</t>
    </r>
  </si>
  <si>
    <r>
      <rPr>
        <sz val="11"/>
        <rFont val="ＭＳ Ｐゴシック"/>
        <family val="3"/>
        <charset val="128"/>
      </rPr>
      <t xml:space="preserve">SMS</t>
    </r>
    <r>
      <rPr>
        <sz val="11"/>
        <rFont val="Noto Sans"/>
        <family val="2"/>
      </rPr>
      <t xml:space="preserve">サブロー</t>
    </r>
  </si>
  <si>
    <t xml:space="preserve">管理型混合廃棄物</t>
  </si>
  <si>
    <t xml:space="preserve">B1</t>
  </si>
  <si>
    <r>
      <rPr>
        <sz val="11"/>
        <rFont val="Noto Sans"/>
        <family val="2"/>
      </rPr>
      <t xml:space="preserve">アルミニウム  </t>
    </r>
    <r>
      <rPr>
        <sz val="11"/>
        <rFont val="ＭＳ Ｐゴシック"/>
        <family val="3"/>
        <charset val="128"/>
      </rPr>
      <t xml:space="preserve">77(kg)
</t>
    </r>
    <r>
      <rPr>
        <sz val="11"/>
        <rFont val="Noto Sans"/>
        <family val="2"/>
      </rPr>
      <t xml:space="preserve">鉄筋・鉄骨長物類  </t>
    </r>
    <r>
      <rPr>
        <sz val="11"/>
        <rFont val="ＭＳ Ｐゴシック"/>
        <family val="3"/>
        <charset val="128"/>
      </rPr>
      <t xml:space="preserve">18(kg)
</t>
    </r>
  </si>
  <si>
    <t xml:space="preserve">株式会社　上三角建設</t>
  </si>
  <si>
    <t xml:space="preserve">和歌の裏　防波堤工事</t>
  </si>
  <si>
    <r>
      <rPr>
        <sz val="11"/>
        <rFont val="Noto Sans"/>
        <family val="2"/>
      </rPr>
      <t xml:space="preserve">蛍光灯　大   </t>
    </r>
    <r>
      <rPr>
        <sz val="11"/>
        <rFont val="ＭＳ Ｐゴシック"/>
        <family val="3"/>
        <charset val="128"/>
      </rPr>
      <t xml:space="preserve">(kg)
</t>
    </r>
  </si>
  <si>
    <r>
      <rPr>
        <sz val="11"/>
        <rFont val="Noto Sans"/>
        <family val="2"/>
      </rPr>
      <t xml:space="preserve">大阪府堺市綾之町東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8900</t>
    </r>
    <r>
      <rPr>
        <sz val="11"/>
        <rFont val="Noto Sans"/>
        <family val="2"/>
      </rPr>
      <t xml:space="preserve">番地１１１１１</t>
    </r>
  </si>
  <si>
    <t xml:space="preserve">大阪府</t>
  </si>
  <si>
    <r>
      <rPr>
        <sz val="11"/>
        <rFont val="Noto Sans"/>
        <family val="2"/>
      </rPr>
      <t xml:space="preserve">和歌山県和歌山市和歌浦東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番地</t>
    </r>
  </si>
  <si>
    <r>
      <rPr>
        <sz val="11"/>
        <rFont val="Noto Sans"/>
        <family val="2"/>
      </rPr>
      <t xml:space="preserve">大阪 </t>
    </r>
    <r>
      <rPr>
        <sz val="11"/>
        <rFont val="ＭＳ Ｐゴシック"/>
        <family val="3"/>
        <charset val="128"/>
      </rPr>
      <t xml:space="preserve">550 </t>
    </r>
    <r>
      <rPr>
        <sz val="11"/>
        <rFont val="Noto Sans"/>
        <family val="2"/>
      </rPr>
      <t xml:space="preserve">わ </t>
    </r>
    <r>
      <rPr>
        <sz val="11"/>
        <rFont val="ＭＳ Ｐゴシック"/>
        <family val="3"/>
        <charset val="128"/>
      </rPr>
      <t xml:space="preserve">2309</t>
    </r>
  </si>
  <si>
    <r>
      <rPr>
        <sz val="11"/>
        <rFont val="Noto Sans"/>
        <family val="2"/>
      </rPr>
      <t xml:space="preserve">発泡スチロール  </t>
    </r>
    <r>
      <rPr>
        <sz val="11"/>
        <rFont val="ＭＳ Ｐゴシック"/>
        <family val="3"/>
        <charset val="128"/>
      </rPr>
      <t xml:space="preserve">8(m3)
</t>
    </r>
    <r>
      <rPr>
        <sz val="11"/>
        <rFont val="Noto Sans"/>
        <family val="2"/>
      </rPr>
      <t xml:space="preserve">処理費  </t>
    </r>
    <r>
      <rPr>
        <sz val="11"/>
        <rFont val="ＭＳ Ｐゴシック"/>
        <family val="3"/>
        <charset val="128"/>
      </rPr>
      <t xml:space="preserve">7(m3)
</t>
    </r>
  </si>
  <si>
    <r>
      <rPr>
        <sz val="11"/>
        <rFont val="Noto Sans"/>
        <family val="2"/>
      </rPr>
      <t xml:space="preserve">木くず  </t>
    </r>
    <r>
      <rPr>
        <sz val="11"/>
        <rFont val="ＭＳ Ｐゴシック"/>
        <family val="3"/>
        <charset val="128"/>
      </rPr>
      <t xml:space="preserve">152(kg)
</t>
    </r>
  </si>
  <si>
    <r>
      <rPr>
        <sz val="11"/>
        <rFont val="Noto Sans"/>
        <family val="2"/>
      </rPr>
      <t xml:space="preserve">和歌山</t>
    </r>
    <r>
      <rPr>
        <sz val="11"/>
        <rFont val="ＭＳ Ｐゴシック"/>
        <family val="3"/>
        <charset val="128"/>
      </rPr>
      <t xml:space="preserve">330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2345</t>
    </r>
  </si>
  <si>
    <t xml:space="preserve">混合廃棄物</t>
  </si>
  <si>
    <r>
      <rPr>
        <sz val="11"/>
        <rFont val="Noto Sans"/>
        <family val="2"/>
      </rPr>
      <t xml:space="preserve">なにわ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あ</t>
    </r>
    <r>
      <rPr>
        <sz val="11"/>
        <rFont val="ＭＳ Ｐゴシック"/>
        <family val="3"/>
        <charset val="128"/>
      </rPr>
      <t xml:space="preserve">1234</t>
    </r>
  </si>
  <si>
    <t xml:space="preserve">株式会社 最終処分建設</t>
  </si>
  <si>
    <t xml:space="preserve">処分建設　処分場</t>
  </si>
  <si>
    <r>
      <rPr>
        <sz val="11"/>
        <rFont val="Noto Sans"/>
        <family val="2"/>
      </rPr>
      <t xml:space="preserve">処分建設　処分場
〒</t>
    </r>
    <r>
      <rPr>
        <sz val="11"/>
        <rFont val="ＭＳ Ｐゴシック"/>
        <family val="3"/>
        <charset val="128"/>
      </rPr>
      <t xml:space="preserve">640-8303 </t>
    </r>
    <r>
      <rPr>
        <sz val="11"/>
        <rFont val="Noto Sans"/>
        <family val="2"/>
      </rPr>
      <t xml:space="preserve">和歌山県和歌山市鳴神最終処分現場 </t>
    </r>
  </si>
  <si>
    <t xml:space="preserve">廃プラ残渣安定埋立株式会社</t>
  </si>
  <si>
    <t xml:space="preserve">最終処分</t>
  </si>
  <si>
    <t xml:space="preserve">埋立処分</t>
  </si>
  <si>
    <t xml:space="preserve">株式会社　木くず残渣処理</t>
  </si>
  <si>
    <t xml:space="preserve">選別</t>
  </si>
  <si>
    <t xml:space="preserve">コンクリートがら</t>
  </si>
  <si>
    <t xml:space="preserve">安定型埋立処分</t>
  </si>
  <si>
    <t xml:space="preserve">加太海岸線　きれいなビーチ</t>
  </si>
  <si>
    <t xml:space="preserve">廃油</t>
  </si>
  <si>
    <t xml:space="preserve">油水分離</t>
  </si>
  <si>
    <r>
      <rPr>
        <sz val="11"/>
        <rFont val="Noto Sans"/>
        <family val="2"/>
      </rPr>
      <t xml:space="preserve">廃油</t>
    </r>
    <r>
      <rPr>
        <sz val="11"/>
        <rFont val="ＭＳ Ｐゴシック"/>
        <family val="3"/>
        <charset val="128"/>
      </rPr>
      <t xml:space="preserve">B 20(kg)
</t>
    </r>
  </si>
  <si>
    <r>
      <rPr>
        <sz val="11"/>
        <rFont val="Noto Sans"/>
        <family val="2"/>
      </rPr>
      <t xml:space="preserve">和歌山県和歌山市久保丁</t>
    </r>
    <r>
      <rPr>
        <sz val="11"/>
        <rFont val="ＭＳ Ｐゴシック"/>
        <family val="3"/>
        <charset val="128"/>
      </rPr>
      <t xml:space="preserve">4500</t>
    </r>
    <r>
      <rPr>
        <sz val="11"/>
        <rFont val="Noto Sans"/>
        <family val="2"/>
      </rPr>
      <t xml:space="preserve">番地</t>
    </r>
  </si>
  <si>
    <t xml:space="preserve">長崎次郎</t>
  </si>
  <si>
    <r>
      <rPr>
        <sz val="11"/>
        <rFont val="Noto Sans"/>
        <family val="2"/>
      </rPr>
      <t xml:space="preserve">廃油</t>
    </r>
    <r>
      <rPr>
        <sz val="11"/>
        <rFont val="ＭＳ Ｐゴシック"/>
        <family val="3"/>
        <charset val="128"/>
      </rPr>
      <t xml:space="preserve">B 30(kg)
</t>
    </r>
  </si>
  <si>
    <r>
      <rPr>
        <sz val="11"/>
        <rFont val="Noto Sans"/>
        <family val="2"/>
      </rPr>
      <t xml:space="preserve">廃油</t>
    </r>
    <r>
      <rPr>
        <sz val="11"/>
        <rFont val="ＭＳ Ｐゴシック"/>
        <family val="3"/>
        <charset val="128"/>
      </rPr>
      <t xml:space="preserve">A 40(kg)
</t>
    </r>
  </si>
  <si>
    <t xml:space="preserve">紀ノ川河川敷堤防維持工事　下流作業所</t>
  </si>
  <si>
    <t xml:space="preserve">固形化</t>
  </si>
  <si>
    <r>
      <rPr>
        <sz val="11"/>
        <rFont val="Noto Sans"/>
        <family val="2"/>
      </rPr>
      <t xml:space="preserve">廃油</t>
    </r>
    <r>
      <rPr>
        <sz val="11"/>
        <rFont val="ＭＳ Ｐゴシック"/>
        <family val="3"/>
        <charset val="128"/>
      </rPr>
      <t xml:space="preserve">A 50(kg)
</t>
    </r>
    <r>
      <rPr>
        <sz val="11"/>
        <rFont val="Noto Sans"/>
        <family val="2"/>
      </rPr>
      <t xml:space="preserve">肉カス</t>
    </r>
    <r>
      <rPr>
        <sz val="11"/>
        <rFont val="ＭＳ Ｐゴシック"/>
        <family val="3"/>
        <charset val="128"/>
      </rPr>
      <t xml:space="preserve">A 35(kg)
</t>
    </r>
  </si>
  <si>
    <r>
      <rPr>
        <sz val="11"/>
        <rFont val="Noto Sans"/>
        <family val="2"/>
      </rPr>
      <t xml:space="preserve">和歌山県和歌山市南甚五兵衛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番地</t>
    </r>
  </si>
  <si>
    <t xml:space="preserve">動・植物性残渣</t>
  </si>
  <si>
    <t xml:space="preserve">圧縮</t>
  </si>
  <si>
    <t xml:space="preserve">高塚山団地作業所</t>
  </si>
  <si>
    <r>
      <rPr>
        <sz val="11"/>
        <rFont val="Noto Sans"/>
        <family val="2"/>
      </rPr>
      <t xml:space="preserve">廃油</t>
    </r>
    <r>
      <rPr>
        <sz val="11"/>
        <rFont val="ＭＳ Ｐゴシック"/>
        <family val="3"/>
        <charset val="128"/>
      </rPr>
      <t xml:space="preserve">A 60(kg)
</t>
    </r>
  </si>
  <si>
    <t xml:space="preserve">和歌山県和歌山市南片原山の上３８０００番地</t>
  </si>
  <si>
    <t xml:space="preserve">株式会社　下三角病院排出（集金）</t>
  </si>
  <si>
    <t xml:space="preserve">株式会社　下三角病院排出</t>
  </si>
  <si>
    <r>
      <rPr>
        <sz val="11"/>
        <rFont val="Noto Sans"/>
        <family val="2"/>
      </rPr>
      <t xml:space="preserve">廃油</t>
    </r>
    <r>
      <rPr>
        <sz val="11"/>
        <rFont val="ＭＳ Ｐゴシック"/>
        <family val="3"/>
        <charset val="128"/>
      </rPr>
      <t xml:space="preserve">A 20(kg)
</t>
    </r>
    <r>
      <rPr>
        <sz val="11"/>
        <rFont val="Noto Sans"/>
        <family val="2"/>
      </rPr>
      <t xml:space="preserve">空カン</t>
    </r>
    <r>
      <rPr>
        <sz val="11"/>
        <rFont val="ＭＳ Ｐゴシック"/>
        <family val="3"/>
        <charset val="128"/>
      </rPr>
      <t xml:space="preserve">A 4(kg)
</t>
    </r>
  </si>
  <si>
    <t xml:space="preserve">和歌山県和歌山市坂田１３４５番地の１２３４５号</t>
  </si>
  <si>
    <t xml:space="preserve">株式会社　白丸排出</t>
  </si>
  <si>
    <t xml:space="preserve">関戸現場</t>
  </si>
  <si>
    <r>
      <rPr>
        <sz val="11"/>
        <rFont val="Noto Sans"/>
        <family val="2"/>
      </rPr>
      <t xml:space="preserve">廃油</t>
    </r>
    <r>
      <rPr>
        <sz val="11"/>
        <rFont val="ＭＳ Ｐゴシック"/>
        <family val="3"/>
        <charset val="128"/>
      </rPr>
      <t xml:space="preserve">B 30(kg)
</t>
    </r>
    <r>
      <rPr>
        <sz val="11"/>
        <rFont val="Noto Sans"/>
        <family val="2"/>
      </rPr>
      <t xml:space="preserve">肉カス</t>
    </r>
    <r>
      <rPr>
        <sz val="11"/>
        <rFont val="ＭＳ Ｐゴシック"/>
        <family val="3"/>
        <charset val="128"/>
      </rPr>
      <t xml:space="preserve">A 40(kg)
</t>
    </r>
  </si>
  <si>
    <t xml:space="preserve">和歌山県和歌山市和田和１２３４５６番地</t>
  </si>
  <si>
    <r>
      <rPr>
        <sz val="11"/>
        <rFont val="Noto Sans"/>
        <family val="2"/>
      </rPr>
      <t xml:space="preserve">和歌山県和歌山市関戸</t>
    </r>
    <r>
      <rPr>
        <sz val="11"/>
        <rFont val="ＭＳ Ｐゴシック"/>
        <family val="3"/>
        <charset val="128"/>
      </rPr>
      <t xml:space="preserve">4500</t>
    </r>
    <r>
      <rPr>
        <sz val="11"/>
        <rFont val="Noto Sans"/>
        <family val="2"/>
      </rPr>
      <t xml:space="preserve">番地</t>
    </r>
  </si>
  <si>
    <t xml:space="preserve">焼却</t>
  </si>
  <si>
    <r>
      <rPr>
        <sz val="11"/>
        <rFont val="Noto Sans"/>
        <family val="2"/>
      </rPr>
      <t xml:space="preserve">廃油</t>
    </r>
    <r>
      <rPr>
        <sz val="11"/>
        <rFont val="ＭＳ Ｐゴシック"/>
        <family val="3"/>
        <charset val="128"/>
      </rPr>
      <t xml:space="preserve">A 20(kg)
</t>
    </r>
    <r>
      <rPr>
        <sz val="11"/>
        <rFont val="Noto Sans"/>
        <family val="2"/>
      </rPr>
      <t xml:space="preserve">肉カス</t>
    </r>
    <r>
      <rPr>
        <sz val="11"/>
        <rFont val="ＭＳ Ｐゴシック"/>
        <family val="3"/>
        <charset val="128"/>
      </rPr>
      <t xml:space="preserve">A 30(kg)
</t>
    </r>
    <r>
      <rPr>
        <sz val="11"/>
        <rFont val="Noto Sans"/>
        <family val="2"/>
      </rPr>
      <t xml:space="preserve">空カン</t>
    </r>
    <r>
      <rPr>
        <sz val="11"/>
        <rFont val="ＭＳ Ｐゴシック"/>
        <family val="3"/>
        <charset val="128"/>
      </rPr>
      <t xml:space="preserve">B 40(kg)
</t>
    </r>
  </si>
  <si>
    <r>
      <rPr>
        <sz val="11"/>
        <rFont val="Noto Sans"/>
        <family val="2"/>
      </rPr>
      <t xml:space="preserve">廃油</t>
    </r>
    <r>
      <rPr>
        <sz val="11"/>
        <rFont val="ＭＳ Ｐゴシック"/>
        <family val="3"/>
        <charset val="128"/>
      </rPr>
      <t xml:space="preserve">A 50(kg)
</t>
    </r>
  </si>
  <si>
    <t xml:space="preserve">長崎太郎</t>
  </si>
  <si>
    <r>
      <rPr>
        <sz val="11"/>
        <rFont val="Noto Sans"/>
        <family val="2"/>
      </rPr>
      <t xml:space="preserve">廃油</t>
    </r>
    <r>
      <rPr>
        <sz val="11"/>
        <rFont val="ＭＳ Ｐゴシック"/>
        <family val="3"/>
        <charset val="128"/>
      </rPr>
      <t xml:space="preserve">A 34(kg)
</t>
    </r>
  </si>
  <si>
    <t xml:space="preserve">株式会社　村上工業</t>
  </si>
  <si>
    <t xml:space="preserve">村上イチロー</t>
  </si>
  <si>
    <t xml:space="preserve">塩ビ管</t>
  </si>
  <si>
    <t xml:space="preserve">宮城県気仙沼市上東側６８０００番地</t>
  </si>
  <si>
    <t xml:space="preserve">シカゴ刑務所改修工事</t>
  </si>
  <si>
    <t xml:space="preserve">和歌山県和歌山市加納４５０００番地</t>
  </si>
  <si>
    <t xml:space="preserve">産廃キング株式会社</t>
  </si>
  <si>
    <t xml:space="preserve">丸々海岸修復工事</t>
  </si>
  <si>
    <r>
      <rPr>
        <sz val="11"/>
        <rFont val="Noto Sans"/>
        <family val="2"/>
      </rPr>
      <t xml:space="preserve">神奈川</t>
    </r>
    <r>
      <rPr>
        <sz val="11"/>
        <rFont val="ＭＳ Ｐゴシック"/>
        <family val="3"/>
        <charset val="128"/>
      </rPr>
      <t xml:space="preserve">334</t>
    </r>
    <r>
      <rPr>
        <sz val="11"/>
        <rFont val="Noto Sans"/>
        <family val="2"/>
      </rPr>
      <t xml:space="preserve">わ</t>
    </r>
    <r>
      <rPr>
        <sz val="11"/>
        <rFont val="ＭＳ Ｐゴシック"/>
        <family val="3"/>
        <charset val="128"/>
      </rPr>
      <t xml:space="preserve">2367</t>
    </r>
  </si>
  <si>
    <r>
      <rPr>
        <sz val="11"/>
        <rFont val="Noto Sans"/>
        <family val="2"/>
      </rPr>
      <t xml:space="preserve">東京都港区西新橋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番地</t>
    </r>
  </si>
  <si>
    <t xml:space="preserve">石川県金沢市天神町５６００００番地</t>
  </si>
  <si>
    <t xml:space="preserve">石川県</t>
  </si>
  <si>
    <r>
      <rPr>
        <sz val="11"/>
        <rFont val="Noto Sans"/>
        <family val="2"/>
      </rPr>
      <t xml:space="preserve">軽自動車ｱﾙﾐﾎｲｰﾙ付  </t>
    </r>
    <r>
      <rPr>
        <sz val="11"/>
        <rFont val="ＭＳ Ｐゴシック"/>
        <family val="3"/>
        <charset val="128"/>
      </rPr>
      <t xml:space="preserve">50(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)
</t>
    </r>
  </si>
  <si>
    <r>
      <rPr>
        <sz val="11"/>
        <rFont val="Noto Sans"/>
        <family val="2"/>
      </rPr>
      <t xml:space="preserve">甲山  </t>
    </r>
    <r>
      <rPr>
        <sz val="11"/>
        <rFont val="ＭＳ Ｐゴシック"/>
        <family val="3"/>
        <charset val="128"/>
      </rPr>
      <t xml:space="preserve">200(kg)
</t>
    </r>
    <r>
      <rPr>
        <sz val="11"/>
        <rFont val="Noto Sans"/>
        <family val="2"/>
      </rPr>
      <t xml:space="preserve">蛍光灯　大  </t>
    </r>
    <r>
      <rPr>
        <sz val="11"/>
        <rFont val="ＭＳ Ｐゴシック"/>
        <family val="3"/>
        <charset val="128"/>
      </rPr>
      <t xml:space="preserve">300(kg)
</t>
    </r>
  </si>
  <si>
    <t xml:space="preserve">有限会社　金属リサイクル</t>
  </si>
  <si>
    <t xml:space="preserve">金属リサイクル</t>
  </si>
  <si>
    <t xml:space="preserve">素材再生</t>
  </si>
  <si>
    <r>
      <rPr>
        <sz val="11"/>
        <rFont val="Noto Sans"/>
        <family val="2"/>
      </rPr>
      <t xml:space="preserve">木くず　Ａ  </t>
    </r>
    <r>
      <rPr>
        <sz val="11"/>
        <rFont val="ＭＳ Ｐゴシック"/>
        <family val="3"/>
        <charset val="128"/>
      </rPr>
      <t xml:space="preserve">2(m3)
</t>
    </r>
  </si>
  <si>
    <r>
      <rPr>
        <sz val="11"/>
        <rFont val="Noto Sans"/>
        <family val="2"/>
      </rPr>
      <t xml:space="preserve">木くず　Ａ  </t>
    </r>
    <r>
      <rPr>
        <sz val="11"/>
        <rFont val="ＭＳ Ｐゴシック"/>
        <family val="3"/>
        <charset val="128"/>
      </rPr>
      <t xml:space="preserve">5(m3)
</t>
    </r>
    <r>
      <rPr>
        <sz val="11"/>
        <rFont val="Noto Sans"/>
        <family val="2"/>
      </rPr>
      <t xml:space="preserve">塩ビ管  </t>
    </r>
    <r>
      <rPr>
        <sz val="11"/>
        <rFont val="ＭＳ Ｐゴシック"/>
        <family val="3"/>
        <charset val="128"/>
      </rPr>
      <t xml:space="preserve">8(m3)
</t>
    </r>
  </si>
  <si>
    <t xml:space="preserve">管理者</t>
  </si>
  <si>
    <t xml:space="preserve">抜根</t>
  </si>
  <si>
    <r>
      <rPr>
        <sz val="11"/>
        <rFont val="Noto Sans"/>
        <family val="2"/>
      </rPr>
      <t xml:space="preserve">木くず　Ａ  </t>
    </r>
    <r>
      <rPr>
        <sz val="11"/>
        <rFont val="ＭＳ Ｐゴシック"/>
        <family val="3"/>
        <charset val="128"/>
      </rPr>
      <t xml:space="preserve">2(m3)
</t>
    </r>
    <r>
      <rPr>
        <sz val="11"/>
        <rFont val="Noto Sans"/>
        <family val="2"/>
      </rPr>
      <t xml:space="preserve">塩ビ管  </t>
    </r>
    <r>
      <rPr>
        <sz val="11"/>
        <rFont val="ＭＳ Ｐゴシック"/>
        <family val="3"/>
        <charset val="128"/>
      </rPr>
      <t xml:space="preserve">3(m3)
</t>
    </r>
  </si>
  <si>
    <t xml:space="preserve">株式会社　コンビニ　エービーシー</t>
  </si>
  <si>
    <t xml:space="preserve">直営　北店</t>
  </si>
  <si>
    <t xml:space="preserve">南　洋子</t>
  </si>
  <si>
    <t xml:space="preserve">辻</t>
  </si>
  <si>
    <r>
      <rPr>
        <sz val="11"/>
        <rFont val="Noto Sans"/>
        <family val="2"/>
      </rPr>
      <t xml:space="preserve">蛍光灯　大  </t>
    </r>
    <r>
      <rPr>
        <sz val="11"/>
        <rFont val="ＭＳ Ｐゴシック"/>
        <family val="3"/>
        <charset val="128"/>
      </rPr>
      <t xml:space="preserve">0.204(t)
</t>
    </r>
  </si>
  <si>
    <t xml:space="preserve">東京都江戸川区一之江５６０００番地</t>
  </si>
  <si>
    <r>
      <rPr>
        <sz val="11"/>
        <rFont val="Noto Sans"/>
        <family val="2"/>
      </rPr>
      <t xml:space="preserve">東京都青ヶ島村</t>
    </r>
    <r>
      <rPr>
        <sz val="11"/>
        <rFont val="ＭＳ Ｐゴシック"/>
        <family val="3"/>
        <charset val="128"/>
      </rPr>
      <t xml:space="preserve">5600</t>
    </r>
    <r>
      <rPr>
        <sz val="11"/>
        <rFont val="Noto Sans"/>
        <family val="2"/>
      </rPr>
      <t xml:space="preserve">番地</t>
    </r>
  </si>
  <si>
    <t xml:space="preserve">梱包材、その他</t>
  </si>
  <si>
    <t xml:space="preserve">Ｂ廃油</t>
  </si>
  <si>
    <t xml:space="preserve">L</t>
  </si>
  <si>
    <t xml:space="preserve">委託契約書記載のとおり</t>
  </si>
  <si>
    <r>
      <rPr>
        <sz val="11"/>
        <rFont val="Noto Sans"/>
        <family val="2"/>
      </rPr>
      <t xml:space="preserve">なにわ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4567</t>
    </r>
  </si>
  <si>
    <r>
      <rPr>
        <sz val="11"/>
        <rFont val="Noto Sans"/>
        <family val="2"/>
      </rPr>
      <t xml:space="preserve">蛍光灯　大  </t>
    </r>
    <r>
      <rPr>
        <sz val="11"/>
        <rFont val="ＭＳ Ｐゴシック"/>
        <family val="3"/>
        <charset val="128"/>
      </rPr>
      <t xml:space="preserve">400(kg)
</t>
    </r>
  </si>
  <si>
    <t xml:space="preserve">福岡県　大牟田市　特別管理試験用産廃排出事業者　株式会社</t>
  </si>
  <si>
    <t xml:space="preserve">福岡県　特別管理試験用産廃排出事業者　排出事業場</t>
  </si>
  <si>
    <t xml:space="preserve">産廃タロー</t>
  </si>
  <si>
    <t xml:space="preserve">汚泥処分株式会社</t>
  </si>
  <si>
    <r>
      <rPr>
        <sz val="11"/>
        <rFont val="Noto Sans"/>
        <family val="2"/>
      </rPr>
      <t xml:space="preserve">汚泥処分株式会社 </t>
    </r>
    <r>
      <rPr>
        <sz val="11"/>
        <rFont val="ＭＳ Ｐゴシック"/>
        <family val="3"/>
        <charset val="128"/>
      </rPr>
      <t xml:space="preserve">073-8888-8888
</t>
    </r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640-8323 </t>
    </r>
    <r>
      <rPr>
        <sz val="11"/>
        <rFont val="Noto Sans"/>
        <family val="2"/>
      </rPr>
      <t xml:space="preserve">和歌山県和歌山市太田７８９０００番地 </t>
    </r>
  </si>
  <si>
    <r>
      <rPr>
        <sz val="11"/>
        <rFont val="Noto Sans"/>
        <family val="2"/>
      </rPr>
      <t xml:space="preserve">蛍光灯  蛍光灯　大</t>
    </r>
    <r>
      <rPr>
        <sz val="11"/>
        <rFont val="ＭＳ Ｐゴシック"/>
        <family val="3"/>
        <charset val="128"/>
      </rPr>
      <t xml:space="preserve">(kg)
</t>
    </r>
    <r>
      <rPr>
        <sz val="11"/>
        <rFont val="Noto Sans"/>
        <family val="2"/>
      </rPr>
      <t xml:space="preserve">運搬費  （運搬費）　４</t>
    </r>
    <r>
      <rPr>
        <sz val="11"/>
        <rFont val="ＭＳ Ｐゴシック"/>
        <family val="3"/>
        <charset val="128"/>
      </rPr>
      <t xml:space="preserve">TD(</t>
    </r>
    <r>
      <rPr>
        <sz val="11"/>
        <rFont val="Noto Sans"/>
        <family val="2"/>
      </rPr>
      <t xml:space="preserve">車</t>
    </r>
    <r>
      <rPr>
        <sz val="11"/>
        <rFont val="ＭＳ Ｐゴシック"/>
        <family val="3"/>
        <charset val="128"/>
      </rPr>
      <t xml:space="preserve">)
</t>
    </r>
  </si>
  <si>
    <r>
      <rPr>
        <sz val="11"/>
        <rFont val="Noto Sans"/>
        <family val="2"/>
      </rPr>
      <t xml:space="preserve">福岡県大牟田市白金町</t>
    </r>
    <r>
      <rPr>
        <sz val="11"/>
        <rFont val="ＭＳ Ｐゴシック"/>
        <family val="3"/>
        <charset val="128"/>
      </rPr>
      <t xml:space="preserve">134500</t>
    </r>
    <r>
      <rPr>
        <sz val="11"/>
        <rFont val="Noto Sans"/>
        <family val="2"/>
      </rPr>
      <t xml:space="preserve">番地</t>
    </r>
  </si>
  <si>
    <t xml:space="preserve">福岡県</t>
  </si>
  <si>
    <r>
      <rPr>
        <sz val="11"/>
        <rFont val="Noto Sans"/>
        <family val="2"/>
      </rPr>
      <t xml:space="preserve">福岡県大牟田市白金町</t>
    </r>
    <r>
      <rPr>
        <sz val="11"/>
        <rFont val="ＭＳ Ｐゴシック"/>
        <family val="3"/>
        <charset val="128"/>
      </rPr>
      <t xml:space="preserve">11111</t>
    </r>
    <r>
      <rPr>
        <sz val="11"/>
        <rFont val="Noto Sans"/>
        <family val="2"/>
      </rPr>
      <t xml:space="preserve">番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m/dd"/>
    <numFmt numFmtId="166" formatCode="#,##0.000_ "/>
    <numFmt numFmtId="167" formatCode="0.00_ "/>
    <numFmt numFmtId="168" formatCode="#,##0.000_);[RED]\(#,##0.000\)"/>
    <numFmt numFmtId="169" formatCode="yyyy/mm/dd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16" min="16" style="0" width="8.62"/>
    <col collapsed="false" customWidth="true" hidden="false" outlineLevel="0" max="17" min="17" style="0" width="17.62"/>
  </cols>
  <sheetData>
    <row r="1" customFormat="false" ht="20.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3" t="n">
        <v>41264</v>
      </c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0.1" hidden="false" customHeight="true" outlineLevel="0" collapsed="false">
      <c r="B3" s="5" t="s">
        <v>2</v>
      </c>
      <c r="C3" s="6" t="s">
        <v>3</v>
      </c>
      <c r="D3" s="6"/>
      <c r="E3" s="6"/>
      <c r="F3" s="6"/>
      <c r="L3" s="2" t="s">
        <v>4</v>
      </c>
      <c r="M3" s="7" t="n">
        <v>40634</v>
      </c>
      <c r="N3" s="2" t="s">
        <v>5</v>
      </c>
      <c r="O3" s="7" t="n">
        <v>40999</v>
      </c>
    </row>
    <row r="4" customFormat="false" ht="20.1" hidden="false" customHeight="true" outlineLevel="0" collapsed="false">
      <c r="B4" s="5" t="s">
        <v>6</v>
      </c>
      <c r="C4" s="8"/>
      <c r="D4" s="8"/>
      <c r="E4" s="8"/>
      <c r="F4" s="8"/>
      <c r="M4" s="9"/>
      <c r="N4" s="10"/>
      <c r="O4" s="9"/>
    </row>
    <row r="5" s="1" customFormat="true" ht="20.1" hidden="false" customHeight="true" outlineLevel="0" collapsed="false">
      <c r="B5" s="11"/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13" t="s">
        <v>19</v>
      </c>
    </row>
    <row r="6" customFormat="false" ht="20.1" hidden="false" customHeight="true" outlineLevel="0" collapsed="false">
      <c r="B6" s="14" t="s">
        <v>20</v>
      </c>
      <c r="C6" s="15" t="n">
        <f aca="false">SUMIF(データ!EH2:データ!EH15,"&lt;&gt;和歌山県",データ!ES2:データ!ES15)*1000</f>
        <v>2400</v>
      </c>
      <c r="D6" s="15" t="n">
        <f aca="false">SUMIF(データ!EH16:データ!EH29,"&lt;&gt;和歌山県",データ!ES16:データ!ES29)*1000</f>
        <v>890</v>
      </c>
      <c r="E6" s="15" t="n">
        <f aca="false">SUMIF(データ!EH30:データ!EH35,"&lt;&gt;和歌山県",データ!ES30:データ!ES35)*1000</f>
        <v>0</v>
      </c>
      <c r="F6" s="15" t="n">
        <f aca="false">SUMIF(データ!EH36:データ!EH59,"&lt;&gt;和歌山県",データ!ES36:データ!ES59)*1000</f>
        <v>3600</v>
      </c>
      <c r="G6" s="15" t="n">
        <f aca="false">SUMIF(データ!EH60:データ!EH77,"&lt;&gt;和歌山県",データ!ES60:データ!ES77)*1000</f>
        <v>32600</v>
      </c>
      <c r="H6" s="15" t="n">
        <f aca="false">SUMIF(データ!EH78:データ!EH83,"&lt;&gt;和歌山県",データ!ES78:データ!ES83)*1000</f>
        <v>0.2</v>
      </c>
      <c r="I6" s="15"/>
      <c r="J6" s="15"/>
      <c r="K6" s="15" t="n">
        <f aca="false">SUMIF(データ!EH84:データ!EH85,"&lt;&gt;和歌山県",データ!ES84:データ!ES85)*1000</f>
        <v>2300</v>
      </c>
      <c r="L6" s="15"/>
      <c r="M6" s="15"/>
      <c r="N6" s="15"/>
      <c r="O6" s="16" t="n">
        <f aca="false">SUM(C6:N6)</f>
        <v>41790.2</v>
      </c>
    </row>
    <row r="7" customFormat="false" ht="20.1" hidden="false" customHeight="true" outlineLevel="0" collapsed="false">
      <c r="B7" s="17" t="s">
        <v>21</v>
      </c>
      <c r="C7" s="18" t="n">
        <f aca="false">SUMIF(データ!EH2:データ!EH15,"=和歌山県",データ!ES2:データ!ES15)*1000</f>
        <v>578993</v>
      </c>
      <c r="D7" s="18" t="n">
        <f aca="false">SUMIF(データ!EH16:データ!EH29,"=和歌山県",データ!ES16:データ!ES29)*1000</f>
        <v>371088</v>
      </c>
      <c r="E7" s="18" t="n">
        <f aca="false">SUMIF(データ!EH30:データ!EH35,"=和歌山県",データ!ES30:データ!ES35)*1000</f>
        <v>113807</v>
      </c>
      <c r="F7" s="18" t="n">
        <f aca="false">SUMIF(データ!EH36:データ!EH59,"=和歌山県",データ!ES36:データ!ES59)*1000</f>
        <v>266515</v>
      </c>
      <c r="G7" s="18" t="n">
        <f aca="false">SUMIF(データ!EH60:データ!EH77,"=和歌山県",データ!ES60:データ!ES77)*1000</f>
        <v>4770</v>
      </c>
      <c r="H7" s="18" t="n">
        <f aca="false">SUMIF(データ!EH78:データ!EH83,"=和歌山県",データ!ES78:データ!ES83)*1000</f>
        <v>302200</v>
      </c>
      <c r="I7" s="18"/>
      <c r="J7" s="18"/>
      <c r="K7" s="18" t="n">
        <f aca="false">SUMIF(データ!EH84:データ!EH85,"=和歌山県",データ!ES84:データ!ES85)*1000</f>
        <v>0</v>
      </c>
      <c r="L7" s="18"/>
      <c r="M7" s="18"/>
      <c r="N7" s="18"/>
      <c r="O7" s="19" t="n">
        <f aca="false">SUM(C7:N7)</f>
        <v>1637373</v>
      </c>
    </row>
    <row r="8" customFormat="false" ht="20.1" hidden="false" customHeight="true" outlineLevel="0" collapsed="false">
      <c r="B8" s="20" t="s">
        <v>22</v>
      </c>
      <c r="C8" s="21" t="n">
        <f aca="false">C6+C7</f>
        <v>581393</v>
      </c>
      <c r="D8" s="21" t="n">
        <f aca="false">D6+D7</f>
        <v>371978</v>
      </c>
      <c r="E8" s="21" t="n">
        <f aca="false">E6+E7</f>
        <v>113807</v>
      </c>
      <c r="F8" s="21" t="n">
        <f aca="false">F6+F7</f>
        <v>270115</v>
      </c>
      <c r="G8" s="21" t="n">
        <f aca="false">G6+G7</f>
        <v>37370</v>
      </c>
      <c r="H8" s="21" t="n">
        <f aca="false">H6+H7</f>
        <v>302200.2</v>
      </c>
      <c r="I8" s="21" t="n">
        <f aca="false">I6+I7</f>
        <v>0</v>
      </c>
      <c r="J8" s="21" t="n">
        <f aca="false">J6+J7</f>
        <v>0</v>
      </c>
      <c r="K8" s="21" t="n">
        <f aca="false">K6+K7</f>
        <v>2300</v>
      </c>
      <c r="L8" s="21" t="n">
        <f aca="false">L6+L7</f>
        <v>0</v>
      </c>
      <c r="M8" s="21" t="n">
        <f aca="false">M6+M7</f>
        <v>0</v>
      </c>
      <c r="N8" s="21" t="n">
        <f aca="false">N6+N7</f>
        <v>0</v>
      </c>
      <c r="O8" s="22" t="n">
        <f aca="false">SUM(C8:N8)</f>
        <v>1679163.2</v>
      </c>
    </row>
    <row r="9" customFormat="false" ht="20.1" hidden="false" customHeight="true" outlineLevel="0" collapsed="false">
      <c r="B9" s="23" t="s">
        <v>23</v>
      </c>
      <c r="C9" s="24" t="n">
        <f aca="false">IF(C6&gt;0,C6/C8*100,0)</f>
        <v>0.412801667718738</v>
      </c>
      <c r="D9" s="24" t="n">
        <f aca="false">IF(D6&gt;0,D6/D8*100,0)</f>
        <v>0.239261461699348</v>
      </c>
      <c r="E9" s="24" t="n">
        <f aca="false">IF(E6&gt;0,E6/E8*100,0)</f>
        <v>0</v>
      </c>
      <c r="F9" s="24" t="n">
        <f aca="false">IF(F6&gt;0,F6/F8*100,0)</f>
        <v>1.33276567387964</v>
      </c>
      <c r="G9" s="24" t="n">
        <f aca="false">IF(G6&gt;0,G6/G8*100,0)</f>
        <v>87.2357506020872</v>
      </c>
      <c r="H9" s="24" t="n">
        <f aca="false">IF(H6&gt;0,H6/H8*100,0)</f>
        <v>6.61812930633401E-005</v>
      </c>
      <c r="I9" s="24" t="n">
        <f aca="false">IF(I6&gt;0,I6/I8*100,0)</f>
        <v>0</v>
      </c>
      <c r="J9" s="24" t="n">
        <f aca="false">IF(J6&gt;0,J6/J8*100,0)</f>
        <v>0</v>
      </c>
      <c r="K9" s="24" t="n">
        <f aca="false">IF(K6&gt;0,K6/K8*100,0)</f>
        <v>100</v>
      </c>
      <c r="L9" s="24" t="n">
        <f aca="false">IF(L6&gt;0,L6/L8*100,0)</f>
        <v>0</v>
      </c>
      <c r="M9" s="24" t="n">
        <f aca="false">IF(M6&gt;0,M6/M8*100,0)</f>
        <v>0</v>
      </c>
      <c r="N9" s="24" t="n">
        <f aca="false">IF(N6&gt;0,N6/N8*100,0)</f>
        <v>0</v>
      </c>
      <c r="O9" s="25"/>
    </row>
    <row r="10" customFormat="false" ht="20.1" hidden="false" customHeight="true" outlineLevel="0" collapsed="false">
      <c r="O10" s="26" t="s">
        <v>24</v>
      </c>
    </row>
  </sheetData>
  <mergeCells count="3">
    <mergeCell ref="B2:O2"/>
    <mergeCell ref="C3:F3"/>
    <mergeCell ref="C4:F4"/>
  </mergeCells>
  <printOptions headings="false" gridLines="false" gridLinesSet="true" horizontalCentered="false" verticalCentered="false"/>
  <pageMargins left="0.7875" right="0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4" min="3" style="0" width="40.62"/>
    <col collapsed="false" customWidth="true" hidden="false" outlineLevel="0" max="5" min="5" style="7" width="14.12"/>
    <col collapsed="false" customWidth="true" hidden="false" outlineLevel="0" max="7" min="6" style="0" width="14.12"/>
    <col collapsed="false" customWidth="true" hidden="false" outlineLevel="0" max="8" min="8" style="27" width="14.12"/>
    <col collapsed="false" customWidth="true" hidden="false" outlineLevel="0" max="9" min="9" style="9" width="14.12"/>
    <col collapsed="false" customWidth="true" hidden="false" outlineLevel="0" max="10" min="10" style="27" width="14.12"/>
    <col collapsed="false" customWidth="false" hidden="false" outlineLevel="0" max="11" min="11" style="28" width="12.62"/>
  </cols>
  <sheetData>
    <row r="1" customFormat="false" ht="20.1" hidden="false" customHeight="true" outlineLevel="0" collapsed="false">
      <c r="B1" s="29"/>
      <c r="C1" s="29"/>
      <c r="D1" s="29"/>
      <c r="E1" s="30"/>
      <c r="F1" s="29"/>
      <c r="G1" s="29"/>
      <c r="H1" s="31"/>
      <c r="I1" s="32" t="s">
        <v>0</v>
      </c>
      <c r="J1" s="33" t="n">
        <v>41264</v>
      </c>
    </row>
    <row r="2" customFormat="false" ht="20.1" hidden="false" customHeight="true" outlineLevel="0" collapsed="false">
      <c r="B2" s="34" t="s">
        <v>25</v>
      </c>
      <c r="C2" s="34"/>
      <c r="D2" s="34"/>
      <c r="E2" s="34"/>
      <c r="F2" s="34"/>
      <c r="G2" s="34"/>
      <c r="H2" s="34"/>
      <c r="I2" s="34"/>
      <c r="J2" s="34"/>
      <c r="K2" s="35"/>
    </row>
    <row r="3" customFormat="false" ht="20.1" hidden="false" customHeight="true" outlineLevel="0" collapsed="false">
      <c r="B3" s="36" t="s">
        <v>2</v>
      </c>
      <c r="C3" s="37" t="s">
        <v>3</v>
      </c>
      <c r="D3" s="37"/>
      <c r="E3" s="30"/>
      <c r="F3" s="29"/>
      <c r="G3" s="38" t="s">
        <v>4</v>
      </c>
      <c r="H3" s="39" t="n">
        <v>40634</v>
      </c>
      <c r="I3" s="32" t="s">
        <v>5</v>
      </c>
      <c r="J3" s="39"/>
    </row>
    <row r="4" customFormat="false" ht="20.1" hidden="false" customHeight="true" outlineLevel="0" collapsed="false">
      <c r="B4" s="36" t="s">
        <v>6</v>
      </c>
      <c r="C4" s="37"/>
      <c r="D4" s="37"/>
      <c r="E4" s="30"/>
      <c r="F4" s="29"/>
      <c r="G4" s="29"/>
      <c r="H4" s="31"/>
      <c r="I4" s="40"/>
      <c r="J4" s="41"/>
    </row>
    <row r="5" customFormat="false" ht="20.1" hidden="false" customHeight="true" outlineLevel="0" collapsed="false">
      <c r="B5" s="36" t="s">
        <v>26</v>
      </c>
      <c r="C5" s="29"/>
      <c r="D5" s="29"/>
      <c r="E5" s="30"/>
      <c r="F5" s="29"/>
      <c r="G5" s="29"/>
      <c r="H5" s="31"/>
      <c r="I5" s="40"/>
      <c r="J5" s="31"/>
    </row>
    <row r="6" s="1" customFormat="true" ht="20.1" hidden="false" customHeight="true" outlineLevel="0" collapsed="false">
      <c r="A6" s="42"/>
      <c r="B6" s="43"/>
      <c r="C6" s="44" t="s">
        <v>27</v>
      </c>
      <c r="D6" s="44" t="s">
        <v>28</v>
      </c>
      <c r="E6" s="45" t="s">
        <v>29</v>
      </c>
      <c r="F6" s="44" t="s">
        <v>30</v>
      </c>
      <c r="G6" s="44" t="s">
        <v>31</v>
      </c>
      <c r="H6" s="46" t="s">
        <v>32</v>
      </c>
      <c r="I6" s="47" t="s">
        <v>33</v>
      </c>
      <c r="J6" s="46" t="s">
        <v>34</v>
      </c>
      <c r="L6" s="42"/>
    </row>
    <row r="7" customFormat="false" ht="20.1" hidden="false" customHeight="true" outlineLevel="0" collapsed="false">
      <c r="B7" s="0" t="str">
        <f aca="false">IF(ISBLANK(データ!EH15),"",データ!EH15)</f>
        <v>東京都</v>
      </c>
      <c r="C7" s="0" t="str">
        <f aca="false">IF(ISBLANK(データ!C15),"",データ!C15)</f>
        <v>株式会社　城山販売○工業</v>
      </c>
      <c r="D7" s="0" t="str">
        <f aca="false">IF(ISBLANK(データ!J15),"",データ!J15)</f>
        <v>エービーシー排出現場　河川敷修復工事</v>
      </c>
      <c r="E7" s="7" t="n">
        <f aca="false">IF(ISBLANK(データ!G15),"",データ!G15)</f>
        <v>40659</v>
      </c>
      <c r="F7" s="0" t="str">
        <f aca="false">IF(VALUE(データ!H15)&gt;0,TEXT(データ!H15,"00000000000"),"")</f>
        <v>00065789835</v>
      </c>
      <c r="G7" s="0" t="str">
        <f aca="false">IF(ISBLANK(データ!EW15),"",データ!EW15)</f>
        <v>廃ﾌﾟﾗｽﾁｯｸ類</v>
      </c>
      <c r="H7" s="27" t="n">
        <f aca="false">IF(VALUE(データ!EZ15)&gt;0,データ!EZ15,"")</f>
        <v>4</v>
      </c>
      <c r="I7" s="9" t="str">
        <f aca="false">IF(ISBLANK(データ!U15),"",データ!U15)</f>
        <v>m3</v>
      </c>
      <c r="J7" s="27" t="n">
        <f aca="false">IF(VALUE(データ!ES15),データ!ES15,"")*1000</f>
        <v>2400</v>
      </c>
    </row>
    <row r="8" customFormat="false" ht="20.1" hidden="false" customHeight="true" outlineLevel="0" collapsed="false">
      <c r="B8" s="0" t="str">
        <f aca="false">IF(ISBLANK(データ!EH23),"",データ!EH23)</f>
        <v>宮城県</v>
      </c>
      <c r="C8" s="0" t="str">
        <f aca="false">IF(ISBLANK(データ!C23),"",データ!C23)</f>
        <v>仙台環境まるまる処分株式会社</v>
      </c>
      <c r="D8" s="0" t="str">
        <f aca="false">IF(ISBLANK(データ!J23),"",データ!J23)</f>
        <v>まるまる現場</v>
      </c>
      <c r="E8" s="7" t="n">
        <f aca="false">IF(ISBLANK(データ!G23),"",データ!G23)</f>
        <v>40689</v>
      </c>
      <c r="F8" s="0" t="str">
        <f aca="false">IF(VALUE(データ!H23)&gt;0,TEXT(データ!H23,"00000000000"),"")</f>
        <v/>
      </c>
      <c r="G8" s="0" t="str">
        <f aca="false">IF(ISBLANK(データ!EW23),"",データ!EW23)</f>
        <v>汚泥</v>
      </c>
      <c r="H8" s="27" t="n">
        <f aca="false">IF(VALUE(データ!EZ23)&gt;0,データ!EZ23,"")</f>
        <v>890</v>
      </c>
      <c r="I8" s="9" t="str">
        <f aca="false">IF(ISBLANK(データ!U23),"",データ!U23)</f>
        <v>kg</v>
      </c>
      <c r="J8" s="27" t="n">
        <f aca="false">IF(VALUE(データ!ES23),データ!ES23,"")*1000</f>
        <v>890</v>
      </c>
    </row>
    <row r="9" customFormat="false" ht="20.1" hidden="false" customHeight="true" outlineLevel="0" collapsed="false">
      <c r="B9" s="0" t="str">
        <f aca="false">IF(ISBLANK(データ!EH58),"",データ!EH58)</f>
        <v>宮城県</v>
      </c>
      <c r="C9" s="0" t="str">
        <f aca="false">IF(ISBLANK(データ!C58),"",データ!C58)</f>
        <v>株式会社　村上工業</v>
      </c>
      <c r="D9" s="0" t="str">
        <f aca="false">IF(ISBLANK(データ!J58),"",データ!J58)</f>
        <v>同　左</v>
      </c>
      <c r="E9" s="7" t="n">
        <f aca="false">IF(ISBLANK(データ!G58),"",データ!G58)</f>
        <v>40752</v>
      </c>
      <c r="F9" s="0" t="str">
        <f aca="false">IF(VALUE(データ!H58)&gt;0,TEXT(データ!H58,"00000000000"),"")</f>
        <v/>
      </c>
      <c r="G9" s="0" t="str">
        <f aca="false">IF(ISBLANK(データ!EW58),"",データ!EW58)</f>
        <v>廃ﾌﾟﾗｽﾁｯｸ類</v>
      </c>
      <c r="H9" s="27" t="n">
        <f aca="false">IF(VALUE(データ!EZ58)&gt;0,データ!EZ58,"")</f>
        <v>6</v>
      </c>
      <c r="I9" s="9" t="str">
        <f aca="false">IF(ISBLANK(データ!U58),"",データ!U58)</f>
        <v>m3</v>
      </c>
      <c r="J9" s="27" t="n">
        <f aca="false">IF(VALUE(データ!ES58),データ!ES58,"")*1000</f>
        <v>3600</v>
      </c>
    </row>
    <row r="10" customFormat="false" ht="20.1" hidden="false" customHeight="true" outlineLevel="0" collapsed="false">
      <c r="B10" s="0" t="str">
        <f aca="false">IF(ISBLANK(データ!EH60),"",データ!EH60)</f>
        <v>石川県</v>
      </c>
      <c r="C10" s="0" t="str">
        <f aca="false">IF(ISBLANK(データ!C60),"",データ!C60)</f>
        <v>産廃キング株式会社</v>
      </c>
      <c r="D10" s="0" t="str">
        <f aca="false">IF(ISBLANK(データ!J60),"",データ!J60)</f>
        <v>丸々海岸修復工事</v>
      </c>
      <c r="E10" s="7" t="n">
        <f aca="false">IF(ISBLANK(データ!G60),"",データ!G60)</f>
        <v>40771</v>
      </c>
      <c r="F10" s="0" t="str">
        <f aca="false">IF(VALUE(データ!H60)&gt;0,TEXT(データ!H60,"00000000000"),"")</f>
        <v>25562098870</v>
      </c>
      <c r="G10" s="0" t="str">
        <f aca="false">IF(ISBLANK(データ!EW60),"",データ!EW60)</f>
        <v>廃ﾌﾟﾗｽﾁｯｸ類</v>
      </c>
      <c r="H10" s="27" t="n">
        <f aca="false">IF(VALUE(データ!EZ60)&gt;0,データ!EZ60,"")</f>
        <v>5</v>
      </c>
      <c r="I10" s="9" t="str">
        <f aca="false">IF(ISBLANK(データ!U60),"",データ!U60)</f>
        <v>m3</v>
      </c>
      <c r="J10" s="27" t="n">
        <f aca="false">IF(VALUE(データ!ES60),データ!ES60,"")*1000</f>
        <v>3000</v>
      </c>
    </row>
    <row r="11" customFormat="false" ht="20.1" hidden="false" customHeight="true" outlineLevel="0" collapsed="false">
      <c r="B11" s="0" t="str">
        <f aca="false">IF(ISBLANK(データ!EH66),"",データ!EH66)</f>
        <v>石川県</v>
      </c>
      <c r="C11" s="0" t="str">
        <f aca="false">IF(ISBLANK(データ!C66),"",データ!C66)</f>
        <v>産廃キング株式会社</v>
      </c>
      <c r="D11" s="0" t="str">
        <f aca="false">IF(ISBLANK(データ!J66),"",データ!J66)</f>
        <v>丸々海岸修復工事</v>
      </c>
      <c r="E11" s="7" t="n">
        <f aca="false">IF(ISBLANK(データ!G66),"",データ!G66)</f>
        <v>40773</v>
      </c>
      <c r="F11" s="0" t="str">
        <f aca="false">IF(VALUE(データ!H66)&gt;0,TEXT(データ!H66,"00000000000"),"")</f>
        <v>25562098881</v>
      </c>
      <c r="G11" s="0" t="str">
        <f aca="false">IF(ISBLANK(データ!EW66),"",データ!EW66)</f>
        <v>廃ﾌﾟﾗｽﾁｯｸ類</v>
      </c>
      <c r="H11" s="27" t="n">
        <f aca="false">IF(VALUE(データ!EZ66)&gt;0,データ!EZ66,"")</f>
        <v>7</v>
      </c>
      <c r="I11" s="9" t="str">
        <f aca="false">IF(ISBLANK(データ!U66),"",データ!U66)</f>
        <v>m3</v>
      </c>
      <c r="J11" s="27" t="n">
        <f aca="false">IF(VALUE(データ!ES66),データ!ES66,"")*1000</f>
        <v>4200</v>
      </c>
    </row>
    <row r="12" customFormat="false" ht="20.1" hidden="false" customHeight="true" outlineLevel="0" collapsed="false">
      <c r="B12" s="0" t="str">
        <f aca="false">IF(ISBLANK(データ!EH71),"",データ!EH71)</f>
        <v>石川県</v>
      </c>
      <c r="C12" s="0" t="str">
        <f aca="false">IF(ISBLANK(データ!C71),"",データ!C71)</f>
        <v>産廃キング株式会社</v>
      </c>
      <c r="D12" s="0" t="str">
        <f aca="false">IF(ISBLANK(データ!J71),"",データ!J71)</f>
        <v>丸々海岸修復工事</v>
      </c>
      <c r="E12" s="7" t="n">
        <f aca="false">IF(ISBLANK(データ!G71),"",データ!G71)</f>
        <v>40781</v>
      </c>
      <c r="F12" s="0" t="str">
        <f aca="false">IF(VALUE(データ!H71)&gt;0,TEXT(データ!H71,"00000000000"),"")</f>
        <v>00065789905</v>
      </c>
      <c r="G12" s="0" t="str">
        <f aca="false">IF(ISBLANK(データ!EW71),"",データ!EW71)</f>
        <v>木くず</v>
      </c>
      <c r="H12" s="27" t="n">
        <f aca="false">IF(VALUE(データ!EZ71)&gt;0,データ!EZ71,"")</f>
        <v>2</v>
      </c>
      <c r="I12" s="9" t="str">
        <f aca="false">IF(ISBLANK(データ!U71),"",データ!U71)</f>
        <v>m3</v>
      </c>
      <c r="J12" s="27" t="n">
        <f aca="false">IF(VALUE(データ!ES71),データ!ES71,"")*1000</f>
        <v>2000</v>
      </c>
    </row>
    <row r="13" customFormat="false" ht="20.1" hidden="false" customHeight="true" outlineLevel="0" collapsed="false">
      <c r="B13" s="0" t="str">
        <f aca="false">IF(ISBLANK(データ!EH72),"",データ!EH72)</f>
        <v>石川県</v>
      </c>
      <c r="C13" s="0" t="str">
        <f aca="false">IF(ISBLANK(データ!C72),"",データ!C72)</f>
        <v>産廃キング株式会社</v>
      </c>
      <c r="D13" s="0" t="str">
        <f aca="false">IF(ISBLANK(データ!J72),"",データ!J72)</f>
        <v>丸々海岸修復工事</v>
      </c>
      <c r="E13" s="7" t="n">
        <f aca="false">IF(ISBLANK(データ!G72),"",データ!G72)</f>
        <v>40782</v>
      </c>
      <c r="F13" s="0" t="str">
        <f aca="false">IF(VALUE(データ!H72)&gt;0,TEXT(データ!H72,"00000000000"),"")</f>
        <v/>
      </c>
      <c r="G13" s="0" t="str">
        <f aca="false">IF(ISBLANK(データ!EW72),"",データ!EW72)</f>
        <v>廃ﾌﾟﾗｽﾁｯｸ類</v>
      </c>
      <c r="H13" s="27" t="n">
        <f aca="false">IF(VALUE(データ!EZ72)&gt;0,データ!EZ72,"")</f>
        <v>8</v>
      </c>
      <c r="I13" s="9" t="str">
        <f aca="false">IF(ISBLANK(データ!U72),"",データ!U72)</f>
        <v>m3</v>
      </c>
      <c r="J13" s="27" t="n">
        <f aca="false">IF(VALUE(データ!ES72),データ!ES72,"")*1000</f>
        <v>4800</v>
      </c>
    </row>
    <row r="14" customFormat="false" ht="20.1" hidden="false" customHeight="true" outlineLevel="0" collapsed="false">
      <c r="B14" s="0" t="str">
        <f aca="false">IF(ISBLANK(データ!EH73),"",データ!EH73)</f>
        <v>石川県</v>
      </c>
      <c r="C14" s="0" t="str">
        <f aca="false">IF(ISBLANK(データ!C73),"",データ!C73)</f>
        <v>産廃キング株式会社</v>
      </c>
      <c r="D14" s="0" t="str">
        <f aca="false">IF(ISBLANK(データ!J73),"",データ!J73)</f>
        <v>丸々海岸修復工事</v>
      </c>
      <c r="E14" s="7" t="n">
        <f aca="false">IF(ISBLANK(データ!G73),"",データ!G73)</f>
        <v>40782</v>
      </c>
      <c r="F14" s="0" t="str">
        <f aca="false">IF(VALUE(データ!H73)&gt;0,TEXT(データ!H73,"00000000000"),"")</f>
        <v/>
      </c>
      <c r="G14" s="0" t="str">
        <f aca="false">IF(ISBLANK(データ!EW73),"",データ!EW73)</f>
        <v>木くず</v>
      </c>
      <c r="H14" s="27" t="n">
        <f aca="false">IF(VALUE(データ!EZ73)&gt;0,データ!EZ73,"")</f>
        <v>5</v>
      </c>
      <c r="I14" s="9" t="str">
        <f aca="false">IF(ISBLANK(データ!U73),"",データ!U73)</f>
        <v>m3</v>
      </c>
      <c r="J14" s="27" t="n">
        <f aca="false">IF(VALUE(データ!ES73),データ!ES73,"")*1000</f>
        <v>5000</v>
      </c>
    </row>
    <row r="15" customFormat="false" ht="20.1" hidden="false" customHeight="true" outlineLevel="0" collapsed="false">
      <c r="B15" s="0" t="str">
        <f aca="false">IF(ISBLANK(データ!EH74),"",データ!EH74)</f>
        <v>石川県</v>
      </c>
      <c r="C15" s="0" t="str">
        <f aca="false">IF(ISBLANK(データ!C74),"",データ!C74)</f>
        <v>産廃キング株式会社</v>
      </c>
      <c r="D15" s="0" t="str">
        <f aca="false">IF(ISBLANK(データ!J74),"",データ!J74)</f>
        <v>丸々海岸修復工事</v>
      </c>
      <c r="E15" s="7" t="n">
        <f aca="false">IF(ISBLANK(データ!G74),"",データ!G74)</f>
        <v>40782</v>
      </c>
      <c r="F15" s="0" t="str">
        <f aca="false">IF(VALUE(データ!H74)&gt;0,TEXT(データ!H74,"00000000000"),"")</f>
        <v>00065789916</v>
      </c>
      <c r="G15" s="0" t="str">
        <f aca="false">IF(ISBLANK(データ!EW74),"",データ!EW74)</f>
        <v>廃ﾌﾟﾗｽﾁｯｸ類</v>
      </c>
      <c r="H15" s="27" t="n">
        <f aca="false">IF(VALUE(データ!EZ74)&gt;0,データ!EZ74,"")</f>
        <v>8</v>
      </c>
      <c r="I15" s="9" t="str">
        <f aca="false">IF(ISBLANK(データ!U74),"",データ!U74)</f>
        <v>m3</v>
      </c>
      <c r="J15" s="27" t="n">
        <f aca="false">IF(VALUE(データ!ES74),データ!ES74,"")*1000</f>
        <v>4800</v>
      </c>
    </row>
    <row r="16" customFormat="false" ht="20.1" hidden="false" customHeight="true" outlineLevel="0" collapsed="false">
      <c r="B16" s="0" t="str">
        <f aca="false">IF(ISBLANK(データ!EH75),"",データ!EH75)</f>
        <v>石川県</v>
      </c>
      <c r="C16" s="0" t="str">
        <f aca="false">IF(ISBLANK(データ!C75),"",データ!C75)</f>
        <v>産廃キング株式会社</v>
      </c>
      <c r="D16" s="0" t="str">
        <f aca="false">IF(ISBLANK(データ!J75),"",データ!J75)</f>
        <v>丸々海岸修復工事</v>
      </c>
      <c r="E16" s="7" t="n">
        <f aca="false">IF(ISBLANK(データ!G75),"",データ!G75)</f>
        <v>40782</v>
      </c>
      <c r="F16" s="0" t="str">
        <f aca="false">IF(VALUE(データ!H75)&gt;0,TEXT(データ!H75,"00000000000"),"")</f>
        <v>00065789916</v>
      </c>
      <c r="G16" s="0" t="str">
        <f aca="false">IF(ISBLANK(データ!EW75),"",データ!EW75)</f>
        <v>木くず</v>
      </c>
      <c r="H16" s="27" t="n">
        <f aca="false">IF(VALUE(データ!EZ75)&gt;0,データ!EZ75,"")</f>
        <v>5</v>
      </c>
      <c r="I16" s="9" t="str">
        <f aca="false">IF(ISBLANK(データ!U75),"",データ!U75)</f>
        <v>m3</v>
      </c>
      <c r="J16" s="27" t="n">
        <f aca="false">IF(VALUE(データ!ES75),データ!ES75,"")*1000</f>
        <v>5000</v>
      </c>
    </row>
    <row r="17" customFormat="false" ht="20.1" hidden="false" customHeight="true" outlineLevel="0" collapsed="false">
      <c r="B17" s="0" t="str">
        <f aca="false">IF(ISBLANK(データ!EH76),"",データ!EH76)</f>
        <v>石川県</v>
      </c>
      <c r="C17" s="0" t="str">
        <f aca="false">IF(ISBLANK(データ!C76),"",データ!C76)</f>
        <v>産廃キング株式会社</v>
      </c>
      <c r="D17" s="0" t="str">
        <f aca="false">IF(ISBLANK(データ!J76),"",データ!J76)</f>
        <v>丸々海岸修復工事</v>
      </c>
      <c r="E17" s="7" t="n">
        <f aca="false">IF(ISBLANK(データ!G76),"",データ!G76)</f>
        <v>40782</v>
      </c>
      <c r="F17" s="0" t="str">
        <f aca="false">IF(VALUE(データ!H76)&gt;0,TEXT(データ!H76,"00000000000"),"")</f>
        <v>00065789920</v>
      </c>
      <c r="G17" s="0" t="str">
        <f aca="false">IF(ISBLANK(データ!EW76),"",データ!EW76)</f>
        <v>木くず</v>
      </c>
      <c r="H17" s="27" t="n">
        <f aca="false">IF(VALUE(データ!EZ76)&gt;0,データ!EZ76,"")</f>
        <v>2</v>
      </c>
      <c r="I17" s="9" t="str">
        <f aca="false">IF(ISBLANK(データ!U76),"",データ!U76)</f>
        <v>m3</v>
      </c>
      <c r="J17" s="27" t="n">
        <f aca="false">IF(VALUE(データ!ES76),データ!ES76,"")*1000</f>
        <v>2000</v>
      </c>
    </row>
    <row r="18" customFormat="false" ht="20.1" hidden="false" customHeight="true" outlineLevel="0" collapsed="false">
      <c r="B18" s="0" t="str">
        <f aca="false">IF(ISBLANK(データ!EH77),"",データ!EH77)</f>
        <v>石川県</v>
      </c>
      <c r="C18" s="0" t="str">
        <f aca="false">IF(ISBLANK(データ!C77),"",データ!C77)</f>
        <v>産廃キング株式会社</v>
      </c>
      <c r="D18" s="0" t="str">
        <f aca="false">IF(ISBLANK(データ!J77),"",データ!J77)</f>
        <v>丸々海岸修復工事</v>
      </c>
      <c r="E18" s="7" t="n">
        <f aca="false">IF(ISBLANK(データ!G77),"",データ!G77)</f>
        <v>40782</v>
      </c>
      <c r="F18" s="0" t="str">
        <f aca="false">IF(VALUE(データ!H77)&gt;0,TEXT(データ!H77,"00000000000"),"")</f>
        <v>00065789920</v>
      </c>
      <c r="G18" s="0" t="str">
        <f aca="false">IF(ISBLANK(データ!EW77),"",データ!EW77)</f>
        <v>廃ﾌﾟﾗｽﾁｯｸ類</v>
      </c>
      <c r="H18" s="27" t="n">
        <f aca="false">IF(VALUE(データ!EZ77)&gt;0,データ!EZ77,"")</f>
        <v>3</v>
      </c>
      <c r="I18" s="9" t="str">
        <f aca="false">IF(ISBLANK(データ!U77),"",データ!U77)</f>
        <v>m3</v>
      </c>
      <c r="J18" s="27" t="n">
        <f aca="false">IF(VALUE(データ!ES77),データ!ES77,"")*1000</f>
        <v>1800</v>
      </c>
    </row>
    <row r="19" customFormat="false" ht="20.1" hidden="false" customHeight="true" outlineLevel="0" collapsed="false">
      <c r="B19" s="0" t="str">
        <f aca="false">IF(ISBLANK(データ!EH78),"",データ!EH78)</f>
        <v>東京都</v>
      </c>
      <c r="C19" s="0" t="str">
        <f aca="false">IF(ISBLANK(データ!C78),"",データ!C78)</f>
        <v>株式会社　コンビニ　エービーシー</v>
      </c>
      <c r="D19" s="0" t="str">
        <f aca="false">IF(ISBLANK(データ!J78),"",データ!J78)</f>
        <v>直営　北店</v>
      </c>
      <c r="E19" s="7" t="n">
        <f aca="false">IF(ISBLANK(データ!G78),"",データ!G78)</f>
        <v>40791</v>
      </c>
      <c r="F19" s="0" t="str">
        <f aca="false">IF(VALUE(データ!H78)&gt;0,TEXT(データ!H78,"00000000000"),"")</f>
        <v/>
      </c>
      <c r="G19" s="0" t="str">
        <f aca="false">IF(ISBLANK(データ!EW78),"",データ!EW78)</f>
        <v>金属くず</v>
      </c>
      <c r="H19" s="27" t="n">
        <f aca="false">IF(VALUE(データ!EZ78)&gt;0,データ!EZ78,"")</f>
        <v>0.14</v>
      </c>
      <c r="I19" s="9" t="str">
        <f aca="false">IF(ISBLANK(データ!U78),"",データ!U78)</f>
        <v>kg</v>
      </c>
      <c r="J19" s="27" t="n">
        <f aca="false">IF(VALUE(データ!ES78),データ!ES78,"")*1000</f>
        <v>0.14</v>
      </c>
    </row>
    <row r="20" customFormat="false" ht="20.1" hidden="false" customHeight="true" outlineLevel="0" collapsed="false">
      <c r="B20" s="0" t="str">
        <f aca="false">IF(ISBLANK(データ!EH79),"",データ!EH79)</f>
        <v>東京都</v>
      </c>
      <c r="C20" s="0" t="str">
        <f aca="false">IF(ISBLANK(データ!C79),"",データ!C79)</f>
        <v>株式会社　コンビニ　エービーシー</v>
      </c>
      <c r="D20" s="0" t="str">
        <f aca="false">IF(ISBLANK(データ!J79),"",データ!J79)</f>
        <v>直営　北店</v>
      </c>
      <c r="E20" s="7" t="n">
        <f aca="false">IF(ISBLANK(データ!G79),"",データ!G79)</f>
        <v>40791</v>
      </c>
      <c r="F20" s="0" t="str">
        <f aca="false">IF(VALUE(データ!H79)&gt;0,TEXT(データ!H79,"00000000000"),"")</f>
        <v/>
      </c>
      <c r="G20" s="0" t="str">
        <f aca="false">IF(ISBLANK(データ!EW79),"",データ!EW79)</f>
        <v>ｶﾞﾗｽ・陶磁器くず</v>
      </c>
      <c r="H20" s="27" t="n">
        <f aca="false">IF(VALUE(データ!EZ79)&gt;0,データ!EZ79,"")</f>
        <v>0.06</v>
      </c>
      <c r="I20" s="9" t="str">
        <f aca="false">IF(ISBLANK(データ!U79),"",データ!U79)</f>
        <v>kg</v>
      </c>
      <c r="J20" s="27" t="n">
        <f aca="false">IF(VALUE(データ!ES79),データ!ES79,"")*1000</f>
        <v>0.06</v>
      </c>
    </row>
    <row r="21" customFormat="false" ht="20.1" hidden="false" customHeight="true" outlineLevel="0" collapsed="false">
      <c r="B21" s="0" t="str">
        <f aca="false">IF(ISBLANK(データ!EH84),"",データ!EH84)</f>
        <v>福岡県</v>
      </c>
      <c r="C21" s="0" t="str">
        <f aca="false">IF(ISBLANK(データ!C84),"",データ!C84)</f>
        <v>福岡県　大牟田市　特別管理試験用産廃排出事業者　株式会社</v>
      </c>
      <c r="D21" s="0" t="str">
        <f aca="false">IF(ISBLANK(データ!J84),"",データ!J84)</f>
        <v>福岡県　特別管理試験用産廃排出事業者　排出事業場</v>
      </c>
      <c r="E21" s="7" t="n">
        <f aca="false">IF(ISBLANK(データ!G84),"",データ!G84)</f>
        <v>40890</v>
      </c>
      <c r="F21" s="0" t="str">
        <f aca="false">IF(VALUE(データ!H84)&gt;0,TEXT(データ!H84,"00000000000"),"")</f>
        <v>25472614860</v>
      </c>
      <c r="G21" s="0" t="str">
        <f aca="false">IF(ISBLANK(データ!EW84),"",データ!EW84)</f>
        <v>金属くず</v>
      </c>
      <c r="H21" s="27" t="n">
        <f aca="false">IF(VALUE(データ!EZ84)&gt;0,データ!EZ84,"")</f>
        <v>1610</v>
      </c>
      <c r="I21" s="9" t="str">
        <f aca="false">IF(ISBLANK(データ!U84),"",データ!U84)</f>
        <v>kg</v>
      </c>
      <c r="J21" s="27" t="n">
        <f aca="false">IF(VALUE(データ!ES84),データ!ES84,"")*1000</f>
        <v>1610</v>
      </c>
    </row>
    <row r="22" customFormat="false" ht="20.1" hidden="false" customHeight="true" outlineLevel="0" collapsed="false">
      <c r="B22" s="0" t="str">
        <f aca="false">IF(ISBLANK(データ!EH85),"",データ!EH85)</f>
        <v>福岡県</v>
      </c>
      <c r="C22" s="0" t="str">
        <f aca="false">IF(ISBLANK(データ!C85),"",データ!C85)</f>
        <v>福岡県　大牟田市　特別管理試験用産廃排出事業者　株式会社</v>
      </c>
      <c r="D22" s="0" t="str">
        <f aca="false">IF(ISBLANK(データ!J85),"",データ!J85)</f>
        <v>福岡県　特別管理試験用産廃排出事業者　排出事業場</v>
      </c>
      <c r="E22" s="7" t="n">
        <f aca="false">IF(ISBLANK(データ!G85),"",データ!G85)</f>
        <v>40890</v>
      </c>
      <c r="F22" s="0" t="str">
        <f aca="false">IF(VALUE(データ!H85)&gt;0,TEXT(データ!H85,"00000000000"),"")</f>
        <v>25472614860</v>
      </c>
      <c r="G22" s="0" t="str">
        <f aca="false">IF(ISBLANK(データ!EW85),"",データ!EW85)</f>
        <v>ｶﾞﾗｽ・陶磁器くず</v>
      </c>
      <c r="H22" s="27" t="n">
        <f aca="false">IF(VALUE(データ!EZ85)&gt;0,データ!EZ85,"")</f>
        <v>690</v>
      </c>
      <c r="I22" s="9" t="str">
        <f aca="false">IF(ISBLANK(データ!U85),"",データ!U85)</f>
        <v>kg</v>
      </c>
      <c r="J22" s="27" t="n">
        <f aca="false">IF(VALUE(データ!ES85),データ!ES85,"")*1000</f>
        <v>690</v>
      </c>
    </row>
  </sheetData>
  <mergeCells count="3">
    <mergeCell ref="B2:J2"/>
    <mergeCell ref="C3:D3"/>
    <mergeCell ref="C4:D4"/>
  </mergeCells>
  <printOptions headings="false" gridLines="false" gridLinesSet="true" horizontalCentered="false" verticalCentered="false"/>
  <pageMargins left="0.7875" right="0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4" min="3" style="0" width="40.62"/>
    <col collapsed="false" customWidth="true" hidden="false" outlineLevel="0" max="5" min="5" style="7" width="14.12"/>
    <col collapsed="false" customWidth="true" hidden="false" outlineLevel="0" max="7" min="6" style="0" width="14.12"/>
    <col collapsed="false" customWidth="true" hidden="false" outlineLevel="0" max="8" min="8" style="27" width="14.12"/>
    <col collapsed="false" customWidth="true" hidden="false" outlineLevel="0" max="9" min="9" style="9" width="14.12"/>
    <col collapsed="false" customWidth="true" hidden="false" outlineLevel="0" max="10" min="10" style="27" width="14.12"/>
    <col collapsed="false" customWidth="false" hidden="false" outlineLevel="0" max="11" min="11" style="28" width="12.62"/>
  </cols>
  <sheetData>
    <row r="1" customFormat="false" ht="20.1" hidden="false" customHeight="true" outlineLevel="0" collapsed="false">
      <c r="A1" s="29"/>
      <c r="B1" s="29"/>
      <c r="C1" s="29"/>
      <c r="D1" s="29"/>
      <c r="E1" s="30"/>
      <c r="F1" s="29"/>
      <c r="G1" s="29"/>
      <c r="H1" s="31"/>
      <c r="I1" s="32" t="s">
        <v>0</v>
      </c>
      <c r="J1" s="48" t="n">
        <v>41264</v>
      </c>
    </row>
    <row r="2" customFormat="false" ht="20.1" hidden="false" customHeight="true" outlineLevel="0" collapsed="false">
      <c r="A2" s="29"/>
      <c r="B2" s="34" t="s">
        <v>25</v>
      </c>
      <c r="C2" s="34"/>
      <c r="D2" s="34"/>
      <c r="E2" s="34"/>
      <c r="F2" s="34"/>
      <c r="G2" s="34"/>
      <c r="H2" s="34"/>
      <c r="I2" s="34"/>
      <c r="J2" s="34"/>
      <c r="K2" s="35"/>
    </row>
    <row r="3" customFormat="false" ht="20.1" hidden="false" customHeight="true" outlineLevel="0" collapsed="false">
      <c r="A3" s="29"/>
      <c r="B3" s="36" t="s">
        <v>2</v>
      </c>
      <c r="C3" s="37" t="s">
        <v>3</v>
      </c>
      <c r="D3" s="37"/>
      <c r="E3" s="30"/>
      <c r="F3" s="29"/>
      <c r="G3" s="38" t="s">
        <v>4</v>
      </c>
      <c r="H3" s="30" t="n">
        <v>40634</v>
      </c>
      <c r="I3" s="32" t="s">
        <v>5</v>
      </c>
      <c r="J3" s="30" t="n">
        <v>40999</v>
      </c>
    </row>
    <row r="4" customFormat="false" ht="20.1" hidden="false" customHeight="true" outlineLevel="0" collapsed="false">
      <c r="A4" s="29"/>
      <c r="B4" s="36" t="s">
        <v>6</v>
      </c>
      <c r="C4" s="37"/>
      <c r="D4" s="37"/>
      <c r="E4" s="30"/>
      <c r="F4" s="29"/>
      <c r="G4" s="29"/>
      <c r="H4" s="31"/>
      <c r="I4" s="40"/>
      <c r="J4" s="41"/>
    </row>
    <row r="5" customFormat="false" ht="20.1" hidden="false" customHeight="true" outlineLevel="0" collapsed="false">
      <c r="A5" s="29"/>
      <c r="B5" s="36" t="s">
        <v>35</v>
      </c>
      <c r="C5" s="29"/>
      <c r="D5" s="29"/>
      <c r="E5" s="30"/>
      <c r="F5" s="29"/>
      <c r="G5" s="29"/>
      <c r="H5" s="31"/>
      <c r="I5" s="40"/>
      <c r="J5" s="31"/>
    </row>
    <row r="6" s="1" customFormat="true" ht="20.1" hidden="false" customHeight="true" outlineLevel="0" collapsed="false">
      <c r="A6" s="43"/>
      <c r="B6" s="43"/>
      <c r="C6" s="44" t="s">
        <v>27</v>
      </c>
      <c r="D6" s="44" t="s">
        <v>28</v>
      </c>
      <c r="E6" s="45" t="s">
        <v>29</v>
      </c>
      <c r="F6" s="44" t="s">
        <v>30</v>
      </c>
      <c r="G6" s="44" t="s">
        <v>31</v>
      </c>
      <c r="H6" s="46" t="s">
        <v>32</v>
      </c>
      <c r="I6" s="47" t="s">
        <v>33</v>
      </c>
      <c r="J6" s="46" t="s">
        <v>34</v>
      </c>
      <c r="L6" s="42"/>
    </row>
    <row r="7" customFormat="false" ht="20.1" hidden="false" customHeight="true" outlineLevel="0" collapsed="false">
      <c r="B7" s="0" t="str">
        <f aca="false">IF(ISBLANK(データ!EH2),"",データ!EH2)</f>
        <v>和歌山県</v>
      </c>
      <c r="C7" s="0" t="str">
        <f aca="false">IF(ISBLANK(データ!C2),"",データ!C2)</f>
        <v>株式会社SMS</v>
      </c>
      <c r="D7" s="0" t="str">
        <f aca="false">IF(ISBLANK(データ!J2),"",データ!J2)</f>
        <v>アイティー事業部</v>
      </c>
      <c r="E7" s="7" t="n">
        <f aca="false">IF(ISBLANK(データ!G2),"",データ!G2)</f>
        <v>40634</v>
      </c>
      <c r="F7" s="0" t="str">
        <f aca="false">IF(VALUE(データ!H2)&gt;0,TEXT(データ!H2,"00000000000"),"")</f>
        <v>56064989993</v>
      </c>
      <c r="G7" s="0" t="str">
        <f aca="false">IF(ISBLANK(データ!EW2),"",データ!EW2)</f>
        <v>木くず</v>
      </c>
      <c r="H7" s="27" t="n">
        <f aca="false">IF(VALUE(データ!EZ2)&gt;0,データ!EZ2,"")</f>
        <v>200</v>
      </c>
      <c r="I7" s="9" t="str">
        <f aca="false">IF(ISBLANK(データ!U2),"",データ!U2)</f>
        <v>kg</v>
      </c>
      <c r="J7" s="27" t="n">
        <f aca="false">IF(VALUE(データ!ES2),データ!ES2,"")*1000</f>
        <v>200</v>
      </c>
    </row>
    <row r="8" customFormat="false" ht="20.1" hidden="false" customHeight="true" outlineLevel="0" collapsed="false">
      <c r="B8" s="0" t="str">
        <f aca="false">IF(ISBLANK(データ!EH3),"",データ!EH3)</f>
        <v>和歌山県</v>
      </c>
      <c r="C8" s="0" t="str">
        <f aca="false">IF(ISBLANK(データ!C3),"",データ!C3)</f>
        <v>株式会社SMS</v>
      </c>
      <c r="D8" s="0" t="str">
        <f aca="false">IF(ISBLANK(データ!J3),"",データ!J3)</f>
        <v>アイティー事業部</v>
      </c>
      <c r="E8" s="7" t="n">
        <f aca="false">IF(ISBLANK(データ!G3),"",データ!G3)</f>
        <v>40637</v>
      </c>
      <c r="F8" s="0" t="str">
        <f aca="false">IF(VALUE(データ!H3)&gt;0,TEXT(データ!H3,"00000000000"),"")</f>
        <v>77700777770</v>
      </c>
      <c r="G8" s="0" t="str">
        <f aca="false">IF(ISBLANK(データ!EW3),"",データ!EW3)</f>
        <v>木くず</v>
      </c>
      <c r="H8" s="27" t="n">
        <f aca="false">IF(VALUE(データ!EZ3)&gt;0,データ!EZ3,"")</f>
        <v>700</v>
      </c>
      <c r="I8" s="9" t="str">
        <f aca="false">IF(ISBLANK(データ!U3),"",データ!U3)</f>
        <v>kg</v>
      </c>
      <c r="J8" s="27" t="n">
        <f aca="false">IF(VALUE(データ!ES3),データ!ES3,"")*1000</f>
        <v>700</v>
      </c>
    </row>
    <row r="9" customFormat="false" ht="20.1" hidden="false" customHeight="true" outlineLevel="0" collapsed="false">
      <c r="B9" s="0" t="str">
        <f aca="false">IF(ISBLANK(データ!EH4),"",データ!EH4)</f>
        <v>和歌山県</v>
      </c>
      <c r="C9" s="0" t="str">
        <f aca="false">IF(ISBLANK(データ!C4),"",データ!C4)</f>
        <v>株式会社SMS</v>
      </c>
      <c r="D9" s="0" t="str">
        <f aca="false">IF(ISBLANK(データ!J4),"",データ!J4)</f>
        <v>エスイー　事業部</v>
      </c>
      <c r="E9" s="7" t="n">
        <f aca="false">IF(ISBLANK(データ!G4),"",データ!G4)</f>
        <v>40645</v>
      </c>
      <c r="F9" s="0" t="str">
        <f aca="false">IF(VALUE(データ!H4)&gt;0,TEXT(データ!H4,"00000000000"),"")</f>
        <v>77770000011</v>
      </c>
      <c r="G9" s="0" t="str">
        <f aca="false">IF(ISBLANK(データ!EW4),"",データ!EW4)</f>
        <v>ｺﾝｸﾘｰﾄ破片</v>
      </c>
      <c r="H9" s="27" t="n">
        <f aca="false">IF(VALUE(データ!EZ4)&gt;0,データ!EZ4,"")</f>
        <v>1.5</v>
      </c>
      <c r="I9" s="9" t="str">
        <f aca="false">IF(ISBLANK(データ!U4),"",データ!U4)</f>
        <v>m3</v>
      </c>
      <c r="J9" s="27" t="n">
        <f aca="false">IF(VALUE(データ!ES4),データ!ES4,"")*1000</f>
        <v>1500</v>
      </c>
    </row>
    <row r="10" customFormat="false" ht="20.1" hidden="false" customHeight="true" outlineLevel="0" collapsed="false">
      <c r="B10" s="0" t="str">
        <f aca="false">IF(ISBLANK(データ!EH5),"",データ!EH5)</f>
        <v>和歌山県</v>
      </c>
      <c r="C10" s="0" t="str">
        <f aca="false">IF(ISBLANK(データ!C5),"",データ!C5)</f>
        <v>株式会社SMS</v>
      </c>
      <c r="D10" s="0" t="str">
        <f aca="false">IF(ISBLANK(データ!J5),"",データ!J5)</f>
        <v>エスイー　事業部</v>
      </c>
      <c r="E10" s="7" t="n">
        <f aca="false">IF(ISBLANK(データ!G5),"",データ!G5)</f>
        <v>40645</v>
      </c>
      <c r="F10" s="0" t="str">
        <f aca="false">IF(VALUE(データ!H5)&gt;0,TEXT(データ!H5,"00000000000"),"")</f>
        <v>77770000011</v>
      </c>
      <c r="G10" s="0" t="str">
        <f aca="false">IF(ISBLANK(データ!EW5),"",データ!EW5)</f>
        <v>廃ﾌﾟﾗｽﾁｯｸ類</v>
      </c>
      <c r="H10" s="27" t="n">
        <f aca="false">IF(VALUE(データ!EZ5)&gt;0,データ!EZ5,"")</f>
        <v>1.5</v>
      </c>
      <c r="I10" s="9" t="str">
        <f aca="false">IF(ISBLANK(データ!U5),"",データ!U5)</f>
        <v>m3</v>
      </c>
      <c r="J10" s="27" t="n">
        <f aca="false">IF(VALUE(データ!ES5),データ!ES5,"")*1000</f>
        <v>900</v>
      </c>
    </row>
    <row r="11" customFormat="false" ht="20.1" hidden="false" customHeight="true" outlineLevel="0" collapsed="false">
      <c r="B11" s="0" t="str">
        <f aca="false">IF(ISBLANK(データ!EH6),"",データ!EH6)</f>
        <v>和歌山県</v>
      </c>
      <c r="C11" s="0" t="str">
        <f aca="false">IF(ISBLANK(データ!C6),"",データ!C6)</f>
        <v>株式会社SMS</v>
      </c>
      <c r="D11" s="0" t="str">
        <f aca="false">IF(ISBLANK(データ!J6),"",データ!J6)</f>
        <v>エスイー　事業部</v>
      </c>
      <c r="E11" s="7" t="n">
        <f aca="false">IF(ISBLANK(データ!G6),"",データ!G6)</f>
        <v>40645</v>
      </c>
      <c r="F11" s="0" t="str">
        <f aca="false">IF(VALUE(データ!H6)&gt;0,TEXT(データ!H6,"00000000000"),"")</f>
        <v>77770000011</v>
      </c>
      <c r="G11" s="0" t="str">
        <f aca="false">IF(ISBLANK(データ!EW6),"",データ!EW6)</f>
        <v>廃ﾌﾟﾗｽﾁｯｸ類</v>
      </c>
      <c r="H11" s="27" t="n">
        <f aca="false">IF(VALUE(データ!EZ6)&gt;0,データ!EZ6,"")</f>
        <v>0.5</v>
      </c>
      <c r="I11" s="9" t="str">
        <f aca="false">IF(ISBLANK(データ!U6),"",データ!U6)</f>
        <v>m3</v>
      </c>
      <c r="J11" s="27" t="n">
        <f aca="false">IF(VALUE(データ!ES6),データ!ES6,"")*1000</f>
        <v>300</v>
      </c>
    </row>
    <row r="12" customFormat="false" ht="20.1" hidden="false" customHeight="true" outlineLevel="0" collapsed="false">
      <c r="B12" s="0" t="str">
        <f aca="false">IF(ISBLANK(データ!EH7),"",データ!EH7)</f>
        <v>和歌山県</v>
      </c>
      <c r="C12" s="0" t="str">
        <f aca="false">IF(ISBLANK(データ!C7),"",データ!C7)</f>
        <v>株式会社SMS</v>
      </c>
      <c r="D12" s="0" t="str">
        <f aca="false">IF(ISBLANK(データ!J7),"",データ!J7)</f>
        <v>エスイー　事業部</v>
      </c>
      <c r="E12" s="7" t="n">
        <f aca="false">IF(ISBLANK(データ!G7),"",データ!G7)</f>
        <v>40645</v>
      </c>
      <c r="F12" s="0" t="str">
        <f aca="false">IF(VALUE(データ!H7)&gt;0,TEXT(データ!H7,"00000000000"),"")</f>
        <v>77770000011</v>
      </c>
      <c r="G12" s="0" t="str">
        <f aca="false">IF(ISBLANK(データ!EW7),"",データ!EW7)</f>
        <v>金属くず</v>
      </c>
      <c r="H12" s="27" t="n">
        <f aca="false">IF(VALUE(データ!EZ7)&gt;0,データ!EZ7,"")</f>
        <v>1.5</v>
      </c>
      <c r="I12" s="9" t="str">
        <f aca="false">IF(ISBLANK(データ!U7),"",データ!U7)</f>
        <v>m3</v>
      </c>
      <c r="J12" s="27" t="n">
        <f aca="false">IF(VALUE(データ!ES7),データ!ES7,"")*1000</f>
        <v>1350</v>
      </c>
    </row>
    <row r="13" customFormat="false" ht="20.1" hidden="false" customHeight="true" outlineLevel="0" collapsed="false">
      <c r="B13" s="0" t="str">
        <f aca="false">IF(ISBLANK(データ!EH8),"",データ!EH8)</f>
        <v>和歌山県</v>
      </c>
      <c r="C13" s="0" t="str">
        <f aca="false">IF(ISBLANK(データ!C8),"",データ!C8)</f>
        <v>あいうえ排出</v>
      </c>
      <c r="D13" s="0" t="str">
        <f aca="false">IF(ISBLANK(データ!J8),"",データ!J8)</f>
        <v>同　左</v>
      </c>
      <c r="E13" s="7" t="n">
        <f aca="false">IF(ISBLANK(データ!G8),"",データ!G8)</f>
        <v>40647</v>
      </c>
      <c r="F13" s="0" t="str">
        <f aca="false">IF(VALUE(データ!H8)&gt;0,TEXT(データ!H8,"00000000000"),"")</f>
        <v>00065785742</v>
      </c>
      <c r="G13" s="0" t="str">
        <f aca="false">IF(ISBLANK(データ!EW8),"",データ!EW8)</f>
        <v>がれき類</v>
      </c>
      <c r="H13" s="27" t="n">
        <f aca="false">IF(VALUE(データ!EZ8)&gt;0,データ!EZ8,"")</f>
        <v>1307</v>
      </c>
      <c r="I13" s="9" t="str">
        <f aca="false">IF(ISBLANK(データ!U8),"",データ!U8)</f>
        <v>kg</v>
      </c>
      <c r="J13" s="27" t="n">
        <f aca="false">IF(VALUE(データ!ES8),データ!ES8,"")*1000</f>
        <v>1307</v>
      </c>
    </row>
    <row r="14" customFormat="false" ht="20.1" hidden="false" customHeight="true" outlineLevel="0" collapsed="false">
      <c r="B14" s="0" t="str">
        <f aca="false">IF(ISBLANK(データ!EH9),"",データ!EH9)</f>
        <v>和歌山県</v>
      </c>
      <c r="C14" s="0" t="str">
        <f aca="false">IF(ISBLANK(データ!C9),"",データ!C9)</f>
        <v>株式会社SMS</v>
      </c>
      <c r="D14" s="0" t="str">
        <f aca="false">IF(ISBLANK(データ!J9),"",データ!J9)</f>
        <v>アイティー事業部</v>
      </c>
      <c r="E14" s="7" t="n">
        <f aca="false">IF(ISBLANK(データ!G9),"",データ!G9)</f>
        <v>40647</v>
      </c>
      <c r="F14" s="0" t="str">
        <f aca="false">IF(VALUE(データ!H9)&gt;0,TEXT(データ!H9,"00000000000"),"")</f>
        <v>00065785753</v>
      </c>
      <c r="G14" s="0" t="str">
        <f aca="false">IF(ISBLANK(データ!EW9),"",データ!EW9)</f>
        <v>がれき類</v>
      </c>
      <c r="H14" s="27" t="n">
        <f aca="false">IF(VALUE(データ!EZ9)&gt;0,データ!EZ9,"")</f>
        <v>86392</v>
      </c>
      <c r="I14" s="9" t="str">
        <f aca="false">IF(ISBLANK(データ!U9),"",データ!U9)</f>
        <v>kg</v>
      </c>
      <c r="J14" s="27" t="n">
        <f aca="false">IF(VALUE(データ!ES9),データ!ES9,"")*1000</f>
        <v>86392</v>
      </c>
    </row>
    <row r="15" customFormat="false" ht="20.1" hidden="false" customHeight="true" outlineLevel="0" collapsed="false">
      <c r="B15" s="0" t="str">
        <f aca="false">IF(ISBLANK(データ!EH10),"",データ!EH10)</f>
        <v>和歌山県</v>
      </c>
      <c r="C15" s="0" t="str">
        <f aca="false">IF(ISBLANK(データ!C10),"",データ!C10)</f>
        <v>アメリカ建設　株式会社</v>
      </c>
      <c r="D15" s="0" t="str">
        <f aca="false">IF(ISBLANK(データ!J10),"",データ!J10)</f>
        <v>和歌浦海岸線工事</v>
      </c>
      <c r="E15" s="7" t="n">
        <f aca="false">IF(ISBLANK(データ!G10),"",データ!G10)</f>
        <v>40647</v>
      </c>
      <c r="F15" s="0" t="str">
        <f aca="false">IF(VALUE(データ!H10)&gt;0,TEXT(データ!H10,"00000000000"),"")</f>
        <v>00065785764</v>
      </c>
      <c r="G15" s="0" t="str">
        <f aca="false">IF(ISBLANK(データ!EW10),"",データ!EW10)</f>
        <v>廃ﾌﾟﾗｽﾁｯｸ類</v>
      </c>
      <c r="H15" s="27" t="n">
        <f aca="false">IF(VALUE(データ!EZ10)&gt;0,データ!EZ10,"")</f>
        <v>303.5</v>
      </c>
      <c r="I15" s="9" t="str">
        <f aca="false">IF(ISBLANK(データ!U10),"",データ!U10)</f>
        <v>m3</v>
      </c>
      <c r="J15" s="27" t="n">
        <f aca="false">IF(VALUE(データ!ES10),データ!ES10,"")*1000</f>
        <v>182100</v>
      </c>
    </row>
    <row r="16" customFormat="false" ht="20.1" hidden="false" customHeight="true" outlineLevel="0" collapsed="false">
      <c r="B16" s="0" t="str">
        <f aca="false">IF(ISBLANK(データ!EH11),"",データ!EH11)</f>
        <v>和歌山県</v>
      </c>
      <c r="C16" s="0" t="str">
        <f aca="false">IF(ISBLANK(データ!C11),"",データ!C11)</f>
        <v>アメリカ建設　株式会社</v>
      </c>
      <c r="D16" s="0" t="str">
        <f aca="false">IF(ISBLANK(データ!J11),"",データ!J11)</f>
        <v>和歌浦海岸線工事</v>
      </c>
      <c r="E16" s="7" t="n">
        <f aca="false">IF(ISBLANK(データ!G11),"",データ!G11)</f>
        <v>40647</v>
      </c>
      <c r="F16" s="0" t="str">
        <f aca="false">IF(VALUE(データ!H11)&gt;0,TEXT(データ!H11,"00000000000"),"")</f>
        <v>00065785764</v>
      </c>
      <c r="G16" s="0" t="str">
        <f aca="false">IF(ISBLANK(データ!EW11),"",データ!EW11)</f>
        <v>ｺﾝｸﾘｰﾄ破片</v>
      </c>
      <c r="H16" s="27" t="n">
        <f aca="false">IF(VALUE(データ!EZ11)&gt;0,データ!EZ11,"")</f>
        <v>303.5</v>
      </c>
      <c r="I16" s="9" t="str">
        <f aca="false">IF(ISBLANK(データ!U11),"",データ!U11)</f>
        <v>m3</v>
      </c>
      <c r="J16" s="27" t="n">
        <f aca="false">IF(VALUE(データ!ES11),データ!ES11,"")*1000</f>
        <v>303500</v>
      </c>
    </row>
    <row r="17" customFormat="false" ht="20.1" hidden="false" customHeight="true" outlineLevel="0" collapsed="false">
      <c r="B17" s="0" t="str">
        <f aca="false">IF(ISBLANK(データ!EH12),"",データ!EH12)</f>
        <v>和歌山県</v>
      </c>
      <c r="C17" s="0" t="str">
        <f aca="false">IF(ISBLANK(データ!C12),"",データ!C12)</f>
        <v>東村山工業株式会社</v>
      </c>
      <c r="D17" s="0" t="str">
        <f aca="false">IF(ISBLANK(データ!J12),"",データ!J12)</f>
        <v>同 左</v>
      </c>
      <c r="E17" s="7" t="n">
        <f aca="false">IF(ISBLANK(データ!G12),"",データ!G12)</f>
        <v>40648</v>
      </c>
      <c r="F17" s="0" t="str">
        <f aca="false">IF(VALUE(データ!H12)&gt;0,TEXT(データ!H12,"00000000000"),"")</f>
        <v/>
      </c>
      <c r="G17" s="0" t="str">
        <f aca="false">IF(ISBLANK(データ!EW12),"",データ!EW12)</f>
        <v>金属くず</v>
      </c>
      <c r="H17" s="27" t="n">
        <f aca="false">IF(VALUE(データ!EZ12)&gt;0,データ!EZ12,"")</f>
        <v>132.3</v>
      </c>
      <c r="I17" s="9" t="str">
        <f aca="false">IF(ISBLANK(データ!U12),"",データ!U12)</f>
        <v>kg</v>
      </c>
      <c r="J17" s="27" t="n">
        <f aca="false">IF(VALUE(データ!ES12),データ!ES12,"")*1000</f>
        <v>132.3</v>
      </c>
    </row>
    <row r="18" customFormat="false" ht="20.1" hidden="false" customHeight="true" outlineLevel="0" collapsed="false">
      <c r="B18" s="0" t="str">
        <f aca="false">IF(ISBLANK(データ!EH13),"",データ!EH13)</f>
        <v>和歌山県</v>
      </c>
      <c r="C18" s="0" t="str">
        <f aca="false">IF(ISBLANK(データ!C13),"",データ!C13)</f>
        <v>東村山工業株式会社</v>
      </c>
      <c r="D18" s="0" t="str">
        <f aca="false">IF(ISBLANK(データ!J13),"",データ!J13)</f>
        <v>同 左</v>
      </c>
      <c r="E18" s="7" t="n">
        <f aca="false">IF(ISBLANK(データ!G13),"",データ!G13)</f>
        <v>40648</v>
      </c>
      <c r="F18" s="0" t="str">
        <f aca="false">IF(VALUE(データ!H13)&gt;0,TEXT(データ!H13,"00000000000"),"")</f>
        <v/>
      </c>
      <c r="G18" s="0" t="str">
        <f aca="false">IF(ISBLANK(データ!EW13),"",データ!EW13)</f>
        <v>ｶﾞﾗｽ・陶磁器くず</v>
      </c>
      <c r="H18" s="27" t="n">
        <f aca="false">IF(VALUE(データ!EZ13)&gt;0,データ!EZ13,"")</f>
        <v>56.7</v>
      </c>
      <c r="I18" s="9" t="str">
        <f aca="false">IF(ISBLANK(データ!U13),"",データ!U13)</f>
        <v>kg</v>
      </c>
      <c r="J18" s="27" t="n">
        <f aca="false">IF(VALUE(データ!ES13),データ!ES13,"")*1000</f>
        <v>56.7</v>
      </c>
    </row>
    <row r="19" customFormat="false" ht="20.1" hidden="false" customHeight="true" outlineLevel="0" collapsed="false">
      <c r="B19" s="0" t="str">
        <f aca="false">IF(ISBLANK(データ!EH14),"",データ!EH14)</f>
        <v>和歌山県</v>
      </c>
      <c r="C19" s="0" t="str">
        <f aca="false">IF(ISBLANK(データ!C14),"",データ!C14)</f>
        <v>株式会社SMS</v>
      </c>
      <c r="D19" s="0" t="str">
        <f aca="false">IF(ISBLANK(データ!J14),"",データ!J14)</f>
        <v>アイティー事業部</v>
      </c>
      <c r="E19" s="7" t="n">
        <f aca="false">IF(ISBLANK(データ!G14),"",データ!G14)</f>
        <v>40651</v>
      </c>
      <c r="F19" s="0" t="str">
        <f aca="false">IF(VALUE(データ!H14)&gt;0,TEXT(データ!H14,"00000000000"),"")</f>
        <v>00065785775</v>
      </c>
      <c r="G19" s="0" t="str">
        <f aca="false">IF(ISBLANK(データ!EW14),"",データ!EW14)</f>
        <v>がれき類</v>
      </c>
      <c r="H19" s="27" t="n">
        <f aca="false">IF(VALUE(データ!EZ14)&gt;0,データ!EZ14,"")</f>
        <v>555</v>
      </c>
      <c r="I19" s="9" t="str">
        <f aca="false">IF(ISBLANK(データ!U14),"",データ!U14)</f>
        <v>kg</v>
      </c>
      <c r="J19" s="27" t="n">
        <f aca="false">IF(VALUE(データ!ES14),データ!ES14,"")*1000</f>
        <v>555</v>
      </c>
    </row>
    <row r="20" customFormat="false" ht="20.1" hidden="false" customHeight="true" outlineLevel="0" collapsed="false">
      <c r="B20" s="0" t="str">
        <f aca="false">IF(ISBLANK(データ!EH16),"",データ!EH16)</f>
        <v>和歌山県</v>
      </c>
      <c r="C20" s="0" t="str">
        <f aca="false">IF(ISBLANK(データ!C16),"",データ!C16)</f>
        <v>株式会社SMS</v>
      </c>
      <c r="D20" s="0" t="str">
        <f aca="false">IF(ISBLANK(データ!J16),"",データ!J16)</f>
        <v>アイティー事業部</v>
      </c>
      <c r="E20" s="7" t="n">
        <f aca="false">IF(ISBLANK(データ!G16),"",データ!G16)</f>
        <v>40675</v>
      </c>
      <c r="F20" s="0" t="str">
        <f aca="false">IF(VALUE(データ!H16)&gt;0,TEXT(データ!H16,"00000000000"),"")</f>
        <v/>
      </c>
      <c r="G20" s="0" t="str">
        <f aca="false">IF(ISBLANK(データ!EW16),"",データ!EW16)</f>
        <v>廃ﾌﾟﾗｽﾁｯｸ類</v>
      </c>
      <c r="H20" s="27" t="n">
        <f aca="false">IF(VALUE(データ!EZ16)&gt;0,データ!EZ16,"")</f>
        <v>5</v>
      </c>
      <c r="I20" s="9" t="str">
        <f aca="false">IF(ISBLANK(データ!U16),"",データ!U16)</f>
        <v>m3</v>
      </c>
      <c r="J20" s="27" t="n">
        <f aca="false">IF(VALUE(データ!ES16),データ!ES16,"")*1000</f>
        <v>3000</v>
      </c>
    </row>
    <row r="21" customFormat="false" ht="20.1" hidden="false" customHeight="true" outlineLevel="0" collapsed="false">
      <c r="B21" s="0" t="str">
        <f aca="false">IF(ISBLANK(データ!EH17),"",データ!EH17)</f>
        <v>和歌山県</v>
      </c>
      <c r="C21" s="0" t="str">
        <f aca="false">IF(ISBLANK(データ!C17),"",データ!C17)</f>
        <v>株式会社SMS</v>
      </c>
      <c r="D21" s="0" t="str">
        <f aca="false">IF(ISBLANK(データ!J17),"",データ!J17)</f>
        <v>アイティー事業部</v>
      </c>
      <c r="E21" s="7" t="n">
        <f aca="false">IF(ISBLANK(データ!G17),"",データ!G17)</f>
        <v>40675</v>
      </c>
      <c r="F21" s="0" t="str">
        <f aca="false">IF(VALUE(データ!H17)&gt;0,TEXT(データ!H17,"00000000000"),"")</f>
        <v/>
      </c>
      <c r="G21" s="0" t="str">
        <f aca="false">IF(ISBLANK(データ!EW17),"",データ!EW17)</f>
        <v>金属くず</v>
      </c>
      <c r="H21" s="27" t="n">
        <f aca="false">IF(VALUE(データ!EZ17)&gt;0,データ!EZ17,"")</f>
        <v>9.8</v>
      </c>
      <c r="I21" s="9" t="str">
        <f aca="false">IF(ISBLANK(データ!U17),"",データ!U17)</f>
        <v>kg</v>
      </c>
      <c r="J21" s="27" t="n">
        <f aca="false">IF(VALUE(データ!ES17),データ!ES17,"")*1000</f>
        <v>9.8</v>
      </c>
    </row>
    <row r="22" customFormat="false" ht="20.1" hidden="false" customHeight="true" outlineLevel="0" collapsed="false">
      <c r="B22" s="0" t="str">
        <f aca="false">IF(ISBLANK(データ!EH18),"",データ!EH18)</f>
        <v>和歌山県</v>
      </c>
      <c r="C22" s="0" t="str">
        <f aca="false">IF(ISBLANK(データ!C18),"",データ!C18)</f>
        <v>株式会社SMS</v>
      </c>
      <c r="D22" s="0" t="str">
        <f aca="false">IF(ISBLANK(データ!J18),"",データ!J18)</f>
        <v>アイティー事業部</v>
      </c>
      <c r="E22" s="7" t="n">
        <f aca="false">IF(ISBLANK(データ!G18),"",データ!G18)</f>
        <v>40675</v>
      </c>
      <c r="F22" s="0" t="str">
        <f aca="false">IF(VALUE(データ!H18)&gt;0,TEXT(データ!H18,"00000000000"),"")</f>
        <v/>
      </c>
      <c r="G22" s="0" t="str">
        <f aca="false">IF(ISBLANK(データ!EW18),"",データ!EW18)</f>
        <v>ｶﾞﾗｽ・陶磁器くず</v>
      </c>
      <c r="H22" s="27" t="n">
        <f aca="false">IF(VALUE(データ!EZ18)&gt;0,データ!EZ18,"")</f>
        <v>4.2</v>
      </c>
      <c r="I22" s="9" t="str">
        <f aca="false">IF(ISBLANK(データ!U18),"",データ!U18)</f>
        <v>kg</v>
      </c>
      <c r="J22" s="27" t="n">
        <f aca="false">IF(VALUE(データ!ES18),データ!ES18,"")*1000</f>
        <v>4.2</v>
      </c>
    </row>
    <row r="23" customFormat="false" ht="20.1" hidden="false" customHeight="true" outlineLevel="0" collapsed="false">
      <c r="B23" s="0" t="str">
        <f aca="false">IF(ISBLANK(データ!EH19),"",データ!EH19)</f>
        <v>和歌山県</v>
      </c>
      <c r="C23" s="0" t="str">
        <f aca="false">IF(ISBLANK(データ!C19),"",データ!C19)</f>
        <v>アメリカ建設　株式会社</v>
      </c>
      <c r="D23" s="0" t="str">
        <f aca="false">IF(ISBLANK(データ!J19),"",データ!J19)</f>
        <v>和歌浦海岸線工事</v>
      </c>
      <c r="E23" s="7" t="n">
        <f aca="false">IF(ISBLANK(データ!G19),"",データ!G19)</f>
        <v>40687</v>
      </c>
      <c r="F23" s="0" t="str">
        <f aca="false">IF(VALUE(データ!H19)&gt;0,TEXT(データ!H19,"00000000000"),"")</f>
        <v>00065789813</v>
      </c>
      <c r="G23" s="0" t="str">
        <f aca="false">IF(ISBLANK(データ!EW19),"",データ!EW19)</f>
        <v>廃ﾌﾟﾗｽﾁｯｸ類</v>
      </c>
      <c r="H23" s="27" t="n">
        <f aca="false">IF(VALUE(データ!EZ19)&gt;0,データ!EZ19,"")</f>
        <v>12.5</v>
      </c>
      <c r="I23" s="9" t="str">
        <f aca="false">IF(ISBLANK(データ!U19),"",データ!U19)</f>
        <v>m3</v>
      </c>
      <c r="J23" s="27" t="n">
        <f aca="false">IF(VALUE(データ!ES19),データ!ES19,"")*1000</f>
        <v>7500</v>
      </c>
    </row>
    <row r="24" customFormat="false" ht="20.1" hidden="false" customHeight="true" outlineLevel="0" collapsed="false">
      <c r="B24" s="0" t="str">
        <f aca="false">IF(ISBLANK(データ!EH20),"",データ!EH20)</f>
        <v>和歌山県</v>
      </c>
      <c r="C24" s="0" t="str">
        <f aca="false">IF(ISBLANK(データ!C20),"",データ!C20)</f>
        <v>アメリカ建設　株式会社</v>
      </c>
      <c r="D24" s="0" t="str">
        <f aca="false">IF(ISBLANK(データ!J20),"",データ!J20)</f>
        <v>和歌浦海岸線工事</v>
      </c>
      <c r="E24" s="7" t="n">
        <f aca="false">IF(ISBLANK(データ!G20),"",データ!G20)</f>
        <v>40687</v>
      </c>
      <c r="F24" s="0" t="str">
        <f aca="false">IF(VALUE(データ!H20)&gt;0,TEXT(データ!H20,"00000000000"),"")</f>
        <v>00065789813</v>
      </c>
      <c r="G24" s="0" t="str">
        <f aca="false">IF(ISBLANK(データ!EW20),"",データ!EW20)</f>
        <v>がれき類</v>
      </c>
      <c r="H24" s="27" t="n">
        <f aca="false">IF(VALUE(データ!EZ20)&gt;0,データ!EZ20,"")</f>
        <v>12.5</v>
      </c>
      <c r="I24" s="9" t="str">
        <f aca="false">IF(ISBLANK(データ!U20),"",データ!U20)</f>
        <v>m3</v>
      </c>
      <c r="J24" s="27" t="n">
        <f aca="false">IF(VALUE(データ!ES20),データ!ES20,"")*1000</f>
        <v>11000</v>
      </c>
    </row>
    <row r="25" customFormat="false" ht="20.1" hidden="false" customHeight="true" outlineLevel="0" collapsed="false">
      <c r="B25" s="0" t="str">
        <f aca="false">IF(ISBLANK(データ!EH21),"",データ!EH21)</f>
        <v>和歌山県</v>
      </c>
      <c r="C25" s="0" t="str">
        <f aca="false">IF(ISBLANK(データ!C21),"",データ!C21)</f>
        <v>丸三角　環境開発　株式会社</v>
      </c>
      <c r="D25" s="0" t="str">
        <f aca="false">IF(ISBLANK(データ!J21),"",データ!J21)</f>
        <v>同　左</v>
      </c>
      <c r="E25" s="7" t="n">
        <f aca="false">IF(ISBLANK(データ!G21),"",データ!G21)</f>
        <v>40688</v>
      </c>
      <c r="F25" s="0" t="str">
        <f aca="false">IF(VALUE(データ!H21)&gt;0,TEXT(データ!H21,"00000000000"),"")</f>
        <v>00065789824</v>
      </c>
      <c r="G25" s="0" t="str">
        <f aca="false">IF(ISBLANK(データ!EW21),"",データ!EW21)</f>
        <v>廃ﾌﾟﾗｽﾁｯｸ類</v>
      </c>
      <c r="H25" s="27" t="n">
        <f aca="false">IF(VALUE(データ!EZ21)&gt;0,データ!EZ21,"")</f>
        <v>235</v>
      </c>
      <c r="I25" s="9" t="str">
        <f aca="false">IF(ISBLANK(データ!U21),"",データ!U21)</f>
        <v>m3</v>
      </c>
      <c r="J25" s="27" t="n">
        <f aca="false">IF(VALUE(データ!ES21),データ!ES21,"")*1000</f>
        <v>141000</v>
      </c>
    </row>
    <row r="26" customFormat="false" ht="20.1" hidden="false" customHeight="true" outlineLevel="0" collapsed="false">
      <c r="B26" s="0" t="str">
        <f aca="false">IF(ISBLANK(データ!EH22),"",データ!EH22)</f>
        <v>和歌山県</v>
      </c>
      <c r="C26" s="0" t="str">
        <f aca="false">IF(ISBLANK(データ!C22),"",データ!C22)</f>
        <v>丸三角　環境開発　株式会社</v>
      </c>
      <c r="D26" s="0" t="str">
        <f aca="false">IF(ISBLANK(データ!J22),"",データ!J22)</f>
        <v>同　左</v>
      </c>
      <c r="E26" s="7" t="n">
        <f aca="false">IF(ISBLANK(データ!G22),"",データ!G22)</f>
        <v>40688</v>
      </c>
      <c r="F26" s="0" t="str">
        <f aca="false">IF(VALUE(データ!H22)&gt;0,TEXT(データ!H22,"00000000000"),"")</f>
        <v>00065789824</v>
      </c>
      <c r="G26" s="0" t="str">
        <f aca="false">IF(ISBLANK(データ!EW22),"",データ!EW22)</f>
        <v>がれき類</v>
      </c>
      <c r="H26" s="27" t="n">
        <f aca="false">IF(VALUE(データ!EZ22)&gt;0,データ!EZ22,"")</f>
        <v>235</v>
      </c>
      <c r="I26" s="9" t="str">
        <f aca="false">IF(ISBLANK(データ!U22),"",データ!U22)</f>
        <v>m3</v>
      </c>
      <c r="J26" s="27" t="n">
        <f aca="false">IF(VALUE(データ!ES22),データ!ES22,"")*1000</f>
        <v>206800</v>
      </c>
    </row>
    <row r="27" customFormat="false" ht="20.1" hidden="false" customHeight="true" outlineLevel="0" collapsed="false">
      <c r="B27" s="0" t="str">
        <f aca="false">IF(ISBLANK(データ!EH24),"",データ!EH24)</f>
        <v>和歌山県</v>
      </c>
      <c r="C27" s="0" t="str">
        <f aca="false">IF(ISBLANK(データ!C24),"",データ!C24)</f>
        <v>株式会社SMS</v>
      </c>
      <c r="D27" s="0" t="str">
        <f aca="false">IF(ISBLANK(データ!J24),"",データ!J24)</f>
        <v>アイティー事業部</v>
      </c>
      <c r="E27" s="7" t="n">
        <f aca="false">IF(ISBLANK(データ!G24),"",データ!G24)</f>
        <v>40689</v>
      </c>
      <c r="F27" s="0" t="str">
        <f aca="false">IF(VALUE(データ!H24)&gt;0,TEXT(データ!H24,"00000000000"),"")</f>
        <v>00065789931</v>
      </c>
      <c r="G27" s="0" t="str">
        <f aca="false">IF(ISBLANK(データ!EW24),"",データ!EW24)</f>
        <v>金属くず</v>
      </c>
      <c r="H27" s="27" t="n">
        <f aca="false">IF(VALUE(データ!EZ24)&gt;0,データ!EZ24,"")</f>
        <v>469</v>
      </c>
      <c r="I27" s="9" t="str">
        <f aca="false">IF(ISBLANK(データ!U24),"",データ!U24)</f>
        <v>kg</v>
      </c>
      <c r="J27" s="27" t="n">
        <f aca="false">IF(VALUE(データ!ES24),データ!ES24,"")*1000</f>
        <v>469</v>
      </c>
    </row>
    <row r="28" customFormat="false" ht="20.1" hidden="false" customHeight="true" outlineLevel="0" collapsed="false">
      <c r="B28" s="0" t="str">
        <f aca="false">IF(ISBLANK(データ!EH25),"",データ!EH25)</f>
        <v>和歌山県</v>
      </c>
      <c r="C28" s="0" t="str">
        <f aca="false">IF(ISBLANK(データ!C25),"",データ!C25)</f>
        <v>株式会社SMS</v>
      </c>
      <c r="D28" s="0" t="str">
        <f aca="false">IF(ISBLANK(データ!J25),"",データ!J25)</f>
        <v>アイティー事業部</v>
      </c>
      <c r="E28" s="7" t="n">
        <f aca="false">IF(ISBLANK(データ!G25),"",データ!G25)</f>
        <v>40689</v>
      </c>
      <c r="F28" s="0" t="str">
        <f aca="false">IF(VALUE(データ!H25)&gt;0,TEXT(データ!H25,"00000000000"),"")</f>
        <v>00065789931</v>
      </c>
      <c r="G28" s="0" t="str">
        <f aca="false">IF(ISBLANK(データ!EW25),"",データ!EW25)</f>
        <v>ｶﾞﾗｽ・陶磁器くず</v>
      </c>
      <c r="H28" s="27" t="n">
        <f aca="false">IF(VALUE(データ!EZ25)&gt;0,データ!EZ25,"")</f>
        <v>201</v>
      </c>
      <c r="I28" s="9" t="str">
        <f aca="false">IF(ISBLANK(データ!U25),"",データ!U25)</f>
        <v>kg</v>
      </c>
      <c r="J28" s="27" t="n">
        <f aca="false">IF(VALUE(データ!ES25),データ!ES25,"")*1000</f>
        <v>201</v>
      </c>
    </row>
    <row r="29" customFormat="false" ht="20.1" hidden="false" customHeight="true" outlineLevel="0" collapsed="false">
      <c r="B29" s="0" t="str">
        <f aca="false">IF(ISBLANK(データ!EH26),"",データ!EH26)</f>
        <v>和歌山県</v>
      </c>
      <c r="C29" s="0" t="str">
        <f aca="false">IF(ISBLANK(データ!C26),"",データ!C26)</f>
        <v>じゅうごばんめの得意先</v>
      </c>
      <c r="D29" s="0" t="str">
        <f aca="false">IF(ISBLANK(データ!J26),"",データ!J26)</f>
        <v>同　左</v>
      </c>
      <c r="E29" s="7" t="n">
        <f aca="false">IF(ISBLANK(データ!G26),"",データ!G26)</f>
        <v>40689</v>
      </c>
      <c r="F29" s="0" t="str">
        <f aca="false">IF(VALUE(データ!H26)&gt;0,TEXT(データ!H26,"00000000000"),"")</f>
        <v>00065790001</v>
      </c>
      <c r="G29" s="0" t="str">
        <f aca="false">IF(ISBLANK(データ!EW26),"",データ!EW26)</f>
        <v>金属くず</v>
      </c>
      <c r="H29" s="27" t="n">
        <f aca="false">IF(VALUE(データ!EZ26)&gt;0,データ!EZ26,"")</f>
        <v>281</v>
      </c>
      <c r="I29" s="9" t="str">
        <f aca="false">IF(ISBLANK(データ!U26),"",データ!U26)</f>
        <v>kg</v>
      </c>
      <c r="J29" s="27" t="n">
        <f aca="false">IF(VALUE(データ!ES26),データ!ES26,"")*1000</f>
        <v>281</v>
      </c>
    </row>
    <row r="30" customFormat="false" ht="20.1" hidden="false" customHeight="true" outlineLevel="0" collapsed="false">
      <c r="B30" s="0" t="str">
        <f aca="false">IF(ISBLANK(データ!EH27),"",データ!EH27)</f>
        <v>和歌山県</v>
      </c>
      <c r="C30" s="0" t="str">
        <f aca="false">IF(ISBLANK(データ!C27),"",データ!C27)</f>
        <v>株式会社SMS</v>
      </c>
      <c r="D30" s="0" t="str">
        <f aca="false">IF(ISBLANK(データ!J27),"",データ!J27)</f>
        <v>アイティー事業部</v>
      </c>
      <c r="E30" s="7" t="n">
        <f aca="false">IF(ISBLANK(データ!G27),"",データ!G27)</f>
        <v>40690</v>
      </c>
      <c r="F30" s="0" t="str">
        <f aca="false">IF(VALUE(データ!H27)&gt;0,TEXT(データ!H27,"00000000000"),"")</f>
        <v>00065789942</v>
      </c>
      <c r="G30" s="0" t="str">
        <f aca="false">IF(ISBLANK(データ!EW27),"",データ!EW27)</f>
        <v>金属くず</v>
      </c>
      <c r="H30" s="27" t="n">
        <f aca="false">IF(VALUE(データ!EZ27)&gt;0,データ!EZ27,"")</f>
        <v>546</v>
      </c>
      <c r="I30" s="9" t="str">
        <f aca="false">IF(ISBLANK(データ!U27),"",データ!U27)</f>
        <v>kg</v>
      </c>
      <c r="J30" s="27" t="n">
        <f aca="false">IF(VALUE(データ!ES27),データ!ES27,"")*1000</f>
        <v>546</v>
      </c>
    </row>
    <row r="31" customFormat="false" ht="20.1" hidden="false" customHeight="true" outlineLevel="0" collapsed="false">
      <c r="B31" s="0" t="str">
        <f aca="false">IF(ISBLANK(データ!EH28),"",データ!EH28)</f>
        <v>和歌山県</v>
      </c>
      <c r="C31" s="0" t="str">
        <f aca="false">IF(ISBLANK(データ!C28),"",データ!C28)</f>
        <v>株式会社SMS</v>
      </c>
      <c r="D31" s="0" t="str">
        <f aca="false">IF(ISBLANK(データ!J28),"",データ!J28)</f>
        <v>アイティー事業部</v>
      </c>
      <c r="E31" s="7" t="n">
        <f aca="false">IF(ISBLANK(データ!G28),"",データ!G28)</f>
        <v>40690</v>
      </c>
      <c r="F31" s="0" t="str">
        <f aca="false">IF(VALUE(データ!H28)&gt;0,TEXT(データ!H28,"00000000000"),"")</f>
        <v>00065789942</v>
      </c>
      <c r="G31" s="0" t="str">
        <f aca="false">IF(ISBLANK(データ!EW28),"",データ!EW28)</f>
        <v>ｶﾞﾗｽ・陶磁器くず</v>
      </c>
      <c r="H31" s="27" t="n">
        <f aca="false">IF(VALUE(データ!EZ28)&gt;0,データ!EZ28,"")</f>
        <v>234</v>
      </c>
      <c r="I31" s="9" t="str">
        <f aca="false">IF(ISBLANK(データ!U28),"",データ!U28)</f>
        <v>kg</v>
      </c>
      <c r="J31" s="27" t="n">
        <f aca="false">IF(VALUE(データ!ES28),データ!ES28,"")*1000</f>
        <v>234</v>
      </c>
    </row>
    <row r="32" customFormat="false" ht="20.1" hidden="false" customHeight="true" outlineLevel="0" collapsed="false">
      <c r="B32" s="0" t="str">
        <f aca="false">IF(ISBLANK(データ!EH29),"",データ!EH29)</f>
        <v>和歌山県</v>
      </c>
      <c r="C32" s="0" t="str">
        <f aca="false">IF(ISBLANK(データ!C29),"",データ!C29)</f>
        <v>株式会社SMS</v>
      </c>
      <c r="D32" s="0" t="str">
        <f aca="false">IF(ISBLANK(データ!J29),"",データ!J29)</f>
        <v>エスイー　事業部</v>
      </c>
      <c r="E32" s="7" t="n">
        <f aca="false">IF(ISBLANK(データ!G29),"",データ!G29)</f>
        <v>40690</v>
      </c>
      <c r="F32" s="0" t="str">
        <f aca="false">IF(VALUE(データ!H29)&gt;0,TEXT(データ!H29,"00000000000"),"")</f>
        <v>25562098774</v>
      </c>
      <c r="G32" s="0" t="str">
        <f aca="false">IF(ISBLANK(データ!EW29),"",データ!EW29)</f>
        <v>廃ﾌﾟﾗｽﾁｯｸ類</v>
      </c>
      <c r="H32" s="27" t="n">
        <f aca="false">IF(VALUE(データ!EZ29)&gt;0,データ!EZ29,"")</f>
        <v>43</v>
      </c>
      <c r="I32" s="9" t="str">
        <f aca="false">IF(ISBLANK(データ!U29),"",データ!U29)</f>
        <v>kg</v>
      </c>
      <c r="J32" s="27" t="n">
        <f aca="false">IF(VALUE(データ!ES29),データ!ES29,"")*1000</f>
        <v>43</v>
      </c>
    </row>
    <row r="33" customFormat="false" ht="20.1" hidden="false" customHeight="true" outlineLevel="0" collapsed="false">
      <c r="B33" s="0" t="str">
        <f aca="false">IF(ISBLANK(データ!EH30),"",データ!EH30)</f>
        <v>和歌山県</v>
      </c>
      <c r="C33" s="0" t="str">
        <f aca="false">IF(ISBLANK(データ!C30),"",データ!C30)</f>
        <v>株式会社SMS</v>
      </c>
      <c r="D33" s="0" t="str">
        <f aca="false">IF(ISBLANK(データ!J30),"",データ!J30)</f>
        <v>エスイー　事業部</v>
      </c>
      <c r="E33" s="7" t="n">
        <f aca="false">IF(ISBLANK(データ!G30),"",データ!G30)</f>
        <v>40696</v>
      </c>
      <c r="F33" s="0" t="str">
        <f aca="false">IF(VALUE(データ!H30)&gt;0,TEXT(データ!H30,"00000000000"),"")</f>
        <v>00052517231</v>
      </c>
      <c r="G33" s="0" t="str">
        <f aca="false">IF(ISBLANK(データ!EW30),"",データ!EW30)</f>
        <v>金属くず</v>
      </c>
      <c r="H33" s="27" t="n">
        <f aca="false">IF(VALUE(データ!EZ30)&gt;0,データ!EZ30,"")</f>
        <v>104739</v>
      </c>
      <c r="I33" s="9" t="str">
        <f aca="false">IF(ISBLANK(データ!U30),"",データ!U30)</f>
        <v>kg</v>
      </c>
      <c r="J33" s="27" t="n">
        <f aca="false">IF(VALUE(データ!ES30),データ!ES30,"")*1000</f>
        <v>104739</v>
      </c>
    </row>
    <row r="34" customFormat="false" ht="20.1" hidden="false" customHeight="true" outlineLevel="0" collapsed="false">
      <c r="B34" s="0" t="str">
        <f aca="false">IF(ISBLANK(データ!EH31),"",データ!EH31)</f>
        <v>和歌山県</v>
      </c>
      <c r="C34" s="0" t="str">
        <f aca="false">IF(ISBLANK(データ!C31),"",データ!C31)</f>
        <v>株式会社SMS</v>
      </c>
      <c r="D34" s="0" t="str">
        <f aca="false">IF(ISBLANK(データ!J31),"",データ!J31)</f>
        <v>アイティー事業部</v>
      </c>
      <c r="E34" s="7" t="n">
        <f aca="false">IF(ISBLANK(データ!G31),"",データ!G31)</f>
        <v>40703</v>
      </c>
      <c r="F34" s="0" t="str">
        <f aca="false">IF(VALUE(データ!H31)&gt;0,TEXT(データ!H31,"00000000000"),"")</f>
        <v>05218004282</v>
      </c>
      <c r="G34" s="0" t="str">
        <f aca="false">IF(ISBLANK(データ!EW31),"",データ!EW31)</f>
        <v>管理型混合廃棄物</v>
      </c>
      <c r="H34" s="27" t="n">
        <f aca="false">IF(VALUE(データ!EZ31)&gt;0,データ!EZ31,"")</f>
        <v>5</v>
      </c>
      <c r="I34" s="9" t="str">
        <f aca="false">IF(ISBLANK(データ!U31),"",データ!U31)</f>
        <v>m3</v>
      </c>
      <c r="J34" s="27" t="n">
        <f aca="false">IF(VALUE(データ!ES31),データ!ES31,"")*1000</f>
        <v>50</v>
      </c>
    </row>
    <row r="35" customFormat="false" ht="20.1" hidden="false" customHeight="true" outlineLevel="0" collapsed="false">
      <c r="B35" s="0" t="str">
        <f aca="false">IF(ISBLANK(データ!EH32),"",データ!EH32)</f>
        <v>和歌山県</v>
      </c>
      <c r="C35" s="0" t="str">
        <f aca="false">IF(ISBLANK(データ!C32),"",データ!C32)</f>
        <v>アメリカ建設　株式会社</v>
      </c>
      <c r="D35" s="0" t="str">
        <f aca="false">IF(ISBLANK(データ!J32),"",データ!J32)</f>
        <v>和歌浦海岸線工事</v>
      </c>
      <c r="E35" s="7" t="n">
        <f aca="false">IF(ISBLANK(データ!G32),"",データ!G32)</f>
        <v>40704</v>
      </c>
      <c r="F35" s="0" t="str">
        <f aca="false">IF(VALUE(データ!H32)&gt;0,TEXT(データ!H32,"00000000000"),"")</f>
        <v/>
      </c>
      <c r="G35" s="0" t="str">
        <f aca="false">IF(ISBLANK(データ!EW32),"",データ!EW32)</f>
        <v>金属くず</v>
      </c>
      <c r="H35" s="27" t="n">
        <f aca="false">IF(VALUE(データ!EZ32)&gt;0,データ!EZ32,"")</f>
        <v>18</v>
      </c>
      <c r="I35" s="9" t="str">
        <f aca="false">IF(ISBLANK(データ!U32),"",データ!U32)</f>
        <v>kg</v>
      </c>
      <c r="J35" s="27" t="n">
        <f aca="false">IF(VALUE(データ!ES32),データ!ES32,"")*1000</f>
        <v>18</v>
      </c>
    </row>
    <row r="36" customFormat="false" ht="20.1" hidden="false" customHeight="true" outlineLevel="0" collapsed="false">
      <c r="B36" s="0" t="str">
        <f aca="false">IF(ISBLANK(データ!EH33),"",データ!EH33)</f>
        <v>和歌山県</v>
      </c>
      <c r="C36" s="0" t="str">
        <f aca="false">IF(ISBLANK(データ!C33),"",データ!C33)</f>
        <v>株式会社　上三角建設</v>
      </c>
      <c r="D36" s="0" t="str">
        <f aca="false">IF(ISBLANK(データ!J33),"",データ!J33)</f>
        <v>和歌の裏　防波堤工事</v>
      </c>
      <c r="E36" s="7" t="n">
        <f aca="false">IF(ISBLANK(データ!G33),"",データ!G33)</f>
        <v>40709</v>
      </c>
      <c r="F36" s="0" t="str">
        <f aca="false">IF(VALUE(データ!H33)&gt;0,TEXT(データ!H33,"00000000000"),"")</f>
        <v/>
      </c>
      <c r="G36" s="0" t="str">
        <f aca="false">IF(ISBLANK(データ!EW33),"",データ!EW33)</f>
        <v>金属くず</v>
      </c>
      <c r="H36" s="27" t="str">
        <f aca="false">IF(VALUE(データ!EZ33)&gt;0,データ!EZ33,"")</f>
        <v/>
      </c>
      <c r="I36" s="9" t="str">
        <f aca="false">IF(ISBLANK(データ!U33),"",データ!U33)</f>
        <v>kg</v>
      </c>
      <c r="J36" s="27" t="e">
        <f aca="false">IF(VALUE(データ!ES33),データ!ES33,"")*1000</f>
        <v>#VALUE!</v>
      </c>
    </row>
    <row r="37" customFormat="false" ht="20.1" hidden="false" customHeight="true" outlineLevel="0" collapsed="false">
      <c r="B37" s="0" t="str">
        <f aca="false">IF(ISBLANK(データ!EH34),"",データ!EH34)</f>
        <v>和歌山県</v>
      </c>
      <c r="C37" s="0" t="str">
        <f aca="false">IF(ISBLANK(データ!C34),"",データ!C34)</f>
        <v>株式会社　上三角建設</v>
      </c>
      <c r="D37" s="0" t="str">
        <f aca="false">IF(ISBLANK(データ!J34),"",データ!J34)</f>
        <v>和歌の裏　防波堤工事</v>
      </c>
      <c r="E37" s="7" t="n">
        <f aca="false">IF(ISBLANK(データ!G34),"",データ!G34)</f>
        <v>40709</v>
      </c>
      <c r="F37" s="0" t="str">
        <f aca="false">IF(VALUE(データ!H34)&gt;0,TEXT(データ!H34,"00000000000"),"")</f>
        <v/>
      </c>
      <c r="G37" s="0" t="str">
        <f aca="false">IF(ISBLANK(データ!EW34),"",データ!EW34)</f>
        <v>ｶﾞﾗｽ・陶磁器くず</v>
      </c>
      <c r="H37" s="27" t="str">
        <f aca="false">IF(VALUE(データ!EZ34)&gt;0,データ!EZ34,"")</f>
        <v/>
      </c>
      <c r="I37" s="9" t="str">
        <f aca="false">IF(ISBLANK(データ!U34),"",データ!U34)</f>
        <v>kg</v>
      </c>
      <c r="J37" s="27" t="e">
        <f aca="false">IF(VALUE(データ!ES34),データ!ES34,"")*1000</f>
        <v>#VALUE!</v>
      </c>
    </row>
    <row r="38" customFormat="false" ht="20.1" hidden="false" customHeight="true" outlineLevel="0" collapsed="false">
      <c r="B38" s="0" t="str">
        <f aca="false">IF(ISBLANK(データ!EH35),"",データ!EH35)</f>
        <v>和歌山県</v>
      </c>
      <c r="C38" s="0" t="str">
        <f aca="false">IF(ISBLANK(データ!C35),"",データ!C35)</f>
        <v>株式会社SMS</v>
      </c>
      <c r="D38" s="0" t="str">
        <f aca="false">IF(ISBLANK(データ!J35),"",データ!J35)</f>
        <v>アイティー事業部</v>
      </c>
      <c r="E38" s="7" t="n">
        <f aca="false">IF(ISBLANK(データ!G35),"",データ!G35)</f>
        <v>40715</v>
      </c>
      <c r="F38" s="0" t="str">
        <f aca="false">IF(VALUE(データ!H35)&gt;0,TEXT(データ!H35,"00000000000"),"")</f>
        <v/>
      </c>
      <c r="G38" s="0" t="str">
        <f aca="false">IF(ISBLANK(データ!EW35),"",データ!EW35)</f>
        <v>廃ﾌﾟﾗｽﾁｯｸ類</v>
      </c>
      <c r="H38" s="27" t="n">
        <f aca="false">IF(VALUE(データ!EZ35)&gt;0,データ!EZ35,"")</f>
        <v>15</v>
      </c>
      <c r="I38" s="9" t="str">
        <f aca="false">IF(ISBLANK(データ!U35),"",データ!U35)</f>
        <v>m3</v>
      </c>
      <c r="J38" s="27" t="n">
        <f aca="false">IF(VALUE(データ!ES35),データ!ES35,"")*1000</f>
        <v>9000</v>
      </c>
    </row>
    <row r="39" customFormat="false" ht="20.1" hidden="false" customHeight="true" outlineLevel="0" collapsed="false">
      <c r="B39" s="0" t="str">
        <f aca="false">IF(ISBLANK(データ!EH36),"",データ!EH36)</f>
        <v>和歌山県</v>
      </c>
      <c r="C39" s="0" t="str">
        <f aca="false">IF(ISBLANK(データ!C36),"",データ!C36)</f>
        <v>株式会社SMS</v>
      </c>
      <c r="D39" s="0" t="str">
        <f aca="false">IF(ISBLANK(データ!J36),"",データ!J36)</f>
        <v>エスイー　事業部</v>
      </c>
      <c r="E39" s="7" t="n">
        <f aca="false">IF(ISBLANK(データ!G36),"",データ!G36)</f>
        <v>40729</v>
      </c>
      <c r="F39" s="0" t="str">
        <f aca="false">IF(VALUE(データ!H36)&gt;0,TEXT(データ!H36,"00000000000"),"")</f>
        <v>00069380065</v>
      </c>
      <c r="G39" s="0" t="str">
        <f aca="false">IF(ISBLANK(データ!EW36),"",データ!EW36)</f>
        <v>木くず</v>
      </c>
      <c r="H39" s="27" t="n">
        <f aca="false">IF(VALUE(データ!EZ36)&gt;0,データ!EZ36,"")</f>
        <v>152</v>
      </c>
      <c r="I39" s="9" t="str">
        <f aca="false">IF(ISBLANK(データ!U36),"",データ!U36)</f>
        <v>m3</v>
      </c>
      <c r="J39" s="27" t="n">
        <f aca="false">IF(VALUE(データ!ES36),データ!ES36,"")*1000</f>
        <v>152000</v>
      </c>
    </row>
    <row r="40" customFormat="false" ht="20.1" hidden="false" customHeight="true" outlineLevel="0" collapsed="false">
      <c r="B40" s="0" t="str">
        <f aca="false">IF(ISBLANK(データ!EH37),"",データ!EH37)</f>
        <v>和歌山県</v>
      </c>
      <c r="C40" s="0" t="str">
        <f aca="false">IF(ISBLANK(データ!C37),"",データ!C37)</f>
        <v>株式会社SMS</v>
      </c>
      <c r="D40" s="0" t="str">
        <f aca="false">IF(ISBLANK(データ!J37),"",データ!J37)</f>
        <v>アイティー事業部</v>
      </c>
      <c r="E40" s="7" t="n">
        <f aca="false">IF(ISBLANK(データ!G37),"",データ!G37)</f>
        <v>40730</v>
      </c>
      <c r="F40" s="0" t="str">
        <f aca="false">IF(VALUE(データ!H37)&gt;0,TEXT(データ!H37,"00000000000"),"")</f>
        <v>00065789382</v>
      </c>
      <c r="G40" s="0" t="str">
        <f aca="false">IF(ISBLANK(データ!EW37),"",データ!EW37)</f>
        <v>木くず</v>
      </c>
      <c r="H40" s="27" t="n">
        <f aca="false">IF(VALUE(データ!EZ37)&gt;0,データ!EZ37,"")</f>
        <v>670</v>
      </c>
      <c r="I40" s="9" t="str">
        <f aca="false">IF(ISBLANK(データ!U37),"",データ!U37)</f>
        <v>kg</v>
      </c>
      <c r="J40" s="27" t="n">
        <f aca="false">IF(VALUE(データ!ES37),データ!ES37,"")*1000</f>
        <v>670</v>
      </c>
    </row>
    <row r="41" customFormat="false" ht="20.1" hidden="false" customHeight="true" outlineLevel="0" collapsed="false">
      <c r="B41" s="0" t="str">
        <f aca="false">IF(ISBLANK(データ!EH38),"",データ!EH38)</f>
        <v>和歌山県</v>
      </c>
      <c r="C41" s="0" t="str">
        <f aca="false">IF(ISBLANK(データ!C38),"",データ!C38)</f>
        <v>株式会社SMS</v>
      </c>
      <c r="D41" s="0" t="str">
        <f aca="false">IF(ISBLANK(データ!J38),"",データ!J38)</f>
        <v>アイティー事業部</v>
      </c>
      <c r="E41" s="7" t="n">
        <f aca="false">IF(ISBLANK(データ!G38),"",データ!G38)</f>
        <v>40731</v>
      </c>
      <c r="F41" s="0" t="str">
        <f aca="false">IF(VALUE(データ!H38)&gt;0,TEXT(データ!H38,"00000000000"),"")</f>
        <v>00065789614</v>
      </c>
      <c r="G41" s="0" t="str">
        <f aca="false">IF(ISBLANK(データ!EW38),"",データ!EW38)</f>
        <v>廃ﾌﾟﾗｽﾁｯｸ類</v>
      </c>
      <c r="H41" s="27" t="n">
        <f aca="false">IF(VALUE(データ!EZ38)&gt;0,データ!EZ38,"")</f>
        <v>3</v>
      </c>
      <c r="I41" s="9" t="str">
        <f aca="false">IF(ISBLANK(データ!U38),"",データ!U38)</f>
        <v>m3</v>
      </c>
      <c r="J41" s="27" t="n">
        <f aca="false">IF(VALUE(データ!ES38),データ!ES38,"")*1000</f>
        <v>1800</v>
      </c>
    </row>
    <row r="42" customFormat="false" ht="20.1" hidden="false" customHeight="true" outlineLevel="0" collapsed="false">
      <c r="B42" s="0" t="str">
        <f aca="false">IF(ISBLANK(データ!EH39),"",データ!EH39)</f>
        <v>和歌山県</v>
      </c>
      <c r="C42" s="0" t="str">
        <f aca="false">IF(ISBLANK(データ!C39),"",データ!C39)</f>
        <v>株式会社SMS</v>
      </c>
      <c r="D42" s="0" t="str">
        <f aca="false">IF(ISBLANK(データ!J39),"",データ!J39)</f>
        <v>アイティー事業部</v>
      </c>
      <c r="E42" s="7" t="n">
        <f aca="false">IF(ISBLANK(データ!G39),"",データ!G39)</f>
        <v>40731</v>
      </c>
      <c r="F42" s="0" t="str">
        <f aca="false">IF(VALUE(データ!H39)&gt;0,TEXT(データ!H39,"00000000000"),"")</f>
        <v>00065789614</v>
      </c>
      <c r="G42" s="0" t="str">
        <f aca="false">IF(ISBLANK(データ!EW39),"",データ!EW39)</f>
        <v>木くず</v>
      </c>
      <c r="H42" s="27" t="n">
        <f aca="false">IF(VALUE(データ!EZ39)&gt;0,データ!EZ39,"")</f>
        <v>2</v>
      </c>
      <c r="I42" s="9" t="str">
        <f aca="false">IF(ISBLANK(データ!U39),"",データ!U39)</f>
        <v>m3</v>
      </c>
      <c r="J42" s="27" t="n">
        <f aca="false">IF(VALUE(データ!ES39),データ!ES39,"")*1000</f>
        <v>2000</v>
      </c>
    </row>
    <row r="43" customFormat="false" ht="20.1" hidden="false" customHeight="true" outlineLevel="0" collapsed="false">
      <c r="B43" s="0" t="str">
        <f aca="false">IF(ISBLANK(データ!EH40),"",データ!EH40)</f>
        <v>和歌山県</v>
      </c>
      <c r="C43" s="0" t="str">
        <f aca="false">IF(ISBLANK(データ!C40),"",データ!C40)</f>
        <v>株式会社SMS</v>
      </c>
      <c r="D43" s="0" t="str">
        <f aca="false">IF(ISBLANK(データ!J40),"",データ!J40)</f>
        <v>アイティー事業部</v>
      </c>
      <c r="E43" s="7" t="n">
        <f aca="false">IF(ISBLANK(データ!G40),"",データ!G40)</f>
        <v>40731</v>
      </c>
      <c r="F43" s="0" t="str">
        <f aca="false">IF(VALUE(データ!H40)&gt;0,TEXT(データ!H40,"00000000000"),"")</f>
        <v>00065789614</v>
      </c>
      <c r="G43" s="0" t="str">
        <f aca="false">IF(ISBLANK(データ!EW40),"",データ!EW40)</f>
        <v>木くず</v>
      </c>
      <c r="H43" s="27" t="n">
        <f aca="false">IF(VALUE(データ!EZ40)&gt;0,データ!EZ40,"")</f>
        <v>1</v>
      </c>
      <c r="I43" s="9" t="str">
        <f aca="false">IF(ISBLANK(データ!U40),"",データ!U40)</f>
        <v>m3</v>
      </c>
      <c r="J43" s="27" t="n">
        <f aca="false">IF(VALUE(データ!ES40),データ!ES40,"")*1000</f>
        <v>1000</v>
      </c>
    </row>
    <row r="44" customFormat="false" ht="20.1" hidden="false" customHeight="true" outlineLevel="0" collapsed="false">
      <c r="B44" s="0" t="str">
        <f aca="false">IF(ISBLANK(データ!EH41),"",データ!EH41)</f>
        <v>和歌山県</v>
      </c>
      <c r="C44" s="0" t="str">
        <f aca="false">IF(ISBLANK(データ!C41),"",データ!C41)</f>
        <v>株式会社SMS</v>
      </c>
      <c r="D44" s="0" t="str">
        <f aca="false">IF(ISBLANK(データ!J41),"",データ!J41)</f>
        <v>アイティー事業部</v>
      </c>
      <c r="E44" s="7" t="n">
        <f aca="false">IF(ISBLANK(データ!G41),"",データ!G41)</f>
        <v>40731</v>
      </c>
      <c r="F44" s="0" t="str">
        <f aca="false">IF(VALUE(データ!H41)&gt;0,TEXT(データ!H41,"00000000000"),"")</f>
        <v>00065789614</v>
      </c>
      <c r="G44" s="0" t="str">
        <f aca="false">IF(ISBLANK(データ!EW41),"",データ!EW41)</f>
        <v>がれき類</v>
      </c>
      <c r="H44" s="27" t="n">
        <f aca="false">IF(VALUE(データ!EZ41)&gt;0,データ!EZ41,"")</f>
        <v>4</v>
      </c>
      <c r="I44" s="9" t="str">
        <f aca="false">IF(ISBLANK(データ!U41),"",データ!U41)</f>
        <v>m3</v>
      </c>
      <c r="J44" s="27" t="n">
        <f aca="false">IF(VALUE(データ!ES41),データ!ES41,"")*1000</f>
        <v>3520</v>
      </c>
    </row>
    <row r="45" customFormat="false" ht="20.1" hidden="false" customHeight="true" outlineLevel="0" collapsed="false">
      <c r="B45" s="0" t="str">
        <f aca="false">IF(ISBLANK(データ!EH42),"",データ!EH42)</f>
        <v>和歌山県</v>
      </c>
      <c r="C45" s="0" t="str">
        <f aca="false">IF(ISBLANK(データ!C42),"",データ!C42)</f>
        <v>丸三角　環境開発　株式会社</v>
      </c>
      <c r="D45" s="0" t="str">
        <f aca="false">IF(ISBLANK(データ!J42),"",データ!J42)</f>
        <v>加太海岸線　きれいなビーチ</v>
      </c>
      <c r="E45" s="7" t="n">
        <f aca="false">IF(ISBLANK(データ!G42),"",データ!G42)</f>
        <v>40732</v>
      </c>
      <c r="F45" s="0" t="str">
        <f aca="false">IF(VALUE(データ!H42)&gt;0,TEXT(データ!H42,"00000000000"),"")</f>
        <v/>
      </c>
      <c r="G45" s="0" t="str">
        <f aca="false">IF(ISBLANK(データ!EW42),"",データ!EW42)</f>
        <v>廃油</v>
      </c>
      <c r="H45" s="27" t="n">
        <f aca="false">IF(VALUE(データ!EZ42)&gt;0,データ!EZ42,"")</f>
        <v>20</v>
      </c>
      <c r="I45" s="9" t="str">
        <f aca="false">IF(ISBLANK(データ!U42),"",データ!U42)</f>
        <v>kg</v>
      </c>
      <c r="J45" s="27" t="n">
        <f aca="false">IF(VALUE(データ!ES42),データ!ES42,"")*1000</f>
        <v>20</v>
      </c>
    </row>
    <row r="46" customFormat="false" ht="20.1" hidden="false" customHeight="true" outlineLevel="0" collapsed="false">
      <c r="B46" s="0" t="str">
        <f aca="false">IF(ISBLANK(データ!EH43),"",データ!EH43)</f>
        <v>和歌山県</v>
      </c>
      <c r="C46" s="0" t="str">
        <f aca="false">IF(ISBLANK(データ!C43),"",データ!C43)</f>
        <v>丸三角　環境開発　株式会社</v>
      </c>
      <c r="D46" s="0" t="str">
        <f aca="false">IF(ISBLANK(データ!J43),"",データ!J43)</f>
        <v>加太海岸線　きれいなビーチ</v>
      </c>
      <c r="E46" s="7" t="n">
        <f aca="false">IF(ISBLANK(データ!G43),"",データ!G43)</f>
        <v>40737</v>
      </c>
      <c r="F46" s="0" t="str">
        <f aca="false">IF(VALUE(データ!H43)&gt;0,TEXT(データ!H43,"00000000000"),"")</f>
        <v/>
      </c>
      <c r="G46" s="0" t="str">
        <f aca="false">IF(ISBLANK(データ!EW43),"",データ!EW43)</f>
        <v>廃油</v>
      </c>
      <c r="H46" s="27" t="n">
        <f aca="false">IF(VALUE(データ!EZ43)&gt;0,データ!EZ43,"")</f>
        <v>30</v>
      </c>
      <c r="I46" s="9" t="str">
        <f aca="false">IF(ISBLANK(データ!U43),"",データ!U43)</f>
        <v>kg</v>
      </c>
      <c r="J46" s="27" t="n">
        <f aca="false">IF(VALUE(データ!ES43),データ!ES43,"")*1000</f>
        <v>30</v>
      </c>
    </row>
    <row r="47" customFormat="false" ht="20.1" hidden="false" customHeight="true" outlineLevel="0" collapsed="false">
      <c r="B47" s="0" t="str">
        <f aca="false">IF(ISBLANK(データ!EH44),"",データ!EH44)</f>
        <v>和歌山県</v>
      </c>
      <c r="C47" s="0" t="str">
        <f aca="false">IF(ISBLANK(データ!C44),"",データ!C44)</f>
        <v>丸三角　環境開発　株式会社</v>
      </c>
      <c r="D47" s="0" t="str">
        <f aca="false">IF(ISBLANK(データ!J44),"",データ!J44)</f>
        <v>リサイクルセンター</v>
      </c>
      <c r="E47" s="7" t="n">
        <f aca="false">IF(ISBLANK(データ!G44),"",データ!G44)</f>
        <v>40737</v>
      </c>
      <c r="F47" s="0" t="str">
        <f aca="false">IF(VALUE(データ!H44)&gt;0,TEXT(データ!H44,"00000000000"),"")</f>
        <v/>
      </c>
      <c r="G47" s="0" t="str">
        <f aca="false">IF(ISBLANK(データ!EW44),"",データ!EW44)</f>
        <v>廃油</v>
      </c>
      <c r="H47" s="27" t="n">
        <f aca="false">IF(VALUE(データ!EZ44)&gt;0,データ!EZ44,"")</f>
        <v>40</v>
      </c>
      <c r="I47" s="9" t="str">
        <f aca="false">IF(ISBLANK(データ!U44),"",データ!U44)</f>
        <v>kg</v>
      </c>
      <c r="J47" s="27" t="n">
        <f aca="false">IF(VALUE(データ!ES44),データ!ES44,"")*1000</f>
        <v>40</v>
      </c>
    </row>
    <row r="48" customFormat="false" ht="20.1" hidden="false" customHeight="true" outlineLevel="0" collapsed="false">
      <c r="B48" s="0" t="str">
        <f aca="false">IF(ISBLANK(データ!EH45),"",データ!EH45)</f>
        <v>和歌山県</v>
      </c>
      <c r="C48" s="0" t="str">
        <f aca="false">IF(ISBLANK(データ!C45),"",データ!C45)</f>
        <v>東村山工業株式会社</v>
      </c>
      <c r="D48" s="0" t="str">
        <f aca="false">IF(ISBLANK(データ!J45),"",データ!J45)</f>
        <v>紀ノ川河川敷堤防維持工事　下流作業所</v>
      </c>
      <c r="E48" s="7" t="n">
        <f aca="false">IF(ISBLANK(データ!G45),"",データ!G45)</f>
        <v>40737</v>
      </c>
      <c r="F48" s="0" t="str">
        <f aca="false">IF(VALUE(データ!H45)&gt;0,TEXT(データ!H45,"00000000000"),"")</f>
        <v/>
      </c>
      <c r="G48" s="0" t="str">
        <f aca="false">IF(ISBLANK(データ!EW45),"",データ!EW45)</f>
        <v>廃油</v>
      </c>
      <c r="H48" s="27" t="n">
        <f aca="false">IF(VALUE(データ!EZ45)&gt;0,データ!EZ45,"")</f>
        <v>50</v>
      </c>
      <c r="I48" s="9" t="str">
        <f aca="false">IF(ISBLANK(データ!U45),"",データ!U45)</f>
        <v>kg</v>
      </c>
      <c r="J48" s="27" t="n">
        <f aca="false">IF(VALUE(データ!ES45),データ!ES45,"")*1000</f>
        <v>50</v>
      </c>
    </row>
    <row r="49" customFormat="false" ht="20.1" hidden="false" customHeight="true" outlineLevel="0" collapsed="false">
      <c r="B49" s="0" t="str">
        <f aca="false">IF(ISBLANK(データ!EH46),"",データ!EH46)</f>
        <v>和歌山県</v>
      </c>
      <c r="C49" s="0" t="str">
        <f aca="false">IF(ISBLANK(データ!C46),"",データ!C46)</f>
        <v>東村山工業株式会社</v>
      </c>
      <c r="D49" s="0" t="str">
        <f aca="false">IF(ISBLANK(データ!J46),"",データ!J46)</f>
        <v>紀ノ川河川敷堤防維持工事　下流作業所</v>
      </c>
      <c r="E49" s="7" t="n">
        <f aca="false">IF(ISBLANK(データ!G46),"",データ!G46)</f>
        <v>40737</v>
      </c>
      <c r="F49" s="0" t="str">
        <f aca="false">IF(VALUE(データ!H46)&gt;0,TEXT(データ!H46,"00000000000"),"")</f>
        <v/>
      </c>
      <c r="G49" s="0" t="str">
        <f aca="false">IF(ISBLANK(データ!EW46),"",データ!EW46)</f>
        <v>動・植物性残渣</v>
      </c>
      <c r="H49" s="27" t="n">
        <f aca="false">IF(VALUE(データ!EZ46)&gt;0,データ!EZ46,"")</f>
        <v>35</v>
      </c>
      <c r="I49" s="9" t="str">
        <f aca="false">IF(ISBLANK(データ!U46),"",データ!U46)</f>
        <v>kg</v>
      </c>
      <c r="J49" s="27" t="n">
        <f aca="false">IF(VALUE(データ!ES46),データ!ES46,"")*1000</f>
        <v>35000</v>
      </c>
    </row>
    <row r="50" customFormat="false" ht="20.1" hidden="false" customHeight="true" outlineLevel="0" collapsed="false">
      <c r="B50" s="0" t="str">
        <f aca="false">IF(ISBLANK(データ!EH47),"",データ!EH47)</f>
        <v>和歌山県</v>
      </c>
      <c r="C50" s="0" t="str">
        <f aca="false">IF(ISBLANK(データ!C47),"",データ!C47)</f>
        <v>東村山工業株式会社</v>
      </c>
      <c r="D50" s="0" t="str">
        <f aca="false">IF(ISBLANK(データ!J47),"",データ!J47)</f>
        <v>高塚山団地作業所</v>
      </c>
      <c r="E50" s="7" t="n">
        <f aca="false">IF(ISBLANK(データ!G47),"",データ!G47)</f>
        <v>40737</v>
      </c>
      <c r="F50" s="0" t="str">
        <f aca="false">IF(VALUE(データ!H47)&gt;0,TEXT(データ!H47,"00000000000"),"")</f>
        <v/>
      </c>
      <c r="G50" s="0" t="str">
        <f aca="false">IF(ISBLANK(データ!EW47),"",データ!EW47)</f>
        <v>廃油</v>
      </c>
      <c r="H50" s="27" t="n">
        <f aca="false">IF(VALUE(データ!EZ47)&gt;0,データ!EZ47,"")</f>
        <v>60</v>
      </c>
      <c r="I50" s="9" t="str">
        <f aca="false">IF(ISBLANK(データ!U47),"",データ!U47)</f>
        <v>kg</v>
      </c>
      <c r="J50" s="27" t="n">
        <f aca="false">IF(VALUE(データ!ES47),データ!ES47,"")*1000</f>
        <v>60</v>
      </c>
    </row>
    <row r="51" customFormat="false" ht="20.1" hidden="false" customHeight="true" outlineLevel="0" collapsed="false">
      <c r="B51" s="0" t="str">
        <f aca="false">IF(ISBLANK(データ!EH48),"",データ!EH48)</f>
        <v>和歌山県</v>
      </c>
      <c r="C51" s="0" t="str">
        <f aca="false">IF(ISBLANK(データ!C48),"",データ!C48)</f>
        <v>株式会社　下三角病院排出（集金）</v>
      </c>
      <c r="D51" s="0" t="str">
        <f aca="false">IF(ISBLANK(データ!J48),"",データ!J48)</f>
        <v>株式会社　下三角病院排出</v>
      </c>
      <c r="E51" s="7" t="n">
        <f aca="false">IF(ISBLANK(データ!G48),"",データ!G48)</f>
        <v>40743</v>
      </c>
      <c r="F51" s="0" t="str">
        <f aca="false">IF(VALUE(データ!H48)&gt;0,TEXT(データ!H48,"00000000000"),"")</f>
        <v/>
      </c>
      <c r="G51" s="0" t="str">
        <f aca="false">IF(ISBLANK(データ!EW48),"",データ!EW48)</f>
        <v>廃油</v>
      </c>
      <c r="H51" s="27" t="n">
        <f aca="false">IF(VALUE(データ!EZ48)&gt;0,データ!EZ48,"")</f>
        <v>20</v>
      </c>
      <c r="I51" s="9" t="str">
        <f aca="false">IF(ISBLANK(データ!U48),"",データ!U48)</f>
        <v>kg</v>
      </c>
      <c r="J51" s="27" t="n">
        <f aca="false">IF(VALUE(データ!ES48),データ!ES48,"")*1000</f>
        <v>20</v>
      </c>
    </row>
    <row r="52" customFormat="false" ht="20.1" hidden="false" customHeight="true" outlineLevel="0" collapsed="false">
      <c r="B52" s="0" t="str">
        <f aca="false">IF(ISBLANK(データ!EH49),"",データ!EH49)</f>
        <v>和歌山県</v>
      </c>
      <c r="C52" s="0" t="str">
        <f aca="false">IF(ISBLANK(データ!C49),"",データ!C49)</f>
        <v>株式会社　下三角病院排出（集金）</v>
      </c>
      <c r="D52" s="0" t="str">
        <f aca="false">IF(ISBLANK(データ!J49),"",データ!J49)</f>
        <v>株式会社　下三角病院排出</v>
      </c>
      <c r="E52" s="7" t="n">
        <f aca="false">IF(ISBLANK(データ!G49),"",データ!G49)</f>
        <v>40743</v>
      </c>
      <c r="F52" s="0" t="str">
        <f aca="false">IF(VALUE(データ!H49)&gt;0,TEXT(データ!H49,"00000000000"),"")</f>
        <v/>
      </c>
      <c r="G52" s="0" t="str">
        <f aca="false">IF(ISBLANK(データ!EW49),"",データ!EW49)</f>
        <v>金属くず</v>
      </c>
      <c r="H52" s="27" t="n">
        <f aca="false">IF(VALUE(データ!EZ49)&gt;0,データ!EZ49,"")</f>
        <v>4</v>
      </c>
      <c r="I52" s="9" t="str">
        <f aca="false">IF(ISBLANK(データ!U49),"",データ!U49)</f>
        <v>kg</v>
      </c>
      <c r="J52" s="27" t="n">
        <f aca="false">IF(VALUE(データ!ES49),データ!ES49,"")*1000</f>
        <v>4</v>
      </c>
    </row>
    <row r="53" customFormat="false" ht="20.1" hidden="false" customHeight="true" outlineLevel="0" collapsed="false">
      <c r="B53" s="0" t="str">
        <f aca="false">IF(ISBLANK(データ!EH50),"",データ!EH50)</f>
        <v>和歌山県</v>
      </c>
      <c r="C53" s="0" t="str">
        <f aca="false">IF(ISBLANK(データ!C50),"",データ!C50)</f>
        <v>株式会社　白丸排出</v>
      </c>
      <c r="D53" s="0" t="str">
        <f aca="false">IF(ISBLANK(データ!J50),"",データ!J50)</f>
        <v>関戸現場</v>
      </c>
      <c r="E53" s="7" t="n">
        <f aca="false">IF(ISBLANK(データ!G50),"",データ!G50)</f>
        <v>40743</v>
      </c>
      <c r="F53" s="0" t="str">
        <f aca="false">IF(VALUE(データ!H50)&gt;0,TEXT(データ!H50,"00000000000"),"")</f>
        <v/>
      </c>
      <c r="G53" s="0" t="str">
        <f aca="false">IF(ISBLANK(データ!EW50),"",データ!EW50)</f>
        <v>廃油</v>
      </c>
      <c r="H53" s="27" t="n">
        <f aca="false">IF(VALUE(データ!EZ50)&gt;0,データ!EZ50,"")</f>
        <v>30</v>
      </c>
      <c r="I53" s="9" t="str">
        <f aca="false">IF(ISBLANK(データ!U50),"",データ!U50)</f>
        <v>kg</v>
      </c>
      <c r="J53" s="27" t="n">
        <f aca="false">IF(VALUE(データ!ES50),データ!ES50,"")*1000</f>
        <v>30</v>
      </c>
    </row>
    <row r="54" customFormat="false" ht="20.1" hidden="false" customHeight="true" outlineLevel="0" collapsed="false">
      <c r="B54" s="0" t="str">
        <f aca="false">IF(ISBLANK(データ!EH51),"",データ!EH51)</f>
        <v>和歌山県</v>
      </c>
      <c r="C54" s="0" t="str">
        <f aca="false">IF(ISBLANK(データ!C51),"",データ!C51)</f>
        <v>株式会社　白丸排出</v>
      </c>
      <c r="D54" s="0" t="str">
        <f aca="false">IF(ISBLANK(データ!J51),"",データ!J51)</f>
        <v>関戸現場</v>
      </c>
      <c r="E54" s="7" t="n">
        <f aca="false">IF(ISBLANK(データ!G51),"",データ!G51)</f>
        <v>40743</v>
      </c>
      <c r="F54" s="0" t="str">
        <f aca="false">IF(VALUE(データ!H51)&gt;0,TEXT(データ!H51,"00000000000"),"")</f>
        <v/>
      </c>
      <c r="G54" s="0" t="str">
        <f aca="false">IF(ISBLANK(データ!EW51),"",データ!EW51)</f>
        <v>動・植物性残渣</v>
      </c>
      <c r="H54" s="27" t="n">
        <f aca="false">IF(VALUE(データ!EZ51)&gt;0,データ!EZ51,"")</f>
        <v>40</v>
      </c>
      <c r="I54" s="9" t="str">
        <f aca="false">IF(ISBLANK(データ!U51),"",データ!U51)</f>
        <v>kg</v>
      </c>
      <c r="J54" s="27" t="n">
        <f aca="false">IF(VALUE(データ!ES51),データ!ES51,"")*1000</f>
        <v>40000</v>
      </c>
    </row>
    <row r="55" customFormat="false" ht="20.1" hidden="false" customHeight="true" outlineLevel="0" collapsed="false">
      <c r="B55" s="0" t="str">
        <f aca="false">IF(ISBLANK(データ!EH52),"",データ!EH52)</f>
        <v>和歌山県</v>
      </c>
      <c r="C55" s="0" t="str">
        <f aca="false">IF(ISBLANK(データ!C52),"",データ!C52)</f>
        <v>東村山工業株式会社</v>
      </c>
      <c r="D55" s="0" t="str">
        <f aca="false">IF(ISBLANK(データ!J52),"",データ!J52)</f>
        <v>紀ノ川河川敷堤防維持工事　下流作業所</v>
      </c>
      <c r="E55" s="7" t="n">
        <f aca="false">IF(ISBLANK(データ!G52),"",データ!G52)</f>
        <v>40744</v>
      </c>
      <c r="F55" s="0" t="str">
        <f aca="false">IF(VALUE(データ!H52)&gt;0,TEXT(データ!H52,"00000000000"),"")</f>
        <v/>
      </c>
      <c r="G55" s="0" t="str">
        <f aca="false">IF(ISBLANK(データ!EW52),"",データ!EW52)</f>
        <v>廃油</v>
      </c>
      <c r="H55" s="27" t="n">
        <f aca="false">IF(VALUE(データ!EZ52)&gt;0,データ!EZ52,"")</f>
        <v>20</v>
      </c>
      <c r="I55" s="9" t="str">
        <f aca="false">IF(ISBLANK(データ!U52),"",データ!U52)</f>
        <v>kg</v>
      </c>
      <c r="J55" s="27" t="n">
        <f aca="false">IF(VALUE(データ!ES52),データ!ES52,"")*1000</f>
        <v>20</v>
      </c>
    </row>
    <row r="56" customFormat="false" ht="20.1" hidden="false" customHeight="true" outlineLevel="0" collapsed="false">
      <c r="B56" s="0" t="str">
        <f aca="false">IF(ISBLANK(データ!EH53),"",データ!EH53)</f>
        <v>和歌山県</v>
      </c>
      <c r="C56" s="0" t="str">
        <f aca="false">IF(ISBLANK(データ!C53),"",データ!C53)</f>
        <v>東村山工業株式会社</v>
      </c>
      <c r="D56" s="0" t="str">
        <f aca="false">IF(ISBLANK(データ!J53),"",データ!J53)</f>
        <v>紀ノ川河川敷堤防維持工事　下流作業所</v>
      </c>
      <c r="E56" s="7" t="n">
        <f aca="false">IF(ISBLANK(データ!G53),"",データ!G53)</f>
        <v>40744</v>
      </c>
      <c r="F56" s="0" t="str">
        <f aca="false">IF(VALUE(データ!H53)&gt;0,TEXT(データ!H53,"00000000000"),"")</f>
        <v/>
      </c>
      <c r="G56" s="0" t="str">
        <f aca="false">IF(ISBLANK(データ!EW53),"",データ!EW53)</f>
        <v>動・植物性残渣</v>
      </c>
      <c r="H56" s="27" t="n">
        <f aca="false">IF(VALUE(データ!EZ53)&gt;0,データ!EZ53,"")</f>
        <v>30</v>
      </c>
      <c r="I56" s="9" t="str">
        <f aca="false">IF(ISBLANK(データ!U53),"",データ!U53)</f>
        <v>kg</v>
      </c>
      <c r="J56" s="27" t="n">
        <f aca="false">IF(VALUE(データ!ES53),データ!ES53,"")*1000</f>
        <v>30000</v>
      </c>
    </row>
    <row r="57" customFormat="false" ht="20.1" hidden="false" customHeight="true" outlineLevel="0" collapsed="false">
      <c r="B57" s="0" t="str">
        <f aca="false">IF(ISBLANK(データ!EH54),"",データ!EH54)</f>
        <v>和歌山県</v>
      </c>
      <c r="C57" s="0" t="str">
        <f aca="false">IF(ISBLANK(データ!C54),"",データ!C54)</f>
        <v>東村山工業株式会社</v>
      </c>
      <c r="D57" s="0" t="str">
        <f aca="false">IF(ISBLANK(データ!J54),"",データ!J54)</f>
        <v>紀ノ川河川敷堤防維持工事　下流作業所</v>
      </c>
      <c r="E57" s="7" t="n">
        <f aca="false">IF(ISBLANK(データ!G54),"",データ!G54)</f>
        <v>40744</v>
      </c>
      <c r="F57" s="0" t="str">
        <f aca="false">IF(VALUE(データ!H54)&gt;0,TEXT(データ!H54,"00000000000"),"")</f>
        <v/>
      </c>
      <c r="G57" s="0" t="str">
        <f aca="false">IF(ISBLANK(データ!EW54),"",データ!EW54)</f>
        <v>金属くず</v>
      </c>
      <c r="H57" s="27" t="n">
        <f aca="false">IF(VALUE(データ!EZ54)&gt;0,データ!EZ54,"")</f>
        <v>40</v>
      </c>
      <c r="I57" s="9" t="str">
        <f aca="false">IF(ISBLANK(データ!U54),"",データ!U54)</f>
        <v>kg</v>
      </c>
      <c r="J57" s="27" t="n">
        <f aca="false">IF(VALUE(データ!ES54),データ!ES54,"")*1000</f>
        <v>40</v>
      </c>
    </row>
    <row r="58" customFormat="false" ht="20.1" hidden="false" customHeight="true" outlineLevel="0" collapsed="false">
      <c r="B58" s="0" t="str">
        <f aca="false">IF(ISBLANK(データ!EH55),"",データ!EH55)</f>
        <v>和歌山県</v>
      </c>
      <c r="C58" s="0" t="str">
        <f aca="false">IF(ISBLANK(データ!C55),"",データ!C55)</f>
        <v>東村山工業株式会社</v>
      </c>
      <c r="D58" s="0" t="str">
        <f aca="false">IF(ISBLANK(データ!J55),"",データ!J55)</f>
        <v>高塚山団地作業所</v>
      </c>
      <c r="E58" s="7" t="n">
        <f aca="false">IF(ISBLANK(データ!G55),"",データ!G55)</f>
        <v>40744</v>
      </c>
      <c r="F58" s="0" t="str">
        <f aca="false">IF(VALUE(データ!H55)&gt;0,TEXT(データ!H55,"00000000000"),"")</f>
        <v/>
      </c>
      <c r="G58" s="0" t="str">
        <f aca="false">IF(ISBLANK(データ!EW55),"",データ!EW55)</f>
        <v>廃油</v>
      </c>
      <c r="H58" s="27" t="n">
        <f aca="false">IF(VALUE(データ!EZ55)&gt;0,データ!EZ55,"")</f>
        <v>50</v>
      </c>
      <c r="I58" s="9" t="str">
        <f aca="false">IF(ISBLANK(データ!U55),"",データ!U55)</f>
        <v>kg</v>
      </c>
      <c r="J58" s="27" t="n">
        <f aca="false">IF(VALUE(データ!ES55),データ!ES55,"")*1000</f>
        <v>50</v>
      </c>
    </row>
    <row r="59" customFormat="false" ht="20.1" hidden="false" customHeight="true" outlineLevel="0" collapsed="false">
      <c r="B59" s="0" t="str">
        <f aca="false">IF(ISBLANK(データ!EH56),"",データ!EH56)</f>
        <v>和歌山県</v>
      </c>
      <c r="C59" s="0" t="str">
        <f aca="false">IF(ISBLANK(データ!C56),"",データ!C56)</f>
        <v>東村山工業株式会社</v>
      </c>
      <c r="D59" s="0" t="str">
        <f aca="false">IF(ISBLANK(データ!J56),"",データ!J56)</f>
        <v>紀ノ川河川敷堤防維持工事　下流作業所</v>
      </c>
      <c r="E59" s="7" t="n">
        <f aca="false">IF(ISBLANK(データ!G56),"",データ!G56)</f>
        <v>40746</v>
      </c>
      <c r="F59" s="0" t="str">
        <f aca="false">IF(VALUE(データ!H56)&gt;0,TEXT(データ!H56,"00000000000"),"")</f>
        <v/>
      </c>
      <c r="G59" s="0" t="str">
        <f aca="false">IF(ISBLANK(データ!EW56),"",データ!EW56)</f>
        <v>廃油</v>
      </c>
      <c r="H59" s="27" t="n">
        <f aca="false">IF(VALUE(データ!EZ56)&gt;0,データ!EZ56,"")</f>
        <v>34</v>
      </c>
      <c r="I59" s="9" t="str">
        <f aca="false">IF(ISBLANK(データ!U56),"",データ!U56)</f>
        <v>kg</v>
      </c>
      <c r="J59" s="27" t="n">
        <f aca="false">IF(VALUE(データ!ES56),データ!ES56,"")*1000</f>
        <v>34</v>
      </c>
    </row>
    <row r="60" customFormat="false" ht="20.1" hidden="false" customHeight="true" outlineLevel="0" collapsed="false">
      <c r="B60" s="0" t="str">
        <f aca="false">IF(ISBLANK(データ!EH57),"",データ!EH57)</f>
        <v>和歌山県</v>
      </c>
      <c r="C60" s="0" t="str">
        <f aca="false">IF(ISBLANK(データ!C57),"",データ!C57)</f>
        <v>東村山工業株式会社</v>
      </c>
      <c r="D60" s="0" t="str">
        <f aca="false">IF(ISBLANK(データ!J57),"",データ!J57)</f>
        <v>紀ノ川河川敷堤防維持工事　下流作業所</v>
      </c>
      <c r="E60" s="7" t="n">
        <f aca="false">IF(ISBLANK(データ!G57),"",データ!G57)</f>
        <v>40749</v>
      </c>
      <c r="F60" s="0" t="str">
        <f aca="false">IF(VALUE(データ!H57)&gt;0,TEXT(データ!H57,"00000000000"),"")</f>
        <v/>
      </c>
      <c r="G60" s="0" t="str">
        <f aca="false">IF(ISBLANK(データ!EW57),"",データ!EW57)</f>
        <v>廃油</v>
      </c>
      <c r="H60" s="27" t="n">
        <f aca="false">IF(VALUE(データ!EZ57)&gt;0,データ!EZ57,"")</f>
        <v>50</v>
      </c>
      <c r="I60" s="9" t="str">
        <f aca="false">IF(ISBLANK(データ!U57),"",データ!U57)</f>
        <v>kg</v>
      </c>
      <c r="J60" s="27" t="n">
        <f aca="false">IF(VALUE(データ!ES57),データ!ES57,"")*1000</f>
        <v>50</v>
      </c>
    </row>
    <row r="61" customFormat="false" ht="20.1" hidden="false" customHeight="true" outlineLevel="0" collapsed="false">
      <c r="B61" s="0" t="str">
        <f aca="false">IF(ISBLANK(データ!EH59),"",データ!EH59)</f>
        <v>和歌山県</v>
      </c>
      <c r="C61" s="0" t="str">
        <f aca="false">IF(ISBLANK(データ!C59),"",データ!C59)</f>
        <v>株式会社　上三角建設</v>
      </c>
      <c r="D61" s="0" t="str">
        <f aca="false">IF(ISBLANK(データ!J59),"",データ!J59)</f>
        <v>シカゴ刑務所改修工事</v>
      </c>
      <c r="E61" s="7" t="n">
        <f aca="false">IF(ISBLANK(データ!G59),"",データ!G59)</f>
        <v>40755</v>
      </c>
      <c r="F61" s="0" t="str">
        <f aca="false">IF(VALUE(データ!H59)&gt;0,TEXT(データ!H59,"00000000000"),"")</f>
        <v/>
      </c>
      <c r="G61" s="0" t="str">
        <f aca="false">IF(ISBLANK(データ!EW59),"",データ!EW59)</f>
        <v>廃油</v>
      </c>
      <c r="H61" s="27" t="n">
        <f aca="false">IF(VALUE(データ!EZ59)&gt;0,データ!EZ59,"")</f>
        <v>77</v>
      </c>
      <c r="I61" s="9" t="str">
        <f aca="false">IF(ISBLANK(データ!U59),"",データ!U59)</f>
        <v>kg</v>
      </c>
      <c r="J61" s="27" t="n">
        <f aca="false">IF(VALUE(データ!ES59),データ!ES59,"")*1000</f>
        <v>77</v>
      </c>
    </row>
    <row r="62" customFormat="false" ht="20.1" hidden="false" customHeight="true" outlineLevel="0" collapsed="false">
      <c r="B62" s="0" t="str">
        <f aca="false">IF(ISBLANK(データ!EH61),"",データ!EH61)</f>
        <v>和歌山県</v>
      </c>
      <c r="C62" s="0" t="str">
        <f aca="false">IF(ISBLANK(データ!C61),"",データ!C61)</f>
        <v>株式会社SMS</v>
      </c>
      <c r="D62" s="0" t="str">
        <f aca="false">IF(ISBLANK(データ!J61),"",データ!J61)</f>
        <v>アイティー事業部</v>
      </c>
      <c r="E62" s="7" t="n">
        <f aca="false">IF(ISBLANK(データ!G61),"",データ!G61)</f>
        <v>40771</v>
      </c>
      <c r="F62" s="0" t="str">
        <f aca="false">IF(VALUE(データ!H61)&gt;0,TEXT(データ!H61,"00000000000"),"")</f>
        <v>25562098892</v>
      </c>
      <c r="G62" s="0" t="str">
        <f aca="false">IF(ISBLANK(データ!EW61),"",データ!EW61)</f>
        <v>廃ﾌﾟﾗｽﾁｯｸ類</v>
      </c>
      <c r="H62" s="27" t="n">
        <f aca="false">IF(VALUE(データ!EZ61)&gt;0,データ!EZ61,"")</f>
        <v>2</v>
      </c>
      <c r="I62" s="9" t="str">
        <f aca="false">IF(ISBLANK(データ!U61),"",データ!U61)</f>
        <v>m3</v>
      </c>
      <c r="J62" s="27" t="n">
        <f aca="false">IF(VALUE(データ!ES61),データ!ES61,"")*1000</f>
        <v>1200</v>
      </c>
    </row>
    <row r="63" customFormat="false" ht="20.1" hidden="false" customHeight="true" outlineLevel="0" collapsed="false">
      <c r="B63" s="0" t="str">
        <f aca="false">IF(ISBLANK(データ!EH62),"",データ!EH62)</f>
        <v>和歌山県</v>
      </c>
      <c r="C63" s="0" t="str">
        <f aca="false">IF(ISBLANK(データ!C62),"",データ!C62)</f>
        <v>株式会社SMS</v>
      </c>
      <c r="D63" s="0" t="str">
        <f aca="false">IF(ISBLANK(データ!J62),"",データ!J62)</f>
        <v>アイティー事業部</v>
      </c>
      <c r="E63" s="7" t="n">
        <f aca="false">IF(ISBLANK(データ!G62),"",データ!G62)</f>
        <v>40771</v>
      </c>
      <c r="F63" s="0" t="str">
        <f aca="false">IF(VALUE(データ!H62)&gt;0,TEXT(データ!H62,"00000000000"),"")</f>
        <v>25562098892</v>
      </c>
      <c r="G63" s="0" t="str">
        <f aca="false">IF(ISBLANK(データ!EW62),"",データ!EW62)</f>
        <v>金属くず</v>
      </c>
      <c r="H63" s="27" t="n">
        <f aca="false">IF(VALUE(データ!EZ62)&gt;0,データ!EZ62,"")</f>
        <v>1.5</v>
      </c>
      <c r="I63" s="9" t="str">
        <f aca="false">IF(ISBLANK(データ!U62),"",データ!U62)</f>
        <v>m3</v>
      </c>
      <c r="J63" s="27" t="n">
        <f aca="false">IF(VALUE(データ!ES62),データ!ES62,"")*1000</f>
        <v>1350</v>
      </c>
    </row>
    <row r="64" customFormat="false" ht="20.1" hidden="false" customHeight="true" outlineLevel="0" collapsed="false">
      <c r="B64" s="0" t="str">
        <f aca="false">IF(ISBLANK(データ!EH63),"",データ!EH63)</f>
        <v>和歌山県</v>
      </c>
      <c r="C64" s="0" t="str">
        <f aca="false">IF(ISBLANK(データ!C63),"",データ!C63)</f>
        <v>株式会社SMS</v>
      </c>
      <c r="D64" s="0" t="str">
        <f aca="false">IF(ISBLANK(データ!J63),"",データ!J63)</f>
        <v>アイティー事業部</v>
      </c>
      <c r="E64" s="7" t="n">
        <f aca="false">IF(ISBLANK(データ!G63),"",データ!G63)</f>
        <v>40771</v>
      </c>
      <c r="F64" s="0" t="str">
        <f aca="false">IF(VALUE(データ!H63)&gt;0,TEXT(データ!H63,"00000000000"),"")</f>
        <v>25562098892</v>
      </c>
      <c r="G64" s="0" t="str">
        <f aca="false">IF(ISBLANK(データ!EW63),"",データ!EW63)</f>
        <v>がれき類</v>
      </c>
      <c r="H64" s="27" t="n">
        <f aca="false">IF(VALUE(データ!EZ63)&gt;0,データ!EZ63,"")</f>
        <v>1.5</v>
      </c>
      <c r="I64" s="9" t="str">
        <f aca="false">IF(ISBLANK(データ!U63),"",データ!U63)</f>
        <v>m3</v>
      </c>
      <c r="J64" s="27" t="n">
        <f aca="false">IF(VALUE(データ!ES63),データ!ES63,"")*1000</f>
        <v>1320</v>
      </c>
    </row>
    <row r="65" customFormat="false" ht="20.1" hidden="false" customHeight="true" outlineLevel="0" collapsed="false">
      <c r="B65" s="0" t="str">
        <f aca="false">IF(ISBLANK(データ!EH64),"",データ!EH64)</f>
        <v>和歌山県</v>
      </c>
      <c r="C65" s="0" t="str">
        <f aca="false">IF(ISBLANK(データ!C64),"",データ!C64)</f>
        <v>株式会社SMS</v>
      </c>
      <c r="D65" s="0" t="str">
        <f aca="false">IF(ISBLANK(データ!J64),"",データ!J64)</f>
        <v>アイティー事業部</v>
      </c>
      <c r="E65" s="7" t="n">
        <f aca="false">IF(ISBLANK(データ!G64),"",データ!G64)</f>
        <v>40771</v>
      </c>
      <c r="F65" s="0" t="str">
        <f aca="false">IF(VALUE(データ!H64)&gt;0,TEXT(データ!H64,"00000000000"),"")</f>
        <v>25562098903</v>
      </c>
      <c r="G65" s="0" t="str">
        <f aca="false">IF(ISBLANK(データ!EW64),"",データ!EW64)</f>
        <v>廃ﾌﾟﾗｽﾁｯｸ類</v>
      </c>
      <c r="H65" s="27" t="n">
        <f aca="false">IF(VALUE(データ!EZ64)&gt;0,データ!EZ64,"")</f>
        <v>50</v>
      </c>
      <c r="I65" s="9" t="str">
        <f aca="false">IF(ISBLANK(データ!U64),"",データ!U64)</f>
        <v>kg</v>
      </c>
      <c r="J65" s="27" t="n">
        <f aca="false">IF(VALUE(データ!ES64),データ!ES64,"")*1000</f>
        <v>50</v>
      </c>
    </row>
    <row r="66" customFormat="false" ht="20.1" hidden="false" customHeight="true" outlineLevel="0" collapsed="false">
      <c r="B66" s="0" t="str">
        <f aca="false">IF(ISBLANK(データ!EH65),"",データ!EH65)</f>
        <v>和歌山県</v>
      </c>
      <c r="C66" s="0" t="str">
        <f aca="false">IF(ISBLANK(データ!C65),"",データ!C65)</f>
        <v>株式会社SMS</v>
      </c>
      <c r="D66" s="0" t="str">
        <f aca="false">IF(ISBLANK(データ!J65),"",データ!J65)</f>
        <v>アイティー事業部</v>
      </c>
      <c r="E66" s="7" t="n">
        <f aca="false">IF(ISBLANK(データ!G65),"",データ!G65)</f>
        <v>40771</v>
      </c>
      <c r="F66" s="0" t="str">
        <f aca="false">IF(VALUE(データ!H65)&gt;0,TEXT(データ!H65,"00000000000"),"")</f>
        <v>25562098903</v>
      </c>
      <c r="G66" s="0" t="str">
        <f aca="false">IF(ISBLANK(データ!EW65),"",データ!EW65)</f>
        <v>金属くず</v>
      </c>
      <c r="H66" s="27" t="n">
        <f aca="false">IF(VALUE(データ!EZ65)&gt;0,データ!EZ65,"")</f>
        <v>150</v>
      </c>
      <c r="I66" s="9" t="str">
        <f aca="false">IF(ISBLANK(データ!U65),"",データ!U65)</f>
        <v>kg</v>
      </c>
      <c r="J66" s="27" t="n">
        <f aca="false">IF(VALUE(データ!ES65),データ!ES65,"")*1000</f>
        <v>150</v>
      </c>
    </row>
    <row r="67" customFormat="false" ht="20.1" hidden="false" customHeight="true" outlineLevel="0" collapsed="false">
      <c r="B67" s="0" t="str">
        <f aca="false">IF(ISBLANK(データ!EH67),"",データ!EH67)</f>
        <v>和歌山県</v>
      </c>
      <c r="C67" s="0" t="str">
        <f aca="false">IF(ISBLANK(データ!C67),"",データ!C67)</f>
        <v>株式会社SMS</v>
      </c>
      <c r="D67" s="0" t="str">
        <f aca="false">IF(ISBLANK(データ!J67),"",データ!J67)</f>
        <v>エスイー　事業部</v>
      </c>
      <c r="E67" s="7" t="n">
        <f aca="false">IF(ISBLANK(データ!G67),"",データ!G67)</f>
        <v>40774</v>
      </c>
      <c r="F67" s="0" t="str">
        <f aca="false">IF(VALUE(データ!H67)&gt;0,TEXT(データ!H67,"00000000000"),"")</f>
        <v>00069380091</v>
      </c>
      <c r="G67" s="0" t="str">
        <f aca="false">IF(ISBLANK(データ!EW67),"",データ!EW67)</f>
        <v>金属くず</v>
      </c>
      <c r="H67" s="27" t="n">
        <f aca="false">IF(VALUE(データ!EZ67)&gt;0,データ!EZ67,"")</f>
        <v>410</v>
      </c>
      <c r="I67" s="9" t="str">
        <f aca="false">IF(ISBLANK(データ!U67),"",データ!U67)</f>
        <v>kg</v>
      </c>
      <c r="J67" s="27" t="n">
        <f aca="false">IF(VALUE(データ!ES67),データ!ES67,"")*1000</f>
        <v>410</v>
      </c>
    </row>
    <row r="68" customFormat="false" ht="20.1" hidden="false" customHeight="true" outlineLevel="0" collapsed="false">
      <c r="B68" s="0" t="str">
        <f aca="false">IF(ISBLANK(データ!EH68),"",データ!EH68)</f>
        <v>和歌山県</v>
      </c>
      <c r="C68" s="0" t="str">
        <f aca="false">IF(ISBLANK(データ!C68),"",データ!C68)</f>
        <v>株式会社SMS</v>
      </c>
      <c r="D68" s="0" t="str">
        <f aca="false">IF(ISBLANK(データ!J68),"",データ!J68)</f>
        <v>エスイー　事業部</v>
      </c>
      <c r="E68" s="7" t="n">
        <f aca="false">IF(ISBLANK(データ!G68),"",データ!G68)</f>
        <v>40774</v>
      </c>
      <c r="F68" s="0" t="str">
        <f aca="false">IF(VALUE(データ!H68)&gt;0,TEXT(データ!H68,"00000000000"),"")</f>
        <v>00069380091</v>
      </c>
      <c r="G68" s="0" t="str">
        <f aca="false">IF(ISBLANK(データ!EW68),"",データ!EW68)</f>
        <v>ｶﾞﾗｽ・陶磁器くず</v>
      </c>
      <c r="H68" s="27" t="n">
        <f aca="false">IF(VALUE(データ!EZ68)&gt;0,データ!EZ68,"")</f>
        <v>90</v>
      </c>
      <c r="I68" s="9" t="str">
        <f aca="false">IF(ISBLANK(データ!U68),"",データ!U68)</f>
        <v>kg</v>
      </c>
      <c r="J68" s="27" t="n">
        <f aca="false">IF(VALUE(データ!ES68),データ!ES68,"")*1000</f>
        <v>90</v>
      </c>
    </row>
    <row r="69" customFormat="false" ht="20.1" hidden="false" customHeight="true" outlineLevel="0" collapsed="false">
      <c r="B69" s="0" t="str">
        <f aca="false">IF(ISBLANK(データ!EH69),"",データ!EH69)</f>
        <v>和歌山県</v>
      </c>
      <c r="C69" s="0" t="str">
        <f aca="false">IF(ISBLANK(データ!C69),"",データ!C69)</f>
        <v>株式会社SMS</v>
      </c>
      <c r="D69" s="0" t="str">
        <f aca="false">IF(ISBLANK(データ!J69),"",データ!J69)</f>
        <v>アイティー事業部</v>
      </c>
      <c r="E69" s="7" t="n">
        <f aca="false">IF(ISBLANK(データ!G69),"",データ!G69)</f>
        <v>40777</v>
      </c>
      <c r="F69" s="0" t="str">
        <f aca="false">IF(VALUE(データ!H69)&gt;0,TEXT(データ!H69,"00000000000"),"")</f>
        <v/>
      </c>
      <c r="G69" s="0" t="str">
        <f aca="false">IF(ISBLANK(データ!EW69),"",データ!EW69)</f>
        <v>廃ﾌﾟﾗｽﾁｯｸ類</v>
      </c>
      <c r="H69" s="27" t="n">
        <f aca="false">IF(VALUE(データ!EZ69)&gt;0,データ!EZ69,"")</f>
        <v>50</v>
      </c>
      <c r="I69" s="9" t="str">
        <f aca="false">IF(ISBLANK(データ!U69),"",データ!U69)</f>
        <v>kg</v>
      </c>
      <c r="J69" s="27" t="n">
        <f aca="false">IF(VALUE(データ!ES69),データ!ES69,"")*1000</f>
        <v>50</v>
      </c>
    </row>
    <row r="70" customFormat="false" ht="20.1" hidden="false" customHeight="true" outlineLevel="0" collapsed="false">
      <c r="B70" s="0" t="str">
        <f aca="false">IF(ISBLANK(データ!EH70),"",データ!EH70)</f>
        <v>和歌山県</v>
      </c>
      <c r="C70" s="0" t="str">
        <f aca="false">IF(ISBLANK(データ!C70),"",データ!C70)</f>
        <v>株式会社SMS</v>
      </c>
      <c r="D70" s="0" t="str">
        <f aca="false">IF(ISBLANK(データ!J70),"",データ!J70)</f>
        <v>アイティー事業部</v>
      </c>
      <c r="E70" s="7" t="n">
        <f aca="false">IF(ISBLANK(データ!G70),"",データ!G70)</f>
        <v>40777</v>
      </c>
      <c r="F70" s="0" t="str">
        <f aca="false">IF(VALUE(データ!H70)&gt;0,TEXT(データ!H70,"00000000000"),"")</f>
        <v/>
      </c>
      <c r="G70" s="0" t="str">
        <f aca="false">IF(ISBLANK(データ!EW70),"",データ!EW70)</f>
        <v>金属くず</v>
      </c>
      <c r="H70" s="27" t="n">
        <f aca="false">IF(VALUE(データ!EZ70)&gt;0,データ!EZ70,"")</f>
        <v>150</v>
      </c>
      <c r="I70" s="9" t="str">
        <f aca="false">IF(ISBLANK(データ!U70),"",データ!U70)</f>
        <v>kg</v>
      </c>
      <c r="J70" s="27" t="n">
        <f aca="false">IF(VALUE(データ!ES70),データ!ES70,"")*1000</f>
        <v>150</v>
      </c>
    </row>
    <row r="71" customFormat="false" ht="20.1" hidden="false" customHeight="true" outlineLevel="0" collapsed="false">
      <c r="B71" s="0" t="str">
        <f aca="false">IF(ISBLANK(データ!EH80),"",データ!EH80)</f>
        <v>和歌山県</v>
      </c>
      <c r="C71" s="0" t="str">
        <f aca="false">IF(ISBLANK(データ!C80),"",データ!C80)</f>
        <v>株式会社SMS</v>
      </c>
      <c r="D71" s="0" t="str">
        <f aca="false">IF(ISBLANK(データ!J80),"",データ!J80)</f>
        <v>アイティー事業部</v>
      </c>
      <c r="E71" s="7" t="n">
        <f aca="false">IF(ISBLANK(データ!G80),"",データ!G80)</f>
        <v>40792</v>
      </c>
      <c r="F71" s="0" t="str">
        <f aca="false">IF(VALUE(データ!H80)&gt;0,TEXT(データ!H80,"00000000000"),"")</f>
        <v/>
      </c>
      <c r="G71" s="0" t="str">
        <f aca="false">IF(ISBLANK(データ!EW80),"",データ!EW80)</f>
        <v>廃ﾌﾟﾗｽﾁｯｸ類</v>
      </c>
      <c r="H71" s="27" t="n">
        <f aca="false">IF(VALUE(データ!EZ80)&gt;0,データ!EZ80,"")</f>
        <v>3</v>
      </c>
      <c r="I71" s="9" t="str">
        <f aca="false">IF(ISBLANK(データ!U80),"",データ!U80)</f>
        <v>m3</v>
      </c>
      <c r="J71" s="27" t="n">
        <f aca="false">IF(VALUE(データ!ES80),データ!ES80,"")*1000</f>
        <v>1800</v>
      </c>
    </row>
    <row r="72" customFormat="false" ht="20.1" hidden="false" customHeight="true" outlineLevel="0" collapsed="false">
      <c r="B72" s="0" t="str">
        <f aca="false">IF(ISBLANK(データ!EH81),"",データ!EH81)</f>
        <v>和歌山県</v>
      </c>
      <c r="C72" s="0" t="str">
        <f aca="false">IF(ISBLANK(データ!C81),"",データ!C81)</f>
        <v>株式会社SMS</v>
      </c>
      <c r="D72" s="0" t="str">
        <f aca="false">IF(ISBLANK(データ!J81),"",データ!J81)</f>
        <v>アイティー事業部</v>
      </c>
      <c r="E72" s="7" t="n">
        <f aca="false">IF(ISBLANK(データ!G81),"",データ!G81)</f>
        <v>40792</v>
      </c>
      <c r="F72" s="0" t="str">
        <f aca="false">IF(VALUE(データ!H81)&gt;0,TEXT(データ!H81,"00000000000"),"")</f>
        <v>00069380485</v>
      </c>
      <c r="G72" s="0" t="str">
        <f aca="false">IF(ISBLANK(データ!EW81),"",データ!EW81)</f>
        <v>廃油</v>
      </c>
      <c r="H72" s="27" t="n">
        <f aca="false">IF(VALUE(データ!EZ81)&gt;0,データ!EZ81,"")</f>
        <v>300</v>
      </c>
      <c r="I72" s="9" t="str">
        <f aca="false">IF(ISBLANK(データ!U81),"",データ!U81)</f>
        <v>L</v>
      </c>
      <c r="J72" s="27" t="n">
        <f aca="false">IF(VALUE(データ!ES81),データ!ES81,"")*1000</f>
        <v>300000</v>
      </c>
    </row>
    <row r="73" customFormat="false" ht="20.1" hidden="false" customHeight="true" outlineLevel="0" collapsed="false">
      <c r="B73" s="0" t="str">
        <f aca="false">IF(ISBLANK(データ!EH82),"",データ!EH82)</f>
        <v>和歌山県</v>
      </c>
      <c r="C73" s="0" t="str">
        <f aca="false">IF(ISBLANK(データ!C82),"",データ!C82)</f>
        <v>株式会社SMS</v>
      </c>
      <c r="D73" s="0" t="str">
        <f aca="false">IF(ISBLANK(データ!J82),"",データ!J82)</f>
        <v>アイティー事業部</v>
      </c>
      <c r="E73" s="7" t="n">
        <f aca="false">IF(ISBLANK(データ!G82),"",データ!G82)</f>
        <v>40792</v>
      </c>
      <c r="F73" s="0" t="str">
        <f aca="false">IF(VALUE(データ!H82)&gt;0,TEXT(データ!H82,"00000000000"),"")</f>
        <v>00069380496</v>
      </c>
      <c r="G73" s="0" t="str">
        <f aca="false">IF(ISBLANK(データ!EW82),"",データ!EW82)</f>
        <v>金属くず</v>
      </c>
      <c r="H73" s="27" t="n">
        <f aca="false">IF(VALUE(データ!EZ82)&gt;0,データ!EZ82,"")</f>
        <v>280</v>
      </c>
      <c r="I73" s="9" t="str">
        <f aca="false">IF(ISBLANK(データ!U82),"",データ!U82)</f>
        <v>kg</v>
      </c>
      <c r="J73" s="27" t="n">
        <f aca="false">IF(VALUE(データ!ES82),データ!ES82,"")*1000</f>
        <v>280</v>
      </c>
    </row>
    <row r="74" customFormat="false" ht="20.1" hidden="false" customHeight="true" outlineLevel="0" collapsed="false">
      <c r="B74" s="0" t="str">
        <f aca="false">IF(ISBLANK(データ!EH83),"",データ!EH83)</f>
        <v>和歌山県</v>
      </c>
      <c r="C74" s="0" t="str">
        <f aca="false">IF(ISBLANK(データ!C83),"",データ!C83)</f>
        <v>株式会社SMS</v>
      </c>
      <c r="D74" s="0" t="str">
        <f aca="false">IF(ISBLANK(データ!J83),"",データ!J83)</f>
        <v>アイティー事業部</v>
      </c>
      <c r="E74" s="7" t="n">
        <f aca="false">IF(ISBLANK(データ!G83),"",データ!G83)</f>
        <v>40792</v>
      </c>
      <c r="F74" s="0" t="str">
        <f aca="false">IF(VALUE(データ!H83)&gt;0,TEXT(データ!H83,"00000000000"),"")</f>
        <v>00069380496</v>
      </c>
      <c r="G74" s="0" t="str">
        <f aca="false">IF(ISBLANK(データ!EW83),"",データ!EW83)</f>
        <v>ｶﾞﾗｽ・陶磁器くず</v>
      </c>
      <c r="H74" s="27" t="n">
        <f aca="false">IF(VALUE(データ!EZ83)&gt;0,データ!EZ83,"")</f>
        <v>120</v>
      </c>
      <c r="I74" s="9" t="str">
        <f aca="false">IF(ISBLANK(データ!U83),"",データ!U83)</f>
        <v>kg</v>
      </c>
      <c r="J74" s="27" t="n">
        <f aca="false">IF(VALUE(データ!ES83),データ!ES83,"")*1000</f>
        <v>120</v>
      </c>
    </row>
  </sheetData>
  <mergeCells count="3">
    <mergeCell ref="B2:J2"/>
    <mergeCell ref="C3:D3"/>
    <mergeCell ref="C4:D4"/>
  </mergeCells>
  <printOptions headings="false" gridLines="false" gridLinesSet="true" horizontalCentered="false" verticalCentered="false"/>
  <pageMargins left="0.7875" right="0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20.1" zeroHeight="false" outlineLevelRow="0" outlineLevelCol="0"/>
  <cols>
    <col collapsed="false" customWidth="true" hidden="false" outlineLevel="0" max="2" min="2" style="0" width="16.12"/>
    <col collapsed="false" customWidth="true" hidden="false" outlineLevel="0" max="3" min="3" style="0" width="15.12"/>
    <col collapsed="false" customWidth="true" hidden="false" outlineLevel="0" max="5" min="5" style="0" width="8.62"/>
    <col collapsed="false" customWidth="true" hidden="false" outlineLevel="0" max="6" min="6" style="0" width="12.62"/>
    <col collapsed="false" customWidth="true" hidden="false" outlineLevel="0" max="7" min="7" style="7" width="7.12"/>
    <col collapsed="false" customWidth="true" hidden="false" outlineLevel="0" max="9" min="9" style="0" width="16.12"/>
    <col collapsed="false" customWidth="true" hidden="false" outlineLevel="0" max="10" min="10" style="0" width="15.12"/>
    <col collapsed="false" customWidth="true" hidden="false" outlineLevel="0" max="12" min="12" style="0" width="10.99"/>
    <col collapsed="false" customWidth="true" hidden="false" outlineLevel="0" max="14" min="14" style="0" width="12.99"/>
    <col collapsed="false" customWidth="true" hidden="false" outlineLevel="0" max="15" min="15" style="0" width="9.87"/>
    <col collapsed="false" customWidth="true" hidden="false" outlineLevel="0" max="17" min="17" style="0" width="9.87"/>
    <col collapsed="false" customWidth="true" hidden="false" outlineLevel="0" max="19" min="18" style="0" width="5.25"/>
    <col collapsed="false" customWidth="true" hidden="false" outlineLevel="0" max="20" min="20" style="0" width="9.87"/>
    <col collapsed="false" customWidth="true" hidden="false" outlineLevel="0" max="22" min="22" style="0" width="9.87"/>
    <col collapsed="false" customWidth="true" hidden="false" outlineLevel="0" max="24" min="24" style="0" width="9.87"/>
    <col collapsed="false" customWidth="true" hidden="false" outlineLevel="0" max="26" min="26" style="0" width="13.99"/>
    <col collapsed="false" customWidth="true" hidden="false" outlineLevel="0" max="27" min="27" style="0" width="12.99"/>
    <col collapsed="false" customWidth="true" hidden="false" outlineLevel="0" max="28" min="28" style="0" width="13.99"/>
    <col collapsed="false" customWidth="true" hidden="false" outlineLevel="0" max="29" min="29" style="0" width="12.99"/>
    <col collapsed="false" customWidth="true" hidden="false" outlineLevel="0" max="30" min="30" style="0" width="19.24"/>
    <col collapsed="false" customWidth="true" hidden="false" outlineLevel="0" max="31" min="31" style="0" width="23.49"/>
    <col collapsed="false" customWidth="true" hidden="false" outlineLevel="0" max="32" min="32" style="0" width="19.99"/>
    <col collapsed="false" customWidth="true" hidden="false" outlineLevel="0" max="33" min="33" style="0" width="24.12"/>
    <col collapsed="false" customWidth="true" hidden="false" outlineLevel="0" max="34" min="34" style="0" width="25.12"/>
    <col collapsed="false" customWidth="true" hidden="false" outlineLevel="0" max="35" min="35" style="0" width="24.12"/>
    <col collapsed="false" customWidth="true" hidden="false" outlineLevel="0" max="36" min="36" style="0" width="20.99"/>
    <col collapsed="false" customWidth="true" hidden="false" outlineLevel="0" max="37" min="37" style="0" width="19.99"/>
    <col collapsed="false" customWidth="true" hidden="false" outlineLevel="0" max="38" min="38" style="9" width="17.87"/>
    <col collapsed="false" customWidth="true" hidden="false" outlineLevel="0" max="39" min="39" style="9" width="21.99"/>
    <col collapsed="false" customWidth="true" hidden="false" outlineLevel="0" max="40" min="40" style="7" width="10.99"/>
    <col collapsed="false" customWidth="true" hidden="false" outlineLevel="0" max="41" min="41" style="9" width="17.49"/>
    <col collapsed="false" customWidth="true" hidden="false" outlineLevel="0" max="44" min="42" style="9" width="16.49"/>
    <col collapsed="false" customWidth="true" hidden="false" outlineLevel="0" max="45" min="45" style="9" width="21.62"/>
    <col collapsed="false" customWidth="true" hidden="false" outlineLevel="0" max="46" min="46" style="9" width="17.49"/>
    <col collapsed="false" customWidth="true" hidden="false" outlineLevel="0" max="47" min="47" style="9" width="12.36"/>
    <col collapsed="false" customWidth="true" hidden="false" outlineLevel="0" max="48" min="48" style="7" width="12.36"/>
    <col collapsed="false" customWidth="true" hidden="false" outlineLevel="0" max="49" min="49" style="9" width="14.37"/>
    <col collapsed="false" customWidth="true" hidden="false" outlineLevel="0" max="50" min="50" style="9" width="23.75"/>
    <col collapsed="false" customWidth="true" hidden="false" outlineLevel="0" max="51" min="51" style="9" width="22.74"/>
    <col collapsed="false" customWidth="true" hidden="false" outlineLevel="0" max="52" min="52" style="9" width="19.49"/>
    <col collapsed="false" customWidth="true" hidden="false" outlineLevel="0" max="53" min="53" style="9" width="18.62"/>
    <col collapsed="false" customWidth="true" hidden="false" outlineLevel="0" max="54" min="54" style="9" width="19.49"/>
    <col collapsed="false" customWidth="true" hidden="false" outlineLevel="0" max="55" min="55" style="9" width="14.37"/>
    <col collapsed="false" customWidth="true" hidden="false" outlineLevel="0" max="56" min="56" style="9" width="10.25"/>
    <col collapsed="false" customWidth="true" hidden="false" outlineLevel="0" max="57" min="57" style="9" width="17.49"/>
    <col collapsed="false" customWidth="true" hidden="false" outlineLevel="0" max="60" min="58" style="9" width="16.49"/>
    <col collapsed="false" customWidth="true" hidden="false" outlineLevel="0" max="61" min="61" style="9" width="21.62"/>
    <col collapsed="false" customWidth="true" hidden="false" outlineLevel="0" max="62" min="62" style="9" width="17.49"/>
    <col collapsed="false" customWidth="true" hidden="false" outlineLevel="0" max="63" min="63" style="9" width="12.36"/>
    <col collapsed="false" customWidth="true" hidden="false" outlineLevel="0" max="64" min="64" style="7" width="12.36"/>
    <col collapsed="false" customWidth="true" hidden="false" outlineLevel="0" max="65" min="65" style="9" width="14.37"/>
    <col collapsed="false" customWidth="true" hidden="false" outlineLevel="0" max="66" min="66" style="9" width="23.75"/>
    <col collapsed="false" customWidth="true" hidden="false" outlineLevel="0" max="67" min="67" style="9" width="22.74"/>
    <col collapsed="false" customWidth="true" hidden="false" outlineLevel="0" max="68" min="68" style="9" width="19.49"/>
    <col collapsed="false" customWidth="true" hidden="false" outlineLevel="0" max="69" min="69" style="9" width="18.62"/>
    <col collapsed="false" customWidth="true" hidden="false" outlineLevel="0" max="70" min="70" style="9" width="19.49"/>
    <col collapsed="false" customWidth="true" hidden="false" outlineLevel="0" max="71" min="71" style="9" width="14.37"/>
    <col collapsed="false" customWidth="true" hidden="false" outlineLevel="0" max="72" min="72" style="9" width="10.25"/>
    <col collapsed="false" customWidth="true" hidden="false" outlineLevel="0" max="73" min="73" style="9" width="17.49"/>
    <col collapsed="false" customWidth="true" hidden="false" outlineLevel="0" max="76" min="74" style="9" width="16.49"/>
    <col collapsed="false" customWidth="true" hidden="false" outlineLevel="0" max="77" min="77" style="9" width="21.62"/>
    <col collapsed="false" customWidth="true" hidden="false" outlineLevel="0" max="78" min="78" style="9" width="17.49"/>
    <col collapsed="false" customWidth="true" hidden="false" outlineLevel="0" max="79" min="79" style="9" width="12.36"/>
    <col collapsed="false" customWidth="true" hidden="false" outlineLevel="0" max="80" min="80" style="7" width="12.36"/>
    <col collapsed="false" customWidth="true" hidden="false" outlineLevel="0" max="81" min="81" style="9" width="14.37"/>
    <col collapsed="false" customWidth="true" hidden="false" outlineLevel="0" max="82" min="82" style="9" width="23.75"/>
    <col collapsed="false" customWidth="true" hidden="false" outlineLevel="0" max="83" min="83" style="9" width="22.74"/>
    <col collapsed="false" customWidth="true" hidden="false" outlineLevel="0" max="84" min="84" style="9" width="19.49"/>
    <col collapsed="false" customWidth="true" hidden="false" outlineLevel="0" max="85" min="85" style="9" width="18.62"/>
    <col collapsed="false" customWidth="true" hidden="false" outlineLevel="0" max="86" min="86" style="9" width="19.49"/>
    <col collapsed="false" customWidth="true" hidden="false" outlineLevel="0" max="87" min="87" style="9" width="14.37"/>
    <col collapsed="false" customWidth="true" hidden="false" outlineLevel="0" max="88" min="88" style="9" width="10.25"/>
    <col collapsed="false" customWidth="true" hidden="false" outlineLevel="0" max="89" min="89" style="9" width="16.12"/>
    <col collapsed="false" customWidth="true" hidden="false" outlineLevel="0" max="90" min="90" style="9" width="15.12"/>
    <col collapsed="false" customWidth="true" hidden="false" outlineLevel="0" max="91" min="91" style="9" width="12.99"/>
    <col collapsed="false" customWidth="true" hidden="false" outlineLevel="0" max="92" min="92" style="9" width="10.99"/>
    <col collapsed="false" customWidth="true" hidden="false" outlineLevel="0" max="93" min="93" style="7" width="10.99"/>
    <col collapsed="false" customWidth="true" hidden="false" outlineLevel="0" max="94" min="94" style="9" width="11.87"/>
    <col collapsed="false" customWidth="true" hidden="false" outlineLevel="0" max="95" min="95" style="9" width="10.99"/>
    <col collapsed="false" customWidth="true" hidden="false" outlineLevel="0" max="96" min="96" style="9" width="15.12"/>
    <col collapsed="false" customWidth="true" hidden="false" outlineLevel="0" max="97" min="97" style="9" width="20.25"/>
    <col collapsed="false" customWidth="true" hidden="false" outlineLevel="0" max="98" min="98" style="9" width="19.24"/>
    <col collapsed="false" customWidth="true" hidden="false" outlineLevel="0" max="99" min="99" style="7" width="15.12"/>
    <col collapsed="false" customWidth="true" hidden="false" outlineLevel="0" max="100" min="100" style="9" width="16.12"/>
    <col collapsed="false" customWidth="true" hidden="false" outlineLevel="0" max="102" min="101" style="9" width="15.12"/>
    <col collapsed="false" customWidth="true" hidden="false" outlineLevel="0" max="104" min="103" style="9" width="17.25"/>
    <col collapsed="false" customWidth="true" hidden="false" outlineLevel="0" max="105" min="105" style="9" width="21.36"/>
    <col collapsed="false" customWidth="true" hidden="false" outlineLevel="0" max="106" min="106" style="9" width="10.99"/>
    <col collapsed="false" customWidth="true" hidden="false" outlineLevel="0" max="110" min="108" style="7" width="16.12"/>
    <col collapsed="false" customWidth="true" hidden="false" outlineLevel="0" max="112" min="111" style="7" width="14.62"/>
    <col collapsed="false" customWidth="true" hidden="false" outlineLevel="0" max="113" min="113" style="9" width="17.25"/>
    <col collapsed="false" customWidth="true" hidden="false" outlineLevel="0" max="114" min="114" style="9" width="21.36"/>
    <col collapsed="false" customWidth="true" hidden="false" outlineLevel="0" max="115" min="115" style="9" width="17.25"/>
    <col collapsed="false" customWidth="true" hidden="false" outlineLevel="0" max="116" min="116" style="9" width="21.36"/>
    <col collapsed="false" customWidth="true" hidden="false" outlineLevel="0" max="118" min="118" style="9" width="9.87"/>
    <col collapsed="false" customWidth="true" hidden="false" outlineLevel="0" max="121" min="120" style="9" width="18.62"/>
    <col collapsed="false" customWidth="true" hidden="false" outlineLevel="0" max="122" min="122" style="9" width="10.99"/>
    <col collapsed="false" customWidth="true" hidden="false" outlineLevel="0" max="124" min="123" style="9" width="16.49"/>
    <col collapsed="false" customWidth="true" hidden="false" outlineLevel="0" max="126" min="126" style="9" width="12.99"/>
    <col collapsed="false" customWidth="true" hidden="false" outlineLevel="0" max="127" min="127" style="9" width="5.25"/>
    <col collapsed="false" customWidth="true" hidden="false" outlineLevel="0" max="128" min="128" style="9" width="16.12"/>
    <col collapsed="false" customWidth="true" hidden="false" outlineLevel="0" max="129" min="129" style="9" width="15.12"/>
    <col collapsed="false" customWidth="true" hidden="false" outlineLevel="0" max="130" min="130" style="9" width="20.25"/>
    <col collapsed="false" customWidth="true" hidden="false" outlineLevel="0" max="131" min="131" style="9" width="19.24"/>
    <col collapsed="false" customWidth="true" hidden="false" outlineLevel="0" max="132" min="132" style="7" width="7.12"/>
    <col collapsed="false" customWidth="true" hidden="false" outlineLevel="0" max="133" min="133" style="9" width="16.12"/>
    <col collapsed="false" customWidth="true" hidden="false" outlineLevel="0" max="134" min="134" style="9" width="10.99"/>
    <col collapsed="false" customWidth="true" hidden="false" outlineLevel="0" max="135" min="135" style="9" width="15.12"/>
    <col collapsed="false" customWidth="true" hidden="false" outlineLevel="0" max="136" min="136" style="9" width="17.25"/>
    <col collapsed="false" customWidth="true" hidden="false" outlineLevel="0" max="137" min="137" style="9" width="15.12"/>
    <col collapsed="false" customWidth="true" hidden="false" outlineLevel="0" max="138" min="138" style="9" width="17.25"/>
    <col collapsed="false" customWidth="true" hidden="false" outlineLevel="0" max="139" min="139" style="9" width="15.12"/>
    <col collapsed="false" customWidth="true" hidden="false" outlineLevel="0" max="140" min="140" style="9" width="17.25"/>
    <col collapsed="false" customWidth="true" hidden="false" outlineLevel="0" max="141" min="141" style="9" width="10.99"/>
    <col collapsed="false" customWidth="true" hidden="false" outlineLevel="0" max="143" min="142" style="9" width="12.99"/>
    <col collapsed="false" customWidth="true" hidden="false" outlineLevel="0" max="144" min="144" style="9" width="18.12"/>
    <col collapsed="false" customWidth="true" hidden="false" outlineLevel="0" max="145" min="145" style="9" width="17.25"/>
    <col collapsed="false" customWidth="true" hidden="false" outlineLevel="0" max="146" min="146" style="9" width="12.99"/>
    <col collapsed="false" customWidth="true" hidden="false" outlineLevel="0" max="147" min="147" style="9" width="18.12"/>
    <col collapsed="false" customWidth="true" hidden="false" outlineLevel="0" max="148" min="148" style="9" width="17.25"/>
    <col collapsed="false" customWidth="true" hidden="false" outlineLevel="0" max="151" min="151" style="9" width="10.99"/>
    <col collapsed="false" customWidth="true" hidden="false" outlineLevel="0" max="152" min="152" style="9" width="13.99"/>
    <col collapsed="false" customWidth="true" hidden="false" outlineLevel="0" max="153" min="153" style="9" width="12.99"/>
    <col collapsed="false" customWidth="true" hidden="false" outlineLevel="0" max="154" min="154" style="9" width="13.99"/>
    <col collapsed="false" customWidth="true" hidden="false" outlineLevel="0" max="157" min="157" style="9" width="13.99"/>
    <col collapsed="false" customWidth="true" hidden="false" outlineLevel="0" max="158" min="158" style="9" width="12.99"/>
    <col collapsed="false" customWidth="true" hidden="false" outlineLevel="0" max="159" min="159" style="9" width="18.12"/>
    <col collapsed="false" customWidth="true" hidden="false" outlineLevel="0" max="160" min="160" style="9" width="17.25"/>
    <col collapsed="false" customWidth="true" hidden="false" outlineLevel="0" max="161" min="161" style="9" width="18.12"/>
    <col collapsed="false" customWidth="true" hidden="false" outlineLevel="0" max="162" min="162" style="9" width="17.25"/>
    <col collapsed="false" customWidth="true" hidden="false" outlineLevel="0" max="163" min="163" style="9" width="12.99"/>
    <col collapsed="false" customWidth="true" hidden="false" outlineLevel="0" max="164" min="164" style="9" width="23.75"/>
    <col collapsed="false" customWidth="true" hidden="false" outlineLevel="0" max="165" min="165" style="9" width="22.74"/>
    <col collapsed="false" customWidth="true" hidden="false" outlineLevel="0" max="166" min="166" style="9" width="19.49"/>
    <col collapsed="false" customWidth="true" hidden="false" outlineLevel="0" max="167" min="167" style="9" width="18.62"/>
    <col collapsed="false" customWidth="true" hidden="false" outlineLevel="0" max="168" min="168" style="9" width="17.49"/>
    <col collapsed="false" customWidth="true" hidden="false" outlineLevel="0" max="169" min="169" style="9" width="16.49"/>
    <col collapsed="false" customWidth="true" hidden="false" outlineLevel="0" max="170" min="170" style="9" width="17.49"/>
    <col collapsed="false" customWidth="true" hidden="false" outlineLevel="0" max="171" min="171" style="9" width="12.36"/>
    <col collapsed="false" customWidth="true" hidden="false" outlineLevel="0" max="172" min="172" style="9" width="21.62"/>
    <col collapsed="false" customWidth="true" hidden="false" outlineLevel="0" max="173" min="173" style="9" width="20.62"/>
    <col collapsed="false" customWidth="true" hidden="false" outlineLevel="0" max="174" min="174" style="9" width="21.62"/>
    <col collapsed="false" customWidth="true" hidden="false" outlineLevel="0" max="175" min="175" style="9" width="20.62"/>
    <col collapsed="false" customWidth="true" hidden="false" outlineLevel="0" max="176" min="176" style="9" width="21.36"/>
    <col collapsed="false" customWidth="true" hidden="false" outlineLevel="0" max="177" min="177" style="7" width="10.99"/>
    <col collapsed="false" customWidth="true" hidden="false" outlineLevel="0" max="178" min="178" style="9" width="20.25"/>
    <col collapsed="false" customWidth="true" hidden="false" outlineLevel="0" max="179" min="179" style="9" width="15.62"/>
    <col collapsed="false" customWidth="true" hidden="false" outlineLevel="0" max="191" min="180" style="9" width="26.62"/>
  </cols>
  <sheetData>
    <row r="1" customFormat="false" ht="20.1" hidden="false" customHeight="true" outlineLevel="0" collapsed="false">
      <c r="A1" s="5" t="s">
        <v>36</v>
      </c>
      <c r="B1" s="5" t="s">
        <v>37</v>
      </c>
      <c r="C1" s="5" t="s">
        <v>38</v>
      </c>
      <c r="D1" s="5" t="s">
        <v>39</v>
      </c>
      <c r="E1" s="5" t="s">
        <v>40</v>
      </c>
      <c r="F1" s="5" t="s">
        <v>41</v>
      </c>
      <c r="G1" s="49" t="s">
        <v>42</v>
      </c>
      <c r="H1" s="5" t="s">
        <v>30</v>
      </c>
      <c r="I1" s="5" t="s">
        <v>43</v>
      </c>
      <c r="J1" s="5" t="s">
        <v>44</v>
      </c>
      <c r="K1" s="5" t="s">
        <v>45</v>
      </c>
      <c r="L1" s="5" t="s">
        <v>46</v>
      </c>
      <c r="M1" s="5" t="s">
        <v>47</v>
      </c>
      <c r="N1" s="5" t="s">
        <v>48</v>
      </c>
      <c r="O1" s="5" t="s">
        <v>49</v>
      </c>
      <c r="P1" s="5" t="s">
        <v>50</v>
      </c>
      <c r="Q1" s="5" t="s">
        <v>51</v>
      </c>
      <c r="R1" s="5" t="s">
        <v>52</v>
      </c>
      <c r="S1" s="5" t="s">
        <v>32</v>
      </c>
      <c r="T1" s="5" t="s">
        <v>53</v>
      </c>
      <c r="U1" s="5" t="s">
        <v>54</v>
      </c>
      <c r="V1" s="5" t="s">
        <v>55</v>
      </c>
      <c r="W1" s="5" t="s">
        <v>56</v>
      </c>
      <c r="X1" s="5" t="s">
        <v>57</v>
      </c>
      <c r="Y1" s="5" t="s">
        <v>58</v>
      </c>
      <c r="Z1" s="5" t="s">
        <v>59</v>
      </c>
      <c r="AA1" s="5" t="s">
        <v>60</v>
      </c>
      <c r="AB1" s="5" t="s">
        <v>61</v>
      </c>
      <c r="AC1" s="5" t="s">
        <v>62</v>
      </c>
      <c r="AD1" s="5" t="s">
        <v>63</v>
      </c>
      <c r="AE1" s="5" t="s">
        <v>64</v>
      </c>
      <c r="AF1" s="5" t="s">
        <v>65</v>
      </c>
      <c r="AG1" s="5" t="s">
        <v>66</v>
      </c>
      <c r="AH1" s="5" t="s">
        <v>67</v>
      </c>
      <c r="AI1" s="5" t="s">
        <v>68</v>
      </c>
      <c r="AJ1" s="5" t="s">
        <v>69</v>
      </c>
      <c r="AK1" s="5" t="s">
        <v>70</v>
      </c>
      <c r="AL1" s="5" t="s">
        <v>71</v>
      </c>
      <c r="AM1" s="50" t="s">
        <v>72</v>
      </c>
      <c r="AN1" s="49" t="s">
        <v>73</v>
      </c>
      <c r="AO1" s="50" t="s">
        <v>74</v>
      </c>
      <c r="AP1" s="50" t="s">
        <v>75</v>
      </c>
      <c r="AQ1" s="50" t="s">
        <v>76</v>
      </c>
      <c r="AR1" s="50" t="s">
        <v>77</v>
      </c>
      <c r="AS1" s="50" t="s">
        <v>78</v>
      </c>
      <c r="AT1" s="50" t="s">
        <v>79</v>
      </c>
      <c r="AU1" s="50" t="s">
        <v>80</v>
      </c>
      <c r="AV1" s="49" t="s">
        <v>81</v>
      </c>
      <c r="AW1" s="50" t="s">
        <v>82</v>
      </c>
      <c r="AX1" s="50" t="s">
        <v>83</v>
      </c>
      <c r="AY1" s="50" t="s">
        <v>84</v>
      </c>
      <c r="AZ1" s="50" t="s">
        <v>85</v>
      </c>
      <c r="BA1" s="50" t="s">
        <v>86</v>
      </c>
      <c r="BB1" s="50" t="s">
        <v>87</v>
      </c>
      <c r="BC1" s="50" t="s">
        <v>88</v>
      </c>
      <c r="BD1" s="50" t="s">
        <v>89</v>
      </c>
      <c r="BE1" s="50" t="s">
        <v>90</v>
      </c>
      <c r="BF1" s="50" t="s">
        <v>91</v>
      </c>
      <c r="BG1" s="50" t="s">
        <v>92</v>
      </c>
      <c r="BH1" s="50" t="s">
        <v>93</v>
      </c>
      <c r="BI1" s="50" t="s">
        <v>94</v>
      </c>
      <c r="BJ1" s="50" t="s">
        <v>95</v>
      </c>
      <c r="BK1" s="50" t="s">
        <v>96</v>
      </c>
      <c r="BL1" s="49" t="s">
        <v>97</v>
      </c>
      <c r="BM1" s="50" t="s">
        <v>98</v>
      </c>
      <c r="BN1" s="50" t="s">
        <v>99</v>
      </c>
      <c r="BO1" s="50" t="s">
        <v>100</v>
      </c>
      <c r="BP1" s="50" t="s">
        <v>101</v>
      </c>
      <c r="BQ1" s="50" t="s">
        <v>102</v>
      </c>
      <c r="BR1" s="50" t="s">
        <v>103</v>
      </c>
      <c r="BS1" s="50" t="s">
        <v>104</v>
      </c>
      <c r="BT1" s="50" t="s">
        <v>105</v>
      </c>
      <c r="BU1" s="50" t="s">
        <v>106</v>
      </c>
      <c r="BV1" s="50" t="s">
        <v>107</v>
      </c>
      <c r="BW1" s="50" t="s">
        <v>108</v>
      </c>
      <c r="BX1" s="50" t="s">
        <v>109</v>
      </c>
      <c r="BY1" s="50" t="s">
        <v>110</v>
      </c>
      <c r="BZ1" s="50" t="s">
        <v>111</v>
      </c>
      <c r="CA1" s="50" t="s">
        <v>112</v>
      </c>
      <c r="CB1" s="49" t="s">
        <v>113</v>
      </c>
      <c r="CC1" s="50" t="s">
        <v>114</v>
      </c>
      <c r="CD1" s="50" t="s">
        <v>115</v>
      </c>
      <c r="CE1" s="50" t="s">
        <v>116</v>
      </c>
      <c r="CF1" s="50" t="s">
        <v>117</v>
      </c>
      <c r="CG1" s="50" t="s">
        <v>118</v>
      </c>
      <c r="CH1" s="50" t="s">
        <v>119</v>
      </c>
      <c r="CI1" s="50" t="s">
        <v>120</v>
      </c>
      <c r="CJ1" s="50" t="s">
        <v>121</v>
      </c>
      <c r="CK1" s="50" t="s">
        <v>122</v>
      </c>
      <c r="CL1" s="50" t="s">
        <v>123</v>
      </c>
      <c r="CM1" s="50" t="s">
        <v>124</v>
      </c>
      <c r="CN1" s="50" t="s">
        <v>125</v>
      </c>
      <c r="CO1" s="49" t="s">
        <v>126</v>
      </c>
      <c r="CP1" s="50" t="s">
        <v>127</v>
      </c>
      <c r="CQ1" s="50" t="s">
        <v>128</v>
      </c>
      <c r="CR1" s="50" t="s">
        <v>129</v>
      </c>
      <c r="CS1" s="50" t="s">
        <v>130</v>
      </c>
      <c r="CT1" s="50" t="s">
        <v>131</v>
      </c>
      <c r="CU1" s="49" t="s">
        <v>132</v>
      </c>
      <c r="CV1" s="50" t="s">
        <v>133</v>
      </c>
      <c r="CW1" s="50" t="s">
        <v>134</v>
      </c>
      <c r="CX1" s="50" t="s">
        <v>135</v>
      </c>
      <c r="CY1" s="50" t="s">
        <v>136</v>
      </c>
      <c r="CZ1" s="50" t="s">
        <v>137</v>
      </c>
      <c r="DA1" s="50" t="s">
        <v>138</v>
      </c>
      <c r="DB1" s="50" t="s">
        <v>139</v>
      </c>
      <c r="DC1" s="50" t="s">
        <v>140</v>
      </c>
      <c r="DD1" s="49" t="s">
        <v>141</v>
      </c>
      <c r="DE1" s="49" t="s">
        <v>142</v>
      </c>
      <c r="DF1" s="49" t="s">
        <v>143</v>
      </c>
      <c r="DG1" s="49" t="s">
        <v>144</v>
      </c>
      <c r="DH1" s="49" t="s">
        <v>145</v>
      </c>
      <c r="DI1" s="50" t="s">
        <v>146</v>
      </c>
      <c r="DJ1" s="50" t="s">
        <v>147</v>
      </c>
      <c r="DK1" s="50" t="s">
        <v>148</v>
      </c>
      <c r="DL1" s="50" t="s">
        <v>149</v>
      </c>
      <c r="DM1" s="50" t="s">
        <v>150</v>
      </c>
      <c r="DN1" s="50" t="s">
        <v>151</v>
      </c>
      <c r="DO1" s="50" t="s">
        <v>152</v>
      </c>
      <c r="DP1" s="50" t="s">
        <v>153</v>
      </c>
      <c r="DQ1" s="50" t="s">
        <v>154</v>
      </c>
      <c r="DR1" s="50" t="s">
        <v>155</v>
      </c>
      <c r="DS1" s="50" t="s">
        <v>156</v>
      </c>
      <c r="DT1" s="50" t="s">
        <v>157</v>
      </c>
      <c r="DU1" s="50" t="s">
        <v>158</v>
      </c>
      <c r="DV1" s="50" t="s">
        <v>159</v>
      </c>
      <c r="DW1" s="50" t="s">
        <v>160</v>
      </c>
      <c r="DX1" s="50" t="s">
        <v>161</v>
      </c>
      <c r="DY1" s="50" t="s">
        <v>162</v>
      </c>
      <c r="DZ1" s="50" t="s">
        <v>163</v>
      </c>
      <c r="EA1" s="50" t="s">
        <v>164</v>
      </c>
      <c r="EB1" s="49" t="s">
        <v>165</v>
      </c>
      <c r="EC1" s="50" t="s">
        <v>166</v>
      </c>
      <c r="ED1" s="50" t="s">
        <v>167</v>
      </c>
      <c r="EE1" s="50" t="s">
        <v>168</v>
      </c>
      <c r="EF1" s="50" t="s">
        <v>169</v>
      </c>
      <c r="EG1" s="50" t="s">
        <v>170</v>
      </c>
      <c r="EH1" s="50" t="s">
        <v>171</v>
      </c>
      <c r="EI1" s="50" t="s">
        <v>172</v>
      </c>
      <c r="EJ1" s="50" t="s">
        <v>173</v>
      </c>
      <c r="EK1" s="50" t="s">
        <v>174</v>
      </c>
      <c r="EL1" s="50" t="s">
        <v>175</v>
      </c>
      <c r="EM1" s="50" t="s">
        <v>176</v>
      </c>
      <c r="EN1" s="50" t="s">
        <v>177</v>
      </c>
      <c r="EO1" s="50" t="s">
        <v>178</v>
      </c>
      <c r="EP1" s="50" t="s">
        <v>179</v>
      </c>
      <c r="EQ1" s="50" t="s">
        <v>180</v>
      </c>
      <c r="ER1" s="50" t="s">
        <v>181</v>
      </c>
      <c r="ES1" s="50" t="s">
        <v>182</v>
      </c>
      <c r="ET1" s="50" t="s">
        <v>183</v>
      </c>
      <c r="EU1" s="50" t="s">
        <v>184</v>
      </c>
      <c r="EV1" s="50" t="s">
        <v>185</v>
      </c>
      <c r="EW1" s="50" t="s">
        <v>186</v>
      </c>
      <c r="EX1" s="50" t="s">
        <v>187</v>
      </c>
      <c r="EY1" s="50" t="s">
        <v>188</v>
      </c>
      <c r="EZ1" s="50" t="s">
        <v>189</v>
      </c>
      <c r="FA1" s="50" t="s">
        <v>190</v>
      </c>
      <c r="FB1" s="50" t="s">
        <v>191</v>
      </c>
      <c r="FC1" s="50" t="s">
        <v>192</v>
      </c>
      <c r="FD1" s="50" t="s">
        <v>193</v>
      </c>
      <c r="FE1" s="50" t="s">
        <v>194</v>
      </c>
      <c r="FF1" s="50" t="s">
        <v>195</v>
      </c>
      <c r="FG1" s="50" t="s">
        <v>196</v>
      </c>
      <c r="FH1" s="50" t="s">
        <v>197</v>
      </c>
      <c r="FI1" s="50" t="s">
        <v>198</v>
      </c>
      <c r="FJ1" s="50" t="s">
        <v>199</v>
      </c>
      <c r="FK1" s="50" t="s">
        <v>200</v>
      </c>
      <c r="FL1" s="50" t="s">
        <v>201</v>
      </c>
      <c r="FM1" s="50" t="s">
        <v>202</v>
      </c>
      <c r="FN1" s="50" t="s">
        <v>203</v>
      </c>
      <c r="FO1" s="50" t="s">
        <v>204</v>
      </c>
      <c r="FP1" s="50" t="s">
        <v>205</v>
      </c>
      <c r="FQ1" s="50" t="s">
        <v>206</v>
      </c>
      <c r="FR1" s="50" t="s">
        <v>207</v>
      </c>
      <c r="FS1" s="50" t="s">
        <v>208</v>
      </c>
      <c r="FT1" s="50" t="s">
        <v>209</v>
      </c>
      <c r="FU1" s="49" t="s">
        <v>210</v>
      </c>
      <c r="FV1" s="50" t="s">
        <v>211</v>
      </c>
      <c r="FW1" s="50" t="s">
        <v>212</v>
      </c>
      <c r="FX1" s="2" t="s">
        <v>213</v>
      </c>
      <c r="FY1" s="2" t="s">
        <v>214</v>
      </c>
      <c r="FZ1" s="2" t="s">
        <v>215</v>
      </c>
      <c r="GA1" s="2" t="s">
        <v>216</v>
      </c>
      <c r="GB1" s="2" t="s">
        <v>217</v>
      </c>
      <c r="GC1" s="2" t="s">
        <v>218</v>
      </c>
      <c r="GD1" s="2" t="s">
        <v>219</v>
      </c>
      <c r="GE1" s="2" t="s">
        <v>220</v>
      </c>
      <c r="GF1" s="2" t="s">
        <v>221</v>
      </c>
      <c r="GG1" s="2" t="s">
        <v>222</v>
      </c>
      <c r="GH1" s="2" t="s">
        <v>223</v>
      </c>
      <c r="GI1" s="2" t="s">
        <v>224</v>
      </c>
    </row>
    <row r="2" customFormat="false" ht="20.1" hidden="false" customHeight="true" outlineLevel="0" collapsed="false">
      <c r="A2" s="0" t="n">
        <v>716</v>
      </c>
      <c r="B2" s="0" t="n">
        <v>1</v>
      </c>
      <c r="C2" s="5" t="s">
        <v>225</v>
      </c>
      <c r="D2" s="0" t="n">
        <v>111</v>
      </c>
      <c r="E2" s="0" t="n">
        <v>1</v>
      </c>
      <c r="F2" s="5" t="s">
        <v>226</v>
      </c>
      <c r="G2" s="7" t="n">
        <v>40634</v>
      </c>
      <c r="H2" s="0" t="n">
        <v>56064989993</v>
      </c>
      <c r="I2" s="0" t="n">
        <v>2</v>
      </c>
      <c r="J2" s="5" t="s">
        <v>227</v>
      </c>
      <c r="L2" s="0" t="s">
        <v>228</v>
      </c>
      <c r="M2" s="0" t="n">
        <v>0</v>
      </c>
      <c r="N2" s="5" t="s">
        <v>229</v>
      </c>
      <c r="O2" s="0" t="n">
        <v>800</v>
      </c>
      <c r="P2" s="5" t="s">
        <v>230</v>
      </c>
      <c r="Q2" s="0" t="n">
        <v>0</v>
      </c>
      <c r="R2" s="5" t="s">
        <v>230</v>
      </c>
      <c r="S2" s="0" t="n">
        <v>200</v>
      </c>
      <c r="T2" s="0" t="n">
        <v>2</v>
      </c>
      <c r="U2" s="0" t="s">
        <v>231</v>
      </c>
      <c r="V2" s="0" t="n">
        <v>1</v>
      </c>
      <c r="X2" s="0" t="n">
        <v>0</v>
      </c>
      <c r="Z2" s="0" t="n">
        <v>2</v>
      </c>
      <c r="AA2" s="5" t="s">
        <v>232</v>
      </c>
      <c r="AB2" s="0" t="n">
        <v>7</v>
      </c>
      <c r="AC2" s="5" t="s">
        <v>233</v>
      </c>
      <c r="AD2" s="0" t="n">
        <v>0</v>
      </c>
      <c r="AE2" s="5" t="s">
        <v>234</v>
      </c>
      <c r="AF2" s="0" t="n">
        <v>0</v>
      </c>
      <c r="AG2" s="5" t="s">
        <v>234</v>
      </c>
      <c r="AH2" s="0" t="n">
        <v>0</v>
      </c>
      <c r="AJ2" s="0" t="n">
        <v>0</v>
      </c>
      <c r="AL2" s="9" t="b">
        <f aca="false">FALSE()</f>
        <v>0</v>
      </c>
      <c r="AO2" s="9" t="n">
        <v>1</v>
      </c>
      <c r="AP2" s="50" t="s">
        <v>235</v>
      </c>
      <c r="AQ2" s="9" t="n">
        <v>0</v>
      </c>
      <c r="AR2" s="9" t="n">
        <v>0</v>
      </c>
      <c r="AS2" s="9" t="n">
        <v>1</v>
      </c>
      <c r="AT2" s="9" t="n">
        <v>9</v>
      </c>
      <c r="AU2" s="50" t="s">
        <v>236</v>
      </c>
      <c r="AW2" s="9" t="n">
        <v>0</v>
      </c>
      <c r="AX2" s="9" t="n">
        <v>0</v>
      </c>
      <c r="AZ2" s="9" t="n">
        <v>0</v>
      </c>
      <c r="BB2" s="9" t="n">
        <v>16</v>
      </c>
      <c r="BC2" s="50" t="s">
        <v>237</v>
      </c>
      <c r="BD2" s="50" t="s">
        <v>238</v>
      </c>
      <c r="BE2" s="9" t="n">
        <v>0</v>
      </c>
      <c r="BG2" s="9" t="n">
        <v>0</v>
      </c>
      <c r="BH2" s="9" t="n">
        <v>0</v>
      </c>
      <c r="BI2" s="9" t="n">
        <v>0</v>
      </c>
      <c r="BJ2" s="9" t="n">
        <v>0</v>
      </c>
      <c r="BM2" s="9" t="n">
        <v>0</v>
      </c>
      <c r="BN2" s="9" t="n">
        <v>0</v>
      </c>
      <c r="BP2" s="9" t="n">
        <v>0</v>
      </c>
      <c r="BR2" s="9" t="n">
        <v>0</v>
      </c>
      <c r="BU2" s="9" t="n">
        <v>0</v>
      </c>
      <c r="BW2" s="9" t="n">
        <v>0</v>
      </c>
      <c r="BX2" s="9" t="n">
        <v>0</v>
      </c>
      <c r="BY2" s="9" t="n">
        <v>0</v>
      </c>
      <c r="BZ2" s="9" t="n">
        <v>0</v>
      </c>
      <c r="CC2" s="9" t="n">
        <v>0</v>
      </c>
      <c r="CD2" s="9" t="n">
        <v>0</v>
      </c>
      <c r="CF2" s="9" t="n">
        <v>0</v>
      </c>
      <c r="CH2" s="9" t="n">
        <v>0</v>
      </c>
      <c r="CK2" s="9" t="n">
        <v>2</v>
      </c>
      <c r="CL2" s="50" t="s">
        <v>3</v>
      </c>
      <c r="CM2" s="9" t="n">
        <v>0</v>
      </c>
      <c r="CP2" s="9" t="n">
        <v>1</v>
      </c>
      <c r="CQ2" s="50" t="s">
        <v>239</v>
      </c>
      <c r="CS2" s="9" t="n">
        <v>0</v>
      </c>
      <c r="CV2" s="9" t="n">
        <v>0</v>
      </c>
      <c r="CX2" s="9" t="b">
        <f aca="false">FALSE()</f>
        <v>0</v>
      </c>
      <c r="CY2" s="9" t="s">
        <v>240</v>
      </c>
      <c r="CZ2" s="9" t="n">
        <v>0</v>
      </c>
      <c r="DA2" s="50" t="s">
        <v>234</v>
      </c>
      <c r="DI2" s="9" t="n">
        <v>0</v>
      </c>
      <c r="DJ2" s="50" t="s">
        <v>241</v>
      </c>
      <c r="DK2" s="9" t="n">
        <v>0</v>
      </c>
      <c r="DL2" s="50" t="s">
        <v>241</v>
      </c>
      <c r="DN2" s="9" t="n">
        <v>0</v>
      </c>
      <c r="DP2" s="9" t="b">
        <f aca="false">FALSE()</f>
        <v>0</v>
      </c>
      <c r="DQ2" s="9" t="b">
        <f aca="false">FALSE()</f>
        <v>0</v>
      </c>
      <c r="DR2" s="9" t="b">
        <f aca="false">FALSE()</f>
        <v>0</v>
      </c>
      <c r="DU2" s="9" t="n">
        <v>0</v>
      </c>
      <c r="DV2" s="50" t="s">
        <v>242</v>
      </c>
      <c r="DW2" s="51" t="s">
        <v>243</v>
      </c>
      <c r="DX2" s="9" t="n">
        <v>2</v>
      </c>
      <c r="DY2" s="50" t="s">
        <v>3</v>
      </c>
      <c r="DZ2" s="9" t="n">
        <v>0</v>
      </c>
      <c r="EA2" s="50" t="s">
        <v>3</v>
      </c>
      <c r="EB2" s="7" t="n">
        <v>40634.3636574074</v>
      </c>
      <c r="EC2" s="9" t="n">
        <v>5</v>
      </c>
      <c r="ED2" s="50" t="s">
        <v>244</v>
      </c>
      <c r="EE2" s="50" t="s">
        <v>245</v>
      </c>
      <c r="EF2" s="50" t="s">
        <v>246</v>
      </c>
      <c r="EG2" s="50" t="s">
        <v>247</v>
      </c>
      <c r="EH2" s="50" t="s">
        <v>246</v>
      </c>
      <c r="EI2" s="50" t="s">
        <v>248</v>
      </c>
      <c r="EJ2" s="50" t="s">
        <v>246</v>
      </c>
      <c r="EK2" s="50" t="s">
        <v>249</v>
      </c>
      <c r="EL2" s="50" t="s">
        <v>250</v>
      </c>
      <c r="EM2" s="9" t="n">
        <v>0.001</v>
      </c>
      <c r="EN2" s="9" t="n">
        <v>1</v>
      </c>
      <c r="EO2" s="9" t="s">
        <v>251</v>
      </c>
      <c r="EP2" s="9" t="n">
        <v>0.001</v>
      </c>
      <c r="EQ2" s="9" t="n">
        <v>1</v>
      </c>
      <c r="ER2" s="9" t="s">
        <v>251</v>
      </c>
      <c r="ES2" s="9" t="n">
        <v>0.2</v>
      </c>
      <c r="ET2" s="9" t="n">
        <v>0.2</v>
      </c>
      <c r="EU2" s="9" t="n">
        <v>0</v>
      </c>
      <c r="EV2" s="9" t="n">
        <v>800</v>
      </c>
      <c r="EW2" s="50" t="s">
        <v>230</v>
      </c>
      <c r="EX2" s="9" t="n">
        <v>0</v>
      </c>
      <c r="EY2" s="50" t="s">
        <v>230</v>
      </c>
      <c r="EZ2" s="9" t="n">
        <v>200</v>
      </c>
      <c r="FA2" s="9" t="n">
        <v>0</v>
      </c>
      <c r="FC2" s="9" t="n">
        <v>2</v>
      </c>
      <c r="FD2" s="50" t="s">
        <v>232</v>
      </c>
      <c r="FE2" s="9" t="n">
        <v>7</v>
      </c>
      <c r="FF2" s="50" t="s">
        <v>233</v>
      </c>
      <c r="FG2" s="9" t="b">
        <f aca="false">FALSE()</f>
        <v>0</v>
      </c>
      <c r="FH2" s="9" t="n">
        <v>0</v>
      </c>
      <c r="FJ2" s="9" t="n">
        <v>0</v>
      </c>
      <c r="FL2" s="9" t="n">
        <v>0</v>
      </c>
      <c r="FN2" s="9" t="n">
        <v>0</v>
      </c>
      <c r="FP2" s="9" t="n">
        <v>0</v>
      </c>
      <c r="FR2" s="9" t="n">
        <v>0</v>
      </c>
      <c r="FT2" s="9" t="n">
        <v>1</v>
      </c>
      <c r="FU2" s="7" t="n">
        <v>40634.3636689815</v>
      </c>
      <c r="FV2" s="9" t="n">
        <v>5</v>
      </c>
      <c r="FW2" s="50" t="s">
        <v>244</v>
      </c>
      <c r="GA2" s="9" t="n">
        <v>1</v>
      </c>
      <c r="GD2" s="9" t="n">
        <v>1</v>
      </c>
      <c r="GI2" s="9" t="n">
        <v>1</v>
      </c>
    </row>
    <row r="3" customFormat="false" ht="20.1" hidden="false" customHeight="true" outlineLevel="0" collapsed="false">
      <c r="A3" s="0" t="n">
        <v>717</v>
      </c>
      <c r="B3" s="0" t="n">
        <v>1</v>
      </c>
      <c r="C3" s="5" t="s">
        <v>225</v>
      </c>
      <c r="D3" s="0" t="n">
        <v>112</v>
      </c>
      <c r="E3" s="0" t="n">
        <v>1</v>
      </c>
      <c r="F3" s="5" t="s">
        <v>226</v>
      </c>
      <c r="G3" s="7" t="n">
        <v>40637</v>
      </c>
      <c r="H3" s="0" t="n">
        <v>77700777770</v>
      </c>
      <c r="I3" s="0" t="n">
        <v>2</v>
      </c>
      <c r="J3" s="5" t="s">
        <v>227</v>
      </c>
      <c r="M3" s="0" t="n">
        <v>0</v>
      </c>
      <c r="N3" s="5" t="s">
        <v>229</v>
      </c>
      <c r="O3" s="0" t="n">
        <v>800</v>
      </c>
      <c r="P3" s="5" t="s">
        <v>230</v>
      </c>
      <c r="Q3" s="0" t="n">
        <v>0</v>
      </c>
      <c r="R3" s="5" t="s">
        <v>230</v>
      </c>
      <c r="S3" s="0" t="n">
        <v>700</v>
      </c>
      <c r="T3" s="0" t="n">
        <v>2</v>
      </c>
      <c r="U3" s="0" t="s">
        <v>231</v>
      </c>
      <c r="V3" s="0" t="n">
        <v>1</v>
      </c>
      <c r="X3" s="0" t="n">
        <v>0</v>
      </c>
      <c r="Z3" s="0" t="n">
        <v>2</v>
      </c>
      <c r="AA3" s="5" t="s">
        <v>232</v>
      </c>
      <c r="AB3" s="0" t="n">
        <v>7</v>
      </c>
      <c r="AC3" s="5" t="s">
        <v>233</v>
      </c>
      <c r="AD3" s="0" t="n">
        <v>0</v>
      </c>
      <c r="AE3" s="5" t="s">
        <v>234</v>
      </c>
      <c r="AF3" s="0" t="n">
        <v>0</v>
      </c>
      <c r="AG3" s="5" t="s">
        <v>234</v>
      </c>
      <c r="AH3" s="0" t="n">
        <v>0</v>
      </c>
      <c r="AJ3" s="0" t="n">
        <v>0</v>
      </c>
      <c r="AL3" s="9" t="b">
        <f aca="false">FALSE()</f>
        <v>0</v>
      </c>
      <c r="AO3" s="9" t="n">
        <v>1</v>
      </c>
      <c r="AP3" s="50" t="s">
        <v>235</v>
      </c>
      <c r="AQ3" s="9" t="n">
        <v>0</v>
      </c>
      <c r="AR3" s="9" t="n">
        <v>0</v>
      </c>
      <c r="AS3" s="9" t="n">
        <v>1</v>
      </c>
      <c r="AT3" s="9" t="n">
        <v>8</v>
      </c>
      <c r="AU3" s="50" t="s">
        <v>252</v>
      </c>
      <c r="AW3" s="9" t="n">
        <v>0</v>
      </c>
      <c r="AX3" s="9" t="n">
        <v>0</v>
      </c>
      <c r="AZ3" s="9" t="n">
        <v>1</v>
      </c>
      <c r="BA3" s="50" t="s">
        <v>253</v>
      </c>
      <c r="BB3" s="9" t="n">
        <v>13</v>
      </c>
      <c r="BC3" s="50" t="s">
        <v>254</v>
      </c>
      <c r="BD3" s="50" t="s">
        <v>255</v>
      </c>
      <c r="BE3" s="9" t="n">
        <v>0</v>
      </c>
      <c r="BG3" s="9" t="n">
        <v>0</v>
      </c>
      <c r="BH3" s="9" t="n">
        <v>0</v>
      </c>
      <c r="BI3" s="9" t="n">
        <v>0</v>
      </c>
      <c r="BJ3" s="9" t="n">
        <v>0</v>
      </c>
      <c r="BM3" s="9" t="n">
        <v>0</v>
      </c>
      <c r="BN3" s="9" t="n">
        <v>0</v>
      </c>
      <c r="BP3" s="9" t="n">
        <v>0</v>
      </c>
      <c r="BR3" s="9" t="n">
        <v>0</v>
      </c>
      <c r="BU3" s="9" t="n">
        <v>0</v>
      </c>
      <c r="BW3" s="9" t="n">
        <v>0</v>
      </c>
      <c r="BX3" s="9" t="n">
        <v>0</v>
      </c>
      <c r="BY3" s="9" t="n">
        <v>0</v>
      </c>
      <c r="BZ3" s="9" t="n">
        <v>0</v>
      </c>
      <c r="CC3" s="9" t="n">
        <v>0</v>
      </c>
      <c r="CD3" s="9" t="n">
        <v>0</v>
      </c>
      <c r="CF3" s="9" t="n">
        <v>0</v>
      </c>
      <c r="CH3" s="9" t="n">
        <v>0</v>
      </c>
      <c r="CK3" s="9" t="n">
        <v>2</v>
      </c>
      <c r="CL3" s="50" t="s">
        <v>3</v>
      </c>
      <c r="CM3" s="9" t="n">
        <v>0</v>
      </c>
      <c r="CP3" s="9" t="n">
        <v>1</v>
      </c>
      <c r="CQ3" s="50" t="s">
        <v>239</v>
      </c>
      <c r="CS3" s="9" t="n">
        <v>0</v>
      </c>
      <c r="CV3" s="9" t="n">
        <v>0</v>
      </c>
      <c r="CX3" s="9" t="b">
        <f aca="false">FALSE()</f>
        <v>0</v>
      </c>
      <c r="CY3" s="9" t="s">
        <v>240</v>
      </c>
      <c r="CZ3" s="9" t="n">
        <v>0</v>
      </c>
      <c r="DA3" s="50" t="s">
        <v>234</v>
      </c>
      <c r="DI3" s="9" t="n">
        <v>0</v>
      </c>
      <c r="DJ3" s="50" t="s">
        <v>241</v>
      </c>
      <c r="DK3" s="9" t="n">
        <v>0</v>
      </c>
      <c r="DL3" s="50" t="s">
        <v>241</v>
      </c>
      <c r="DN3" s="9" t="n">
        <v>0</v>
      </c>
      <c r="DP3" s="9" t="b">
        <f aca="false">FALSE()</f>
        <v>0</v>
      </c>
      <c r="DQ3" s="9" t="b">
        <f aca="false">FALSE()</f>
        <v>0</v>
      </c>
      <c r="DR3" s="9" t="b">
        <f aca="false">FALSE()</f>
        <v>0</v>
      </c>
      <c r="DU3" s="9" t="n">
        <v>0</v>
      </c>
      <c r="DV3" s="50" t="s">
        <v>242</v>
      </c>
      <c r="DW3" s="51" t="s">
        <v>256</v>
      </c>
      <c r="DX3" s="9" t="n">
        <v>2</v>
      </c>
      <c r="DY3" s="50" t="s">
        <v>3</v>
      </c>
      <c r="DZ3" s="9" t="n">
        <v>0</v>
      </c>
      <c r="EA3" s="50" t="s">
        <v>3</v>
      </c>
      <c r="EB3" s="7" t="n">
        <v>40689.5122453704</v>
      </c>
      <c r="EC3" s="9" t="n">
        <v>5</v>
      </c>
      <c r="ED3" s="50" t="s">
        <v>244</v>
      </c>
      <c r="EE3" s="50" t="s">
        <v>245</v>
      </c>
      <c r="EF3" s="50" t="s">
        <v>246</v>
      </c>
      <c r="EG3" s="50" t="s">
        <v>247</v>
      </c>
      <c r="EH3" s="50" t="s">
        <v>246</v>
      </c>
      <c r="EI3" s="50" t="s">
        <v>248</v>
      </c>
      <c r="EJ3" s="50" t="s">
        <v>246</v>
      </c>
      <c r="EK3" s="50" t="s">
        <v>249</v>
      </c>
      <c r="EL3" s="50" t="s">
        <v>250</v>
      </c>
      <c r="EM3" s="9" t="n">
        <v>0.001</v>
      </c>
      <c r="EN3" s="9" t="n">
        <v>1</v>
      </c>
      <c r="EO3" s="9" t="s">
        <v>251</v>
      </c>
      <c r="EP3" s="9" t="n">
        <v>0.001</v>
      </c>
      <c r="EQ3" s="9" t="n">
        <v>1</v>
      </c>
      <c r="ER3" s="9" t="s">
        <v>251</v>
      </c>
      <c r="ES3" s="9" t="n">
        <v>0.7</v>
      </c>
      <c r="ET3" s="9" t="n">
        <v>0.7</v>
      </c>
      <c r="EU3" s="9" t="n">
        <v>0</v>
      </c>
      <c r="EV3" s="9" t="n">
        <v>800</v>
      </c>
      <c r="EW3" s="50" t="s">
        <v>230</v>
      </c>
      <c r="EX3" s="9" t="n">
        <v>0</v>
      </c>
      <c r="EY3" s="50" t="s">
        <v>230</v>
      </c>
      <c r="EZ3" s="9" t="n">
        <v>700</v>
      </c>
      <c r="FA3" s="9" t="n">
        <v>0</v>
      </c>
      <c r="FC3" s="9" t="n">
        <v>2</v>
      </c>
      <c r="FD3" s="50" t="s">
        <v>232</v>
      </c>
      <c r="FE3" s="9" t="n">
        <v>7</v>
      </c>
      <c r="FF3" s="50" t="s">
        <v>233</v>
      </c>
      <c r="FG3" s="9" t="b">
        <f aca="false">FALSE()</f>
        <v>0</v>
      </c>
      <c r="FH3" s="9" t="n">
        <v>0</v>
      </c>
      <c r="FJ3" s="9" t="n">
        <v>0</v>
      </c>
      <c r="FL3" s="9" t="n">
        <v>0</v>
      </c>
      <c r="FN3" s="9" t="n">
        <v>0</v>
      </c>
      <c r="FP3" s="9" t="n">
        <v>0</v>
      </c>
      <c r="FR3" s="9" t="n">
        <v>0</v>
      </c>
      <c r="FT3" s="9" t="n">
        <v>1</v>
      </c>
      <c r="FU3" s="7" t="n">
        <v>40689.5122453704</v>
      </c>
      <c r="FV3" s="9" t="n">
        <v>5</v>
      </c>
      <c r="FW3" s="50" t="s">
        <v>244</v>
      </c>
      <c r="GA3" s="9" t="n">
        <v>1</v>
      </c>
      <c r="GD3" s="9" t="n">
        <v>1</v>
      </c>
      <c r="GI3" s="9" t="n">
        <v>1</v>
      </c>
    </row>
    <row r="4" customFormat="false" ht="20.1" hidden="false" customHeight="true" outlineLevel="0" collapsed="false">
      <c r="A4" s="0" t="n">
        <v>718</v>
      </c>
      <c r="B4" s="0" t="n">
        <v>1</v>
      </c>
      <c r="C4" s="5" t="s">
        <v>225</v>
      </c>
      <c r="D4" s="0" t="n">
        <v>113</v>
      </c>
      <c r="E4" s="0" t="n">
        <v>3</v>
      </c>
      <c r="F4" s="5" t="s">
        <v>257</v>
      </c>
      <c r="G4" s="7" t="n">
        <v>40645</v>
      </c>
      <c r="H4" s="0" t="n">
        <v>77770000011</v>
      </c>
      <c r="I4" s="0" t="n">
        <v>6</v>
      </c>
      <c r="J4" s="5" t="s">
        <v>258</v>
      </c>
      <c r="L4" s="0" t="s">
        <v>228</v>
      </c>
      <c r="M4" s="0" t="n">
        <v>0</v>
      </c>
      <c r="N4" s="5" t="s">
        <v>229</v>
      </c>
      <c r="O4" s="0" t="n">
        <v>600</v>
      </c>
      <c r="P4" s="5" t="s">
        <v>259</v>
      </c>
      <c r="Q4" s="0" t="n">
        <v>0</v>
      </c>
      <c r="R4" s="5" t="s">
        <v>260</v>
      </c>
      <c r="S4" s="0" t="n">
        <v>5</v>
      </c>
      <c r="T4" s="0" t="n">
        <v>3</v>
      </c>
      <c r="U4" s="0" t="s">
        <v>261</v>
      </c>
      <c r="V4" s="0" t="n">
        <v>1</v>
      </c>
      <c r="X4" s="0" t="n">
        <v>0</v>
      </c>
      <c r="Z4" s="0" t="n">
        <v>2</v>
      </c>
      <c r="AA4" s="5" t="s">
        <v>232</v>
      </c>
      <c r="AB4" s="0" t="n">
        <v>7</v>
      </c>
      <c r="AC4" s="5" t="s">
        <v>233</v>
      </c>
      <c r="AD4" s="0" t="n">
        <v>0</v>
      </c>
      <c r="AE4" s="5" t="s">
        <v>234</v>
      </c>
      <c r="AF4" s="0" t="n">
        <v>0</v>
      </c>
      <c r="AG4" s="5" t="s">
        <v>234</v>
      </c>
      <c r="AH4" s="0" t="n">
        <v>0</v>
      </c>
      <c r="AJ4" s="0" t="n">
        <v>0</v>
      </c>
      <c r="AL4" s="9" t="b">
        <f aca="false">FALSE()</f>
        <v>0</v>
      </c>
      <c r="AO4" s="9" t="n">
        <v>1</v>
      </c>
      <c r="AP4" s="50" t="s">
        <v>235</v>
      </c>
      <c r="AQ4" s="9" t="n">
        <v>0</v>
      </c>
      <c r="AR4" s="9" t="n">
        <v>0</v>
      </c>
      <c r="AS4" s="9" t="n">
        <v>1</v>
      </c>
      <c r="AT4" s="9" t="n">
        <v>1</v>
      </c>
      <c r="AU4" s="50" t="s">
        <v>262</v>
      </c>
      <c r="AW4" s="9" t="n">
        <v>0</v>
      </c>
      <c r="AX4" s="9" t="n">
        <v>0</v>
      </c>
      <c r="AZ4" s="9" t="n">
        <v>0</v>
      </c>
      <c r="BB4" s="9" t="n">
        <v>15</v>
      </c>
      <c r="BC4" s="50" t="s">
        <v>263</v>
      </c>
      <c r="BD4" s="50" t="s">
        <v>255</v>
      </c>
      <c r="BE4" s="9" t="n">
        <v>0</v>
      </c>
      <c r="BG4" s="9" t="n">
        <v>0</v>
      </c>
      <c r="BH4" s="9" t="n">
        <v>0</v>
      </c>
      <c r="BI4" s="9" t="n">
        <v>0</v>
      </c>
      <c r="BJ4" s="9" t="n">
        <v>0</v>
      </c>
      <c r="BM4" s="9" t="n">
        <v>0</v>
      </c>
      <c r="BN4" s="9" t="n">
        <v>0</v>
      </c>
      <c r="BP4" s="9" t="n">
        <v>0</v>
      </c>
      <c r="BR4" s="9" t="n">
        <v>0</v>
      </c>
      <c r="BU4" s="9" t="n">
        <v>0</v>
      </c>
      <c r="BW4" s="9" t="n">
        <v>0</v>
      </c>
      <c r="BX4" s="9" t="n">
        <v>0</v>
      </c>
      <c r="BY4" s="9" t="n">
        <v>0</v>
      </c>
      <c r="BZ4" s="9" t="n">
        <v>0</v>
      </c>
      <c r="CC4" s="9" t="n">
        <v>0</v>
      </c>
      <c r="CD4" s="9" t="n">
        <v>0</v>
      </c>
      <c r="CF4" s="9" t="n">
        <v>0</v>
      </c>
      <c r="CH4" s="9" t="n">
        <v>0</v>
      </c>
      <c r="CK4" s="9" t="n">
        <v>2</v>
      </c>
      <c r="CL4" s="50" t="s">
        <v>3</v>
      </c>
      <c r="CM4" s="9" t="n">
        <v>0</v>
      </c>
      <c r="CP4" s="9" t="n">
        <v>1</v>
      </c>
      <c r="CQ4" s="50" t="s">
        <v>239</v>
      </c>
      <c r="CS4" s="9" t="n">
        <v>0</v>
      </c>
      <c r="CV4" s="9" t="n">
        <v>0</v>
      </c>
      <c r="CX4" s="9" t="b">
        <f aca="false">FALSE()</f>
        <v>0</v>
      </c>
      <c r="CY4" s="9" t="s">
        <v>240</v>
      </c>
      <c r="CZ4" s="9" t="n">
        <v>0</v>
      </c>
      <c r="DA4" s="50" t="s">
        <v>234</v>
      </c>
      <c r="DI4" s="9" t="n">
        <v>0</v>
      </c>
      <c r="DJ4" s="50" t="s">
        <v>241</v>
      </c>
      <c r="DK4" s="9" t="n">
        <v>0</v>
      </c>
      <c r="DL4" s="50" t="s">
        <v>241</v>
      </c>
      <c r="DN4" s="9" t="n">
        <v>1</v>
      </c>
      <c r="DP4" s="9" t="b">
        <f aca="false">FALSE()</f>
        <v>0</v>
      </c>
      <c r="DQ4" s="9" t="b">
        <f aca="false">FALSE()</f>
        <v>0</v>
      </c>
      <c r="DR4" s="9" t="b">
        <f aca="false">FALSE()</f>
        <v>0</v>
      </c>
      <c r="DS4" s="9" t="s">
        <v>264</v>
      </c>
      <c r="DU4" s="9" t="n">
        <v>0</v>
      </c>
      <c r="DV4" s="50" t="s">
        <v>242</v>
      </c>
      <c r="DW4" s="51" t="s">
        <v>265</v>
      </c>
      <c r="DX4" s="9" t="n">
        <v>2</v>
      </c>
      <c r="DY4" s="50" t="s">
        <v>3</v>
      </c>
      <c r="DZ4" s="9" t="n">
        <v>0</v>
      </c>
      <c r="EA4" s="50" t="s">
        <v>3</v>
      </c>
      <c r="EB4" s="7" t="n">
        <v>40675.612349537</v>
      </c>
      <c r="EC4" s="9" t="n">
        <v>5</v>
      </c>
      <c r="ED4" s="50" t="s">
        <v>244</v>
      </c>
      <c r="EE4" s="50" t="s">
        <v>245</v>
      </c>
      <c r="EF4" s="50" t="s">
        <v>246</v>
      </c>
      <c r="EG4" s="50" t="s">
        <v>266</v>
      </c>
      <c r="EH4" s="50" t="s">
        <v>246</v>
      </c>
      <c r="EI4" s="50" t="s">
        <v>248</v>
      </c>
      <c r="EJ4" s="50" t="s">
        <v>246</v>
      </c>
      <c r="EK4" s="50" t="s">
        <v>249</v>
      </c>
      <c r="EL4" s="50" t="s">
        <v>250</v>
      </c>
      <c r="EM4" s="9" t="n">
        <v>1</v>
      </c>
      <c r="EN4" s="9" t="n">
        <v>1</v>
      </c>
      <c r="EO4" s="9" t="s">
        <v>251</v>
      </c>
      <c r="EP4" s="9" t="n">
        <v>1</v>
      </c>
      <c r="EQ4" s="9" t="n">
        <v>1</v>
      </c>
      <c r="ER4" s="9" t="s">
        <v>251</v>
      </c>
      <c r="ES4" s="9" t="n">
        <v>1.5</v>
      </c>
      <c r="ET4" s="9" t="n">
        <v>1.5</v>
      </c>
      <c r="EU4" s="9" t="n">
        <v>1</v>
      </c>
      <c r="EV4" s="9" t="n">
        <v>1501</v>
      </c>
      <c r="EW4" s="50" t="s">
        <v>267</v>
      </c>
      <c r="EX4" s="9" t="n">
        <v>0</v>
      </c>
      <c r="EY4" s="50" t="s">
        <v>268</v>
      </c>
      <c r="EZ4" s="9" t="n">
        <v>1.5</v>
      </c>
      <c r="FA4" s="9" t="n">
        <v>0</v>
      </c>
      <c r="FC4" s="9" t="n">
        <v>2</v>
      </c>
      <c r="FD4" s="50" t="s">
        <v>232</v>
      </c>
      <c r="FE4" s="9" t="n">
        <v>7</v>
      </c>
      <c r="FF4" s="50" t="s">
        <v>233</v>
      </c>
      <c r="FG4" s="9" t="b">
        <f aca="false">FALSE()</f>
        <v>0</v>
      </c>
      <c r="FH4" s="9" t="n">
        <v>3</v>
      </c>
      <c r="FI4" s="50" t="s">
        <v>269</v>
      </c>
      <c r="FJ4" s="9" t="n">
        <v>2</v>
      </c>
      <c r="FK4" s="50" t="s">
        <v>270</v>
      </c>
      <c r="FL4" s="9" t="n">
        <v>1321</v>
      </c>
      <c r="FM4" s="50" t="s">
        <v>271</v>
      </c>
      <c r="FN4" s="9" t="n">
        <v>0</v>
      </c>
      <c r="FO4" s="50" t="s">
        <v>272</v>
      </c>
      <c r="FP4" s="9" t="n">
        <v>1</v>
      </c>
      <c r="FQ4" s="50" t="s">
        <v>273</v>
      </c>
      <c r="FR4" s="9" t="n">
        <v>1</v>
      </c>
      <c r="FS4" s="50" t="s">
        <v>274</v>
      </c>
      <c r="FT4" s="9" t="n">
        <v>1</v>
      </c>
      <c r="FU4" s="7" t="n">
        <v>40675.612349537</v>
      </c>
      <c r="FV4" s="9" t="n">
        <v>5</v>
      </c>
      <c r="FW4" s="50" t="s">
        <v>244</v>
      </c>
      <c r="GA4" s="9" t="n">
        <v>1</v>
      </c>
      <c r="GD4" s="9" t="n">
        <v>1</v>
      </c>
      <c r="GI4" s="9" t="n">
        <v>1</v>
      </c>
    </row>
    <row r="5" customFormat="false" ht="20.1" hidden="false" customHeight="true" outlineLevel="0" collapsed="false">
      <c r="A5" s="0" t="n">
        <v>718</v>
      </c>
      <c r="B5" s="0" t="n">
        <v>1</v>
      </c>
      <c r="C5" s="5" t="s">
        <v>225</v>
      </c>
      <c r="D5" s="0" t="n">
        <v>113</v>
      </c>
      <c r="E5" s="0" t="n">
        <v>3</v>
      </c>
      <c r="F5" s="5" t="s">
        <v>257</v>
      </c>
      <c r="G5" s="7" t="n">
        <v>40645</v>
      </c>
      <c r="H5" s="0" t="n">
        <v>77770000011</v>
      </c>
      <c r="I5" s="0" t="n">
        <v>6</v>
      </c>
      <c r="J5" s="5" t="s">
        <v>258</v>
      </c>
      <c r="L5" s="0" t="s">
        <v>228</v>
      </c>
      <c r="M5" s="0" t="n">
        <v>0</v>
      </c>
      <c r="N5" s="5" t="s">
        <v>229</v>
      </c>
      <c r="O5" s="0" t="n">
        <v>600</v>
      </c>
      <c r="P5" s="5" t="s">
        <v>259</v>
      </c>
      <c r="Q5" s="0" t="n">
        <v>0</v>
      </c>
      <c r="R5" s="5" t="s">
        <v>260</v>
      </c>
      <c r="S5" s="0" t="n">
        <v>5</v>
      </c>
      <c r="T5" s="0" t="n">
        <v>3</v>
      </c>
      <c r="U5" s="0" t="s">
        <v>261</v>
      </c>
      <c r="V5" s="0" t="n">
        <v>1</v>
      </c>
      <c r="X5" s="0" t="n">
        <v>0</v>
      </c>
      <c r="Z5" s="0" t="n">
        <v>2</v>
      </c>
      <c r="AA5" s="5" t="s">
        <v>232</v>
      </c>
      <c r="AB5" s="0" t="n">
        <v>7</v>
      </c>
      <c r="AC5" s="5" t="s">
        <v>233</v>
      </c>
      <c r="AD5" s="0" t="n">
        <v>0</v>
      </c>
      <c r="AE5" s="5" t="s">
        <v>234</v>
      </c>
      <c r="AF5" s="0" t="n">
        <v>0</v>
      </c>
      <c r="AG5" s="5" t="s">
        <v>234</v>
      </c>
      <c r="AH5" s="0" t="n">
        <v>0</v>
      </c>
      <c r="AJ5" s="0" t="n">
        <v>0</v>
      </c>
      <c r="AL5" s="9" t="b">
        <f aca="false">FALSE()</f>
        <v>0</v>
      </c>
      <c r="AO5" s="9" t="n">
        <v>1</v>
      </c>
      <c r="AP5" s="50" t="s">
        <v>235</v>
      </c>
      <c r="AQ5" s="9" t="n">
        <v>0</v>
      </c>
      <c r="AR5" s="9" t="n">
        <v>0</v>
      </c>
      <c r="AS5" s="9" t="n">
        <v>1</v>
      </c>
      <c r="AT5" s="9" t="n">
        <v>1</v>
      </c>
      <c r="AU5" s="50" t="s">
        <v>262</v>
      </c>
      <c r="AW5" s="9" t="n">
        <v>0</v>
      </c>
      <c r="AX5" s="9" t="n">
        <v>0</v>
      </c>
      <c r="AZ5" s="9" t="n">
        <v>0</v>
      </c>
      <c r="BB5" s="9" t="n">
        <v>15</v>
      </c>
      <c r="BC5" s="50" t="s">
        <v>263</v>
      </c>
      <c r="BD5" s="50" t="s">
        <v>255</v>
      </c>
      <c r="BE5" s="9" t="n">
        <v>0</v>
      </c>
      <c r="BG5" s="9" t="n">
        <v>0</v>
      </c>
      <c r="BH5" s="9" t="n">
        <v>0</v>
      </c>
      <c r="BI5" s="9" t="n">
        <v>0</v>
      </c>
      <c r="BJ5" s="9" t="n">
        <v>0</v>
      </c>
      <c r="BM5" s="9" t="n">
        <v>0</v>
      </c>
      <c r="BN5" s="9" t="n">
        <v>0</v>
      </c>
      <c r="BP5" s="9" t="n">
        <v>0</v>
      </c>
      <c r="BR5" s="9" t="n">
        <v>0</v>
      </c>
      <c r="BU5" s="9" t="n">
        <v>0</v>
      </c>
      <c r="BW5" s="9" t="n">
        <v>0</v>
      </c>
      <c r="BX5" s="9" t="n">
        <v>0</v>
      </c>
      <c r="BY5" s="9" t="n">
        <v>0</v>
      </c>
      <c r="BZ5" s="9" t="n">
        <v>0</v>
      </c>
      <c r="CC5" s="9" t="n">
        <v>0</v>
      </c>
      <c r="CD5" s="9" t="n">
        <v>0</v>
      </c>
      <c r="CF5" s="9" t="n">
        <v>0</v>
      </c>
      <c r="CH5" s="9" t="n">
        <v>0</v>
      </c>
      <c r="CK5" s="9" t="n">
        <v>2</v>
      </c>
      <c r="CL5" s="50" t="s">
        <v>3</v>
      </c>
      <c r="CM5" s="9" t="n">
        <v>0</v>
      </c>
      <c r="CP5" s="9" t="n">
        <v>1</v>
      </c>
      <c r="CQ5" s="50" t="s">
        <v>239</v>
      </c>
      <c r="CS5" s="9" t="n">
        <v>0</v>
      </c>
      <c r="CV5" s="9" t="n">
        <v>0</v>
      </c>
      <c r="CX5" s="9" t="b">
        <f aca="false">FALSE()</f>
        <v>0</v>
      </c>
      <c r="CY5" s="9" t="s">
        <v>240</v>
      </c>
      <c r="CZ5" s="9" t="n">
        <v>0</v>
      </c>
      <c r="DA5" s="50" t="s">
        <v>234</v>
      </c>
      <c r="DI5" s="9" t="n">
        <v>0</v>
      </c>
      <c r="DJ5" s="50" t="s">
        <v>241</v>
      </c>
      <c r="DK5" s="9" t="n">
        <v>0</v>
      </c>
      <c r="DL5" s="50" t="s">
        <v>241</v>
      </c>
      <c r="DN5" s="9" t="n">
        <v>1</v>
      </c>
      <c r="DP5" s="9" t="b">
        <f aca="false">FALSE()</f>
        <v>0</v>
      </c>
      <c r="DQ5" s="9" t="b">
        <f aca="false">FALSE()</f>
        <v>0</v>
      </c>
      <c r="DR5" s="9" t="b">
        <f aca="false">FALSE()</f>
        <v>0</v>
      </c>
      <c r="DS5" s="9" t="s">
        <v>264</v>
      </c>
      <c r="DU5" s="9" t="n">
        <v>0</v>
      </c>
      <c r="DV5" s="50" t="s">
        <v>242</v>
      </c>
      <c r="DW5" s="51" t="s">
        <v>265</v>
      </c>
      <c r="DX5" s="9" t="n">
        <v>2</v>
      </c>
      <c r="DY5" s="50" t="s">
        <v>3</v>
      </c>
      <c r="DZ5" s="9" t="n">
        <v>0</v>
      </c>
      <c r="EA5" s="50" t="s">
        <v>3</v>
      </c>
      <c r="EB5" s="7" t="n">
        <v>40675.612349537</v>
      </c>
      <c r="EC5" s="9" t="n">
        <v>5</v>
      </c>
      <c r="ED5" s="50" t="s">
        <v>244</v>
      </c>
      <c r="EE5" s="50" t="s">
        <v>245</v>
      </c>
      <c r="EF5" s="50" t="s">
        <v>246</v>
      </c>
      <c r="EG5" s="50" t="s">
        <v>266</v>
      </c>
      <c r="EH5" s="50" t="s">
        <v>246</v>
      </c>
      <c r="EI5" s="50" t="s">
        <v>248</v>
      </c>
      <c r="EJ5" s="50" t="s">
        <v>246</v>
      </c>
      <c r="EK5" s="50" t="s">
        <v>249</v>
      </c>
      <c r="EL5" s="50" t="s">
        <v>250</v>
      </c>
      <c r="EM5" s="9" t="n">
        <v>0.6</v>
      </c>
      <c r="EN5" s="9" t="n">
        <v>1</v>
      </c>
      <c r="EO5" s="9" t="s">
        <v>251</v>
      </c>
      <c r="EP5" s="9" t="n">
        <v>0.6</v>
      </c>
      <c r="EQ5" s="9" t="n">
        <v>1</v>
      </c>
      <c r="ER5" s="9" t="s">
        <v>251</v>
      </c>
      <c r="ES5" s="9" t="n">
        <v>0.9</v>
      </c>
      <c r="ET5" s="9" t="n">
        <v>0.9</v>
      </c>
      <c r="EU5" s="9" t="n">
        <v>2</v>
      </c>
      <c r="EV5" s="9" t="n">
        <v>600</v>
      </c>
      <c r="EW5" s="50" t="s">
        <v>259</v>
      </c>
      <c r="EX5" s="9" t="n">
        <v>0</v>
      </c>
      <c r="EY5" s="50" t="s">
        <v>260</v>
      </c>
      <c r="EZ5" s="9" t="n">
        <v>1.5</v>
      </c>
      <c r="FA5" s="9" t="n">
        <v>0</v>
      </c>
      <c r="FC5" s="9" t="n">
        <v>2</v>
      </c>
      <c r="FD5" s="50" t="s">
        <v>232</v>
      </c>
      <c r="FE5" s="9" t="n">
        <v>7</v>
      </c>
      <c r="FF5" s="50" t="s">
        <v>233</v>
      </c>
      <c r="FG5" s="9" t="b">
        <f aca="false">FALSE()</f>
        <v>0</v>
      </c>
      <c r="FH5" s="9" t="n">
        <v>1006</v>
      </c>
      <c r="FI5" s="50" t="s">
        <v>275</v>
      </c>
      <c r="FJ5" s="9" t="n">
        <v>1</v>
      </c>
      <c r="FK5" s="50" t="s">
        <v>275</v>
      </c>
      <c r="FL5" s="9" t="n">
        <v>600</v>
      </c>
      <c r="FM5" s="50" t="s">
        <v>259</v>
      </c>
      <c r="FN5" s="9" t="n">
        <v>0</v>
      </c>
      <c r="FO5" s="50" t="s">
        <v>260</v>
      </c>
      <c r="FP5" s="9" t="n">
        <v>2</v>
      </c>
      <c r="FQ5" s="50" t="s">
        <v>232</v>
      </c>
      <c r="FR5" s="9" t="n">
        <v>7</v>
      </c>
      <c r="FS5" s="50" t="s">
        <v>233</v>
      </c>
      <c r="FT5" s="9" t="n">
        <v>1</v>
      </c>
      <c r="FU5" s="7" t="n">
        <v>40675.612349537</v>
      </c>
      <c r="FV5" s="9" t="n">
        <v>5</v>
      </c>
      <c r="FW5" s="50" t="s">
        <v>244</v>
      </c>
      <c r="GA5" s="9" t="n">
        <v>1</v>
      </c>
      <c r="GD5" s="9" t="n">
        <v>1</v>
      </c>
      <c r="GI5" s="9" t="n">
        <v>2</v>
      </c>
    </row>
    <row r="6" customFormat="false" ht="20.1" hidden="false" customHeight="true" outlineLevel="0" collapsed="false">
      <c r="A6" s="0" t="n">
        <v>718</v>
      </c>
      <c r="B6" s="0" t="n">
        <v>1</v>
      </c>
      <c r="C6" s="5" t="s">
        <v>225</v>
      </c>
      <c r="D6" s="0" t="n">
        <v>113</v>
      </c>
      <c r="E6" s="0" t="n">
        <v>3</v>
      </c>
      <c r="F6" s="5" t="s">
        <v>257</v>
      </c>
      <c r="G6" s="7" t="n">
        <v>40645</v>
      </c>
      <c r="H6" s="0" t="n">
        <v>77770000011</v>
      </c>
      <c r="I6" s="0" t="n">
        <v>6</v>
      </c>
      <c r="J6" s="5" t="s">
        <v>258</v>
      </c>
      <c r="L6" s="0" t="s">
        <v>228</v>
      </c>
      <c r="M6" s="0" t="n">
        <v>0</v>
      </c>
      <c r="N6" s="5" t="s">
        <v>229</v>
      </c>
      <c r="O6" s="0" t="n">
        <v>600</v>
      </c>
      <c r="P6" s="5" t="s">
        <v>259</v>
      </c>
      <c r="Q6" s="0" t="n">
        <v>0</v>
      </c>
      <c r="R6" s="5" t="s">
        <v>260</v>
      </c>
      <c r="S6" s="0" t="n">
        <v>5</v>
      </c>
      <c r="T6" s="0" t="n">
        <v>3</v>
      </c>
      <c r="U6" s="0" t="s">
        <v>261</v>
      </c>
      <c r="V6" s="0" t="n">
        <v>1</v>
      </c>
      <c r="X6" s="0" t="n">
        <v>0</v>
      </c>
      <c r="Z6" s="0" t="n">
        <v>2</v>
      </c>
      <c r="AA6" s="5" t="s">
        <v>232</v>
      </c>
      <c r="AB6" s="0" t="n">
        <v>7</v>
      </c>
      <c r="AC6" s="5" t="s">
        <v>233</v>
      </c>
      <c r="AD6" s="0" t="n">
        <v>0</v>
      </c>
      <c r="AE6" s="5" t="s">
        <v>234</v>
      </c>
      <c r="AF6" s="0" t="n">
        <v>0</v>
      </c>
      <c r="AG6" s="5" t="s">
        <v>234</v>
      </c>
      <c r="AH6" s="0" t="n">
        <v>0</v>
      </c>
      <c r="AJ6" s="0" t="n">
        <v>0</v>
      </c>
      <c r="AL6" s="9" t="b">
        <f aca="false">FALSE()</f>
        <v>0</v>
      </c>
      <c r="AO6" s="9" t="n">
        <v>1</v>
      </c>
      <c r="AP6" s="50" t="s">
        <v>235</v>
      </c>
      <c r="AQ6" s="9" t="n">
        <v>0</v>
      </c>
      <c r="AR6" s="9" t="n">
        <v>0</v>
      </c>
      <c r="AS6" s="9" t="n">
        <v>1</v>
      </c>
      <c r="AT6" s="9" t="n">
        <v>1</v>
      </c>
      <c r="AU6" s="50" t="s">
        <v>262</v>
      </c>
      <c r="AW6" s="9" t="n">
        <v>0</v>
      </c>
      <c r="AX6" s="9" t="n">
        <v>0</v>
      </c>
      <c r="AZ6" s="9" t="n">
        <v>0</v>
      </c>
      <c r="BB6" s="9" t="n">
        <v>15</v>
      </c>
      <c r="BC6" s="50" t="s">
        <v>263</v>
      </c>
      <c r="BD6" s="50" t="s">
        <v>255</v>
      </c>
      <c r="BE6" s="9" t="n">
        <v>0</v>
      </c>
      <c r="BG6" s="9" t="n">
        <v>0</v>
      </c>
      <c r="BH6" s="9" t="n">
        <v>0</v>
      </c>
      <c r="BI6" s="9" t="n">
        <v>0</v>
      </c>
      <c r="BJ6" s="9" t="n">
        <v>0</v>
      </c>
      <c r="BM6" s="9" t="n">
        <v>0</v>
      </c>
      <c r="BN6" s="9" t="n">
        <v>0</v>
      </c>
      <c r="BP6" s="9" t="n">
        <v>0</v>
      </c>
      <c r="BR6" s="9" t="n">
        <v>0</v>
      </c>
      <c r="BU6" s="9" t="n">
        <v>0</v>
      </c>
      <c r="BW6" s="9" t="n">
        <v>0</v>
      </c>
      <c r="BX6" s="9" t="n">
        <v>0</v>
      </c>
      <c r="BY6" s="9" t="n">
        <v>0</v>
      </c>
      <c r="BZ6" s="9" t="n">
        <v>0</v>
      </c>
      <c r="CC6" s="9" t="n">
        <v>0</v>
      </c>
      <c r="CD6" s="9" t="n">
        <v>0</v>
      </c>
      <c r="CF6" s="9" t="n">
        <v>0</v>
      </c>
      <c r="CH6" s="9" t="n">
        <v>0</v>
      </c>
      <c r="CK6" s="9" t="n">
        <v>2</v>
      </c>
      <c r="CL6" s="50" t="s">
        <v>3</v>
      </c>
      <c r="CM6" s="9" t="n">
        <v>0</v>
      </c>
      <c r="CP6" s="9" t="n">
        <v>1</v>
      </c>
      <c r="CQ6" s="50" t="s">
        <v>239</v>
      </c>
      <c r="CS6" s="9" t="n">
        <v>0</v>
      </c>
      <c r="CV6" s="9" t="n">
        <v>0</v>
      </c>
      <c r="CX6" s="9" t="b">
        <f aca="false">FALSE()</f>
        <v>0</v>
      </c>
      <c r="CY6" s="9" t="s">
        <v>240</v>
      </c>
      <c r="CZ6" s="9" t="n">
        <v>0</v>
      </c>
      <c r="DA6" s="50" t="s">
        <v>234</v>
      </c>
      <c r="DI6" s="9" t="n">
        <v>0</v>
      </c>
      <c r="DJ6" s="50" t="s">
        <v>241</v>
      </c>
      <c r="DK6" s="9" t="n">
        <v>0</v>
      </c>
      <c r="DL6" s="50" t="s">
        <v>241</v>
      </c>
      <c r="DN6" s="9" t="n">
        <v>1</v>
      </c>
      <c r="DP6" s="9" t="b">
        <f aca="false">FALSE()</f>
        <v>0</v>
      </c>
      <c r="DQ6" s="9" t="b">
        <f aca="false">FALSE()</f>
        <v>0</v>
      </c>
      <c r="DR6" s="9" t="b">
        <f aca="false">FALSE()</f>
        <v>0</v>
      </c>
      <c r="DS6" s="9" t="s">
        <v>264</v>
      </c>
      <c r="DU6" s="9" t="n">
        <v>0</v>
      </c>
      <c r="DV6" s="50" t="s">
        <v>242</v>
      </c>
      <c r="DW6" s="51" t="s">
        <v>265</v>
      </c>
      <c r="DX6" s="9" t="n">
        <v>2</v>
      </c>
      <c r="DY6" s="50" t="s">
        <v>3</v>
      </c>
      <c r="DZ6" s="9" t="n">
        <v>0</v>
      </c>
      <c r="EA6" s="50" t="s">
        <v>3</v>
      </c>
      <c r="EB6" s="7" t="n">
        <v>40675.612349537</v>
      </c>
      <c r="EC6" s="9" t="n">
        <v>5</v>
      </c>
      <c r="ED6" s="50" t="s">
        <v>244</v>
      </c>
      <c r="EE6" s="50" t="s">
        <v>245</v>
      </c>
      <c r="EF6" s="50" t="s">
        <v>246</v>
      </c>
      <c r="EG6" s="50" t="s">
        <v>266</v>
      </c>
      <c r="EH6" s="50" t="s">
        <v>246</v>
      </c>
      <c r="EI6" s="50" t="s">
        <v>248</v>
      </c>
      <c r="EJ6" s="50" t="s">
        <v>246</v>
      </c>
      <c r="EK6" s="50" t="s">
        <v>249</v>
      </c>
      <c r="EL6" s="50" t="s">
        <v>250</v>
      </c>
      <c r="EM6" s="9" t="n">
        <v>0.6</v>
      </c>
      <c r="EN6" s="9" t="n">
        <v>1</v>
      </c>
      <c r="EO6" s="9" t="s">
        <v>251</v>
      </c>
      <c r="EP6" s="9" t="n">
        <v>0.6</v>
      </c>
      <c r="EQ6" s="9" t="n">
        <v>1</v>
      </c>
      <c r="ER6" s="9" t="s">
        <v>251</v>
      </c>
      <c r="ES6" s="9" t="n">
        <v>0.3</v>
      </c>
      <c r="ET6" s="9" t="n">
        <v>0.3</v>
      </c>
      <c r="EU6" s="9" t="n">
        <v>3</v>
      </c>
      <c r="EV6" s="9" t="n">
        <v>600</v>
      </c>
      <c r="EW6" s="50" t="s">
        <v>259</v>
      </c>
      <c r="EX6" s="9" t="n">
        <v>0</v>
      </c>
      <c r="EY6" s="50" t="s">
        <v>260</v>
      </c>
      <c r="EZ6" s="9" t="n">
        <v>0.5</v>
      </c>
      <c r="FA6" s="9" t="n">
        <v>0</v>
      </c>
      <c r="FC6" s="9" t="n">
        <v>2</v>
      </c>
      <c r="FD6" s="50" t="s">
        <v>232</v>
      </c>
      <c r="FE6" s="9" t="n">
        <v>7</v>
      </c>
      <c r="FF6" s="50" t="s">
        <v>233</v>
      </c>
      <c r="FG6" s="9" t="b">
        <f aca="false">TRUE()</f>
        <v>1</v>
      </c>
      <c r="FH6" s="9" t="n">
        <v>0</v>
      </c>
      <c r="FJ6" s="9" t="n">
        <v>0</v>
      </c>
      <c r="FL6" s="9" t="n">
        <v>0</v>
      </c>
      <c r="FN6" s="9" t="n">
        <v>0</v>
      </c>
      <c r="FP6" s="9" t="n">
        <v>0</v>
      </c>
      <c r="FR6" s="9" t="n">
        <v>0</v>
      </c>
      <c r="FT6" s="9" t="n">
        <v>1</v>
      </c>
      <c r="FU6" s="7" t="n">
        <v>40675.612349537</v>
      </c>
      <c r="FV6" s="9" t="n">
        <v>5</v>
      </c>
      <c r="FW6" s="50" t="s">
        <v>244</v>
      </c>
      <c r="GA6" s="9" t="n">
        <v>1</v>
      </c>
      <c r="GD6" s="9" t="n">
        <v>1</v>
      </c>
      <c r="GI6" s="9" t="n">
        <v>3</v>
      </c>
    </row>
    <row r="7" customFormat="false" ht="20.1" hidden="false" customHeight="true" outlineLevel="0" collapsed="false">
      <c r="A7" s="0" t="n">
        <v>718</v>
      </c>
      <c r="B7" s="0" t="n">
        <v>1</v>
      </c>
      <c r="C7" s="5" t="s">
        <v>225</v>
      </c>
      <c r="D7" s="0" t="n">
        <v>113</v>
      </c>
      <c r="E7" s="0" t="n">
        <v>3</v>
      </c>
      <c r="F7" s="5" t="s">
        <v>257</v>
      </c>
      <c r="G7" s="7" t="n">
        <v>40645</v>
      </c>
      <c r="H7" s="0" t="n">
        <v>77770000011</v>
      </c>
      <c r="I7" s="0" t="n">
        <v>6</v>
      </c>
      <c r="J7" s="5" t="s">
        <v>258</v>
      </c>
      <c r="L7" s="0" t="s">
        <v>228</v>
      </c>
      <c r="M7" s="0" t="n">
        <v>0</v>
      </c>
      <c r="N7" s="5" t="s">
        <v>229</v>
      </c>
      <c r="O7" s="0" t="n">
        <v>600</v>
      </c>
      <c r="P7" s="5" t="s">
        <v>259</v>
      </c>
      <c r="Q7" s="0" t="n">
        <v>0</v>
      </c>
      <c r="R7" s="5" t="s">
        <v>260</v>
      </c>
      <c r="S7" s="0" t="n">
        <v>5</v>
      </c>
      <c r="T7" s="0" t="n">
        <v>3</v>
      </c>
      <c r="U7" s="0" t="s">
        <v>261</v>
      </c>
      <c r="V7" s="0" t="n">
        <v>1</v>
      </c>
      <c r="X7" s="0" t="n">
        <v>0</v>
      </c>
      <c r="Z7" s="0" t="n">
        <v>2</v>
      </c>
      <c r="AA7" s="5" t="s">
        <v>232</v>
      </c>
      <c r="AB7" s="0" t="n">
        <v>7</v>
      </c>
      <c r="AC7" s="5" t="s">
        <v>233</v>
      </c>
      <c r="AD7" s="0" t="n">
        <v>0</v>
      </c>
      <c r="AE7" s="5" t="s">
        <v>234</v>
      </c>
      <c r="AF7" s="0" t="n">
        <v>0</v>
      </c>
      <c r="AG7" s="5" t="s">
        <v>234</v>
      </c>
      <c r="AH7" s="0" t="n">
        <v>0</v>
      </c>
      <c r="AJ7" s="0" t="n">
        <v>0</v>
      </c>
      <c r="AL7" s="9" t="b">
        <f aca="false">FALSE()</f>
        <v>0</v>
      </c>
      <c r="AO7" s="9" t="n">
        <v>1</v>
      </c>
      <c r="AP7" s="50" t="s">
        <v>235</v>
      </c>
      <c r="AQ7" s="9" t="n">
        <v>0</v>
      </c>
      <c r="AR7" s="9" t="n">
        <v>0</v>
      </c>
      <c r="AS7" s="9" t="n">
        <v>1</v>
      </c>
      <c r="AT7" s="9" t="n">
        <v>1</v>
      </c>
      <c r="AU7" s="50" t="s">
        <v>262</v>
      </c>
      <c r="AW7" s="9" t="n">
        <v>0</v>
      </c>
      <c r="AX7" s="9" t="n">
        <v>0</v>
      </c>
      <c r="AZ7" s="9" t="n">
        <v>0</v>
      </c>
      <c r="BB7" s="9" t="n">
        <v>15</v>
      </c>
      <c r="BC7" s="50" t="s">
        <v>263</v>
      </c>
      <c r="BD7" s="50" t="s">
        <v>255</v>
      </c>
      <c r="BE7" s="9" t="n">
        <v>0</v>
      </c>
      <c r="BG7" s="9" t="n">
        <v>0</v>
      </c>
      <c r="BH7" s="9" t="n">
        <v>0</v>
      </c>
      <c r="BI7" s="9" t="n">
        <v>0</v>
      </c>
      <c r="BJ7" s="9" t="n">
        <v>0</v>
      </c>
      <c r="BM7" s="9" t="n">
        <v>0</v>
      </c>
      <c r="BN7" s="9" t="n">
        <v>0</v>
      </c>
      <c r="BP7" s="9" t="n">
        <v>0</v>
      </c>
      <c r="BR7" s="9" t="n">
        <v>0</v>
      </c>
      <c r="BU7" s="9" t="n">
        <v>0</v>
      </c>
      <c r="BW7" s="9" t="n">
        <v>0</v>
      </c>
      <c r="BX7" s="9" t="n">
        <v>0</v>
      </c>
      <c r="BY7" s="9" t="n">
        <v>0</v>
      </c>
      <c r="BZ7" s="9" t="n">
        <v>0</v>
      </c>
      <c r="CC7" s="9" t="n">
        <v>0</v>
      </c>
      <c r="CD7" s="9" t="n">
        <v>0</v>
      </c>
      <c r="CF7" s="9" t="n">
        <v>0</v>
      </c>
      <c r="CH7" s="9" t="n">
        <v>0</v>
      </c>
      <c r="CK7" s="9" t="n">
        <v>2</v>
      </c>
      <c r="CL7" s="50" t="s">
        <v>3</v>
      </c>
      <c r="CM7" s="9" t="n">
        <v>0</v>
      </c>
      <c r="CP7" s="9" t="n">
        <v>1</v>
      </c>
      <c r="CQ7" s="50" t="s">
        <v>239</v>
      </c>
      <c r="CS7" s="9" t="n">
        <v>0</v>
      </c>
      <c r="CV7" s="9" t="n">
        <v>0</v>
      </c>
      <c r="CX7" s="9" t="b">
        <f aca="false">FALSE()</f>
        <v>0</v>
      </c>
      <c r="CY7" s="9" t="s">
        <v>240</v>
      </c>
      <c r="CZ7" s="9" t="n">
        <v>0</v>
      </c>
      <c r="DA7" s="50" t="s">
        <v>234</v>
      </c>
      <c r="DI7" s="9" t="n">
        <v>0</v>
      </c>
      <c r="DJ7" s="50" t="s">
        <v>241</v>
      </c>
      <c r="DK7" s="9" t="n">
        <v>0</v>
      </c>
      <c r="DL7" s="50" t="s">
        <v>241</v>
      </c>
      <c r="DN7" s="9" t="n">
        <v>1</v>
      </c>
      <c r="DP7" s="9" t="b">
        <f aca="false">FALSE()</f>
        <v>0</v>
      </c>
      <c r="DQ7" s="9" t="b">
        <f aca="false">FALSE()</f>
        <v>0</v>
      </c>
      <c r="DR7" s="9" t="b">
        <f aca="false">FALSE()</f>
        <v>0</v>
      </c>
      <c r="DS7" s="9" t="s">
        <v>264</v>
      </c>
      <c r="DU7" s="9" t="n">
        <v>0</v>
      </c>
      <c r="DV7" s="50" t="s">
        <v>242</v>
      </c>
      <c r="DW7" s="51" t="s">
        <v>265</v>
      </c>
      <c r="DX7" s="9" t="n">
        <v>2</v>
      </c>
      <c r="DY7" s="50" t="s">
        <v>3</v>
      </c>
      <c r="DZ7" s="9" t="n">
        <v>0</v>
      </c>
      <c r="EA7" s="50" t="s">
        <v>3</v>
      </c>
      <c r="EB7" s="7" t="n">
        <v>40675.612349537</v>
      </c>
      <c r="EC7" s="9" t="n">
        <v>5</v>
      </c>
      <c r="ED7" s="50" t="s">
        <v>244</v>
      </c>
      <c r="EE7" s="50" t="s">
        <v>245</v>
      </c>
      <c r="EF7" s="50" t="s">
        <v>246</v>
      </c>
      <c r="EG7" s="50" t="s">
        <v>266</v>
      </c>
      <c r="EH7" s="50" t="s">
        <v>246</v>
      </c>
      <c r="EI7" s="50" t="s">
        <v>248</v>
      </c>
      <c r="EJ7" s="50" t="s">
        <v>246</v>
      </c>
      <c r="EK7" s="50" t="s">
        <v>249</v>
      </c>
      <c r="EL7" s="50" t="s">
        <v>250</v>
      </c>
      <c r="EM7" s="9" t="n">
        <v>0.9</v>
      </c>
      <c r="EN7" s="9" t="n">
        <v>1</v>
      </c>
      <c r="EO7" s="9" t="s">
        <v>251</v>
      </c>
      <c r="EP7" s="9" t="n">
        <v>0.9</v>
      </c>
      <c r="EQ7" s="9" t="n">
        <v>1</v>
      </c>
      <c r="ER7" s="9" t="s">
        <v>251</v>
      </c>
      <c r="ES7" s="9" t="n">
        <v>1.35</v>
      </c>
      <c r="ET7" s="9" t="n">
        <v>1.35</v>
      </c>
      <c r="EU7" s="9" t="n">
        <v>4</v>
      </c>
      <c r="EV7" s="9" t="n">
        <v>1200</v>
      </c>
      <c r="EW7" s="50" t="s">
        <v>276</v>
      </c>
      <c r="EX7" s="9" t="n">
        <v>0</v>
      </c>
      <c r="EY7" s="50" t="s">
        <v>276</v>
      </c>
      <c r="EZ7" s="9" t="n">
        <v>1.5</v>
      </c>
      <c r="FA7" s="9" t="n">
        <v>0</v>
      </c>
      <c r="FC7" s="9" t="n">
        <v>2</v>
      </c>
      <c r="FD7" s="50" t="s">
        <v>232</v>
      </c>
      <c r="FE7" s="9" t="n">
        <v>7</v>
      </c>
      <c r="FF7" s="50" t="s">
        <v>233</v>
      </c>
      <c r="FG7" s="9" t="b">
        <f aca="false">FALSE()</f>
        <v>0</v>
      </c>
      <c r="FH7" s="9" t="n">
        <v>0</v>
      </c>
      <c r="FJ7" s="9" t="n">
        <v>0</v>
      </c>
      <c r="FL7" s="9" t="n">
        <v>0</v>
      </c>
      <c r="FN7" s="9" t="n">
        <v>0</v>
      </c>
      <c r="FP7" s="9" t="n">
        <v>0</v>
      </c>
      <c r="FR7" s="9" t="n">
        <v>0</v>
      </c>
      <c r="FT7" s="9" t="n">
        <v>1</v>
      </c>
      <c r="FU7" s="7" t="n">
        <v>40675.612349537</v>
      </c>
      <c r="FV7" s="9" t="n">
        <v>5</v>
      </c>
      <c r="FW7" s="50" t="s">
        <v>244</v>
      </c>
      <c r="GA7" s="9" t="n">
        <v>1</v>
      </c>
      <c r="GD7" s="9" t="n">
        <v>1</v>
      </c>
      <c r="GI7" s="9" t="n">
        <v>4</v>
      </c>
    </row>
    <row r="8" customFormat="false" ht="20.1" hidden="false" customHeight="true" outlineLevel="0" collapsed="false">
      <c r="A8" s="0" t="n">
        <v>722</v>
      </c>
      <c r="B8" s="0" t="n">
        <v>102</v>
      </c>
      <c r="C8" s="5" t="s">
        <v>277</v>
      </c>
      <c r="D8" s="0" t="n">
        <v>1</v>
      </c>
      <c r="E8" s="0" t="n">
        <v>3</v>
      </c>
      <c r="F8" s="5" t="s">
        <v>257</v>
      </c>
      <c r="G8" s="7" t="n">
        <v>40647</v>
      </c>
      <c r="H8" s="0" t="n">
        <v>65785742</v>
      </c>
      <c r="I8" s="0" t="n">
        <v>1</v>
      </c>
      <c r="J8" s="5" t="s">
        <v>278</v>
      </c>
      <c r="M8" s="0" t="n">
        <v>0</v>
      </c>
      <c r="N8" s="5" t="s">
        <v>229</v>
      </c>
      <c r="O8" s="0" t="n">
        <v>1500</v>
      </c>
      <c r="P8" s="5" t="s">
        <v>279</v>
      </c>
      <c r="Q8" s="0" t="n">
        <v>0</v>
      </c>
      <c r="R8" s="5" t="s">
        <v>279</v>
      </c>
      <c r="S8" s="0" t="n">
        <v>1307</v>
      </c>
      <c r="T8" s="0" t="n">
        <v>2</v>
      </c>
      <c r="U8" s="0" t="s">
        <v>231</v>
      </c>
      <c r="V8" s="0" t="n">
        <v>1</v>
      </c>
      <c r="X8" s="0" t="n">
        <v>0</v>
      </c>
      <c r="Z8" s="0" t="n">
        <v>2</v>
      </c>
      <c r="AA8" s="5" t="s">
        <v>232</v>
      </c>
      <c r="AB8" s="0" t="n">
        <v>7</v>
      </c>
      <c r="AC8" s="5" t="s">
        <v>233</v>
      </c>
      <c r="AD8" s="0" t="n">
        <v>0</v>
      </c>
      <c r="AE8" s="5" t="s">
        <v>234</v>
      </c>
      <c r="AF8" s="0" t="n">
        <v>0</v>
      </c>
      <c r="AG8" s="5" t="s">
        <v>234</v>
      </c>
      <c r="AH8" s="0" t="n">
        <v>0</v>
      </c>
      <c r="AJ8" s="0" t="n">
        <v>0</v>
      </c>
      <c r="AL8" s="9" t="b">
        <f aca="false">FALSE()</f>
        <v>0</v>
      </c>
      <c r="AO8" s="9" t="n">
        <v>2</v>
      </c>
      <c r="AP8" s="50" t="s">
        <v>280</v>
      </c>
      <c r="AQ8" s="9" t="n">
        <v>0</v>
      </c>
      <c r="AR8" s="9" t="n">
        <v>0</v>
      </c>
      <c r="AS8" s="9" t="n">
        <v>2</v>
      </c>
      <c r="AT8" s="9" t="n">
        <v>0</v>
      </c>
      <c r="AU8" s="50" t="s">
        <v>281</v>
      </c>
      <c r="AW8" s="9" t="n">
        <v>0</v>
      </c>
      <c r="AX8" s="9" t="n">
        <v>0</v>
      </c>
      <c r="AZ8" s="9" t="n">
        <v>0</v>
      </c>
      <c r="BB8" s="9" t="n">
        <v>0</v>
      </c>
      <c r="BC8" s="9" t="n">
        <v>777</v>
      </c>
      <c r="BD8" s="50" t="s">
        <v>282</v>
      </c>
      <c r="BE8" s="9" t="n">
        <v>0</v>
      </c>
      <c r="BG8" s="9" t="n">
        <v>0</v>
      </c>
      <c r="BH8" s="9" t="n">
        <v>0</v>
      </c>
      <c r="BI8" s="9" t="n">
        <v>0</v>
      </c>
      <c r="BJ8" s="9" t="n">
        <v>0</v>
      </c>
      <c r="BM8" s="9" t="n">
        <v>0</v>
      </c>
      <c r="BN8" s="9" t="n">
        <v>0</v>
      </c>
      <c r="BP8" s="9" t="n">
        <v>0</v>
      </c>
      <c r="BR8" s="9" t="n">
        <v>0</v>
      </c>
      <c r="BU8" s="9" t="n">
        <v>0</v>
      </c>
      <c r="BW8" s="9" t="n">
        <v>0</v>
      </c>
      <c r="BX8" s="9" t="n">
        <v>0</v>
      </c>
      <c r="BY8" s="9" t="n">
        <v>0</v>
      </c>
      <c r="BZ8" s="9" t="n">
        <v>0</v>
      </c>
      <c r="CC8" s="9" t="n">
        <v>0</v>
      </c>
      <c r="CD8" s="9" t="n">
        <v>0</v>
      </c>
      <c r="CF8" s="9" t="n">
        <v>0</v>
      </c>
      <c r="CH8" s="9" t="n">
        <v>0</v>
      </c>
      <c r="CK8" s="9" t="n">
        <v>2</v>
      </c>
      <c r="CL8" s="50" t="s">
        <v>3</v>
      </c>
      <c r="CM8" s="9" t="n">
        <v>0</v>
      </c>
      <c r="CP8" s="9" t="n">
        <v>1</v>
      </c>
      <c r="CQ8" s="50" t="s">
        <v>239</v>
      </c>
      <c r="CS8" s="9" t="n">
        <v>0</v>
      </c>
      <c r="CV8" s="9" t="n">
        <v>0</v>
      </c>
      <c r="CX8" s="9" t="b">
        <f aca="false">FALSE()</f>
        <v>0</v>
      </c>
      <c r="CY8" s="52" t="s">
        <v>240</v>
      </c>
      <c r="CZ8" s="9" t="n">
        <v>0</v>
      </c>
      <c r="DA8" s="50" t="s">
        <v>234</v>
      </c>
      <c r="DI8" s="9" t="n">
        <v>0</v>
      </c>
      <c r="DJ8" s="50" t="s">
        <v>241</v>
      </c>
      <c r="DK8" s="9" t="n">
        <v>0</v>
      </c>
      <c r="DL8" s="50" t="s">
        <v>241</v>
      </c>
      <c r="DN8" s="9" t="n">
        <v>1</v>
      </c>
      <c r="DP8" s="9" t="b">
        <f aca="false">FALSE()</f>
        <v>0</v>
      </c>
      <c r="DQ8" s="9" t="b">
        <f aca="false">FALSE()</f>
        <v>0</v>
      </c>
      <c r="DR8" s="9" t="b">
        <f aca="false">FALSE()</f>
        <v>0</v>
      </c>
      <c r="DS8" s="9" t="s">
        <v>264</v>
      </c>
      <c r="DU8" s="9" t="n">
        <v>0</v>
      </c>
      <c r="DV8" s="50" t="s">
        <v>242</v>
      </c>
      <c r="DW8" s="51" t="s">
        <v>283</v>
      </c>
      <c r="DX8" s="9" t="n">
        <v>2</v>
      </c>
      <c r="DY8" s="50" t="s">
        <v>3</v>
      </c>
      <c r="DZ8" s="9" t="n">
        <v>0</v>
      </c>
      <c r="EA8" s="50" t="s">
        <v>3</v>
      </c>
      <c r="EB8" s="7" t="n">
        <v>40647.6424305556</v>
      </c>
      <c r="EC8" s="9" t="n">
        <v>5</v>
      </c>
      <c r="ED8" s="50" t="s">
        <v>244</v>
      </c>
      <c r="EE8" s="50" t="s">
        <v>284</v>
      </c>
      <c r="EF8" s="50" t="s">
        <v>246</v>
      </c>
      <c r="EG8" s="50" t="s">
        <v>284</v>
      </c>
      <c r="EH8" s="50" t="s">
        <v>246</v>
      </c>
      <c r="EI8" s="50" t="s">
        <v>248</v>
      </c>
      <c r="EJ8" s="50" t="s">
        <v>246</v>
      </c>
      <c r="EK8" s="50" t="s">
        <v>249</v>
      </c>
      <c r="EL8" s="50" t="s">
        <v>250</v>
      </c>
      <c r="EM8" s="9" t="n">
        <v>0.001</v>
      </c>
      <c r="EN8" s="9" t="n">
        <v>1</v>
      </c>
      <c r="EO8" s="9" t="s">
        <v>251</v>
      </c>
      <c r="EP8" s="9" t="n">
        <v>0.001</v>
      </c>
      <c r="EQ8" s="9" t="n">
        <v>1</v>
      </c>
      <c r="ER8" s="9" t="s">
        <v>251</v>
      </c>
      <c r="ES8" s="9" t="n">
        <v>1.307</v>
      </c>
      <c r="ET8" s="9" t="n">
        <v>1.307</v>
      </c>
      <c r="EU8" s="9" t="n">
        <v>0</v>
      </c>
      <c r="EV8" s="9" t="n">
        <v>1500</v>
      </c>
      <c r="EW8" s="50" t="s">
        <v>279</v>
      </c>
      <c r="EX8" s="9" t="n">
        <v>0</v>
      </c>
      <c r="EY8" s="50" t="s">
        <v>279</v>
      </c>
      <c r="EZ8" s="9" t="n">
        <v>1307</v>
      </c>
      <c r="FA8" s="9" t="n">
        <v>0</v>
      </c>
      <c r="FC8" s="9" t="n">
        <v>2</v>
      </c>
      <c r="FD8" s="50" t="s">
        <v>232</v>
      </c>
      <c r="FE8" s="9" t="n">
        <v>7</v>
      </c>
      <c r="FF8" s="50" t="s">
        <v>233</v>
      </c>
      <c r="FG8" s="9" t="b">
        <f aca="false">FALSE()</f>
        <v>0</v>
      </c>
      <c r="FH8" s="9" t="n">
        <v>0</v>
      </c>
      <c r="FJ8" s="9" t="n">
        <v>0</v>
      </c>
      <c r="FL8" s="9" t="n">
        <v>0</v>
      </c>
      <c r="FN8" s="9" t="n">
        <v>0</v>
      </c>
      <c r="FP8" s="9" t="n">
        <v>0</v>
      </c>
      <c r="FR8" s="9" t="n">
        <v>0</v>
      </c>
      <c r="FT8" s="9" t="n">
        <v>1</v>
      </c>
      <c r="FU8" s="7" t="n">
        <v>40647.6424421296</v>
      </c>
      <c r="FV8" s="9" t="n">
        <v>5</v>
      </c>
      <c r="FW8" s="50" t="s">
        <v>244</v>
      </c>
      <c r="GA8" s="9" t="n">
        <v>1</v>
      </c>
      <c r="GD8" s="9" t="n">
        <v>1</v>
      </c>
      <c r="GI8" s="9" t="n">
        <v>1</v>
      </c>
    </row>
    <row r="9" customFormat="false" ht="20.1" hidden="false" customHeight="true" outlineLevel="0" collapsed="false">
      <c r="A9" s="0" t="n">
        <v>723</v>
      </c>
      <c r="B9" s="0" t="n">
        <v>1</v>
      </c>
      <c r="C9" s="5" t="s">
        <v>225</v>
      </c>
      <c r="D9" s="0" t="n">
        <v>114</v>
      </c>
      <c r="E9" s="0" t="n">
        <v>3</v>
      </c>
      <c r="F9" s="5" t="s">
        <v>257</v>
      </c>
      <c r="G9" s="7" t="n">
        <v>40647</v>
      </c>
      <c r="H9" s="0" t="n">
        <v>65785753</v>
      </c>
      <c r="I9" s="0" t="n">
        <v>2</v>
      </c>
      <c r="J9" s="5" t="s">
        <v>227</v>
      </c>
      <c r="M9" s="0" t="n">
        <v>0</v>
      </c>
      <c r="N9" s="5" t="s">
        <v>229</v>
      </c>
      <c r="O9" s="0" t="n">
        <v>1500</v>
      </c>
      <c r="P9" s="5" t="s">
        <v>279</v>
      </c>
      <c r="Q9" s="0" t="n">
        <v>0</v>
      </c>
      <c r="R9" s="5" t="s">
        <v>279</v>
      </c>
      <c r="S9" s="0" t="n">
        <v>86392</v>
      </c>
      <c r="T9" s="0" t="n">
        <v>2</v>
      </c>
      <c r="U9" s="0" t="s">
        <v>231</v>
      </c>
      <c r="V9" s="0" t="n">
        <v>1</v>
      </c>
      <c r="X9" s="0" t="n">
        <v>0</v>
      </c>
      <c r="Z9" s="0" t="n">
        <v>2</v>
      </c>
      <c r="AA9" s="5" t="s">
        <v>232</v>
      </c>
      <c r="AB9" s="0" t="n">
        <v>7</v>
      </c>
      <c r="AC9" s="5" t="s">
        <v>233</v>
      </c>
      <c r="AE9" s="5" t="s">
        <v>234</v>
      </c>
      <c r="AG9" s="5" t="s">
        <v>234</v>
      </c>
      <c r="AH9" s="0" t="n">
        <v>0</v>
      </c>
      <c r="AJ9" s="0" t="n">
        <v>0</v>
      </c>
      <c r="AL9" s="9" t="b">
        <f aca="false">FALSE()</f>
        <v>0</v>
      </c>
      <c r="AO9" s="9" t="n">
        <v>1</v>
      </c>
      <c r="AP9" s="50" t="s">
        <v>235</v>
      </c>
      <c r="AQ9" s="9" t="n">
        <v>0</v>
      </c>
      <c r="AR9" s="9" t="n">
        <v>0</v>
      </c>
      <c r="AS9" s="9" t="n">
        <v>1</v>
      </c>
      <c r="AT9" s="9" t="n">
        <v>0</v>
      </c>
      <c r="AU9" s="50" t="s">
        <v>252</v>
      </c>
      <c r="AW9" s="9" t="n">
        <v>0</v>
      </c>
      <c r="AX9" s="9" t="n">
        <v>0</v>
      </c>
      <c r="AZ9" s="9" t="n">
        <v>0</v>
      </c>
      <c r="BB9" s="9" t="n">
        <v>13</v>
      </c>
      <c r="BC9" s="50" t="s">
        <v>254</v>
      </c>
      <c r="BD9" s="50" t="s">
        <v>255</v>
      </c>
      <c r="BE9" s="9" t="n">
        <v>0</v>
      </c>
      <c r="BG9" s="9" t="n">
        <v>0</v>
      </c>
      <c r="BH9" s="9" t="n">
        <v>0</v>
      </c>
      <c r="BI9" s="9" t="n">
        <v>0</v>
      </c>
      <c r="BJ9" s="9" t="n">
        <v>0</v>
      </c>
      <c r="BM9" s="9" t="n">
        <v>0</v>
      </c>
      <c r="BN9" s="9" t="n">
        <v>0</v>
      </c>
      <c r="BP9" s="9" t="n">
        <v>0</v>
      </c>
      <c r="BR9" s="9" t="n">
        <v>0</v>
      </c>
      <c r="BU9" s="9" t="n">
        <v>0</v>
      </c>
      <c r="BW9" s="9" t="n">
        <v>0</v>
      </c>
      <c r="BX9" s="9" t="n">
        <v>0</v>
      </c>
      <c r="BY9" s="9" t="n">
        <v>0</v>
      </c>
      <c r="BZ9" s="9" t="n">
        <v>0</v>
      </c>
      <c r="CC9" s="9" t="n">
        <v>0</v>
      </c>
      <c r="CD9" s="9" t="n">
        <v>0</v>
      </c>
      <c r="CF9" s="9" t="n">
        <v>0</v>
      </c>
      <c r="CH9" s="9" t="n">
        <v>0</v>
      </c>
      <c r="CK9" s="9" t="n">
        <v>2</v>
      </c>
      <c r="CL9" s="50" t="s">
        <v>3</v>
      </c>
      <c r="CM9" s="9" t="n">
        <v>0</v>
      </c>
      <c r="CP9" s="9" t="n">
        <v>1</v>
      </c>
      <c r="CQ9" s="50" t="s">
        <v>239</v>
      </c>
      <c r="CS9" s="9" t="n">
        <v>0</v>
      </c>
      <c r="CV9" s="9" t="n">
        <v>0</v>
      </c>
      <c r="CX9" s="9" t="b">
        <f aca="false">FALSE()</f>
        <v>0</v>
      </c>
      <c r="CZ9" s="9" t="n">
        <v>0</v>
      </c>
      <c r="DA9" s="50" t="s">
        <v>234</v>
      </c>
      <c r="DI9" s="9" t="n">
        <v>0</v>
      </c>
      <c r="DJ9" s="50" t="s">
        <v>241</v>
      </c>
      <c r="DK9" s="9" t="n">
        <v>0</v>
      </c>
      <c r="DL9" s="50" t="s">
        <v>241</v>
      </c>
      <c r="DN9" s="9" t="n">
        <v>0</v>
      </c>
      <c r="DP9" s="9" t="b">
        <f aca="false">FALSE()</f>
        <v>0</v>
      </c>
      <c r="DQ9" s="9" t="b">
        <f aca="false">FALSE()</f>
        <v>0</v>
      </c>
      <c r="DR9" s="9" t="b">
        <f aca="false">FALSE()</f>
        <v>0</v>
      </c>
      <c r="DU9" s="9" t="n">
        <v>0</v>
      </c>
      <c r="DV9" s="50" t="s">
        <v>242</v>
      </c>
      <c r="DW9" s="51" t="s">
        <v>285</v>
      </c>
      <c r="DX9" s="9" t="n">
        <v>2</v>
      </c>
      <c r="DY9" s="50" t="s">
        <v>3</v>
      </c>
      <c r="DZ9" s="9" t="n">
        <v>0</v>
      </c>
      <c r="EA9" s="50" t="s">
        <v>3</v>
      </c>
      <c r="EB9" s="7" t="n">
        <v>40647.6411226852</v>
      </c>
      <c r="EC9" s="9" t="n">
        <v>5</v>
      </c>
      <c r="ED9" s="50" t="s">
        <v>244</v>
      </c>
      <c r="EE9" s="50" t="s">
        <v>245</v>
      </c>
      <c r="EF9" s="50" t="s">
        <v>246</v>
      </c>
      <c r="EG9" s="50" t="s">
        <v>247</v>
      </c>
      <c r="EH9" s="50" t="s">
        <v>246</v>
      </c>
      <c r="EI9" s="50" t="s">
        <v>248</v>
      </c>
      <c r="EJ9" s="50" t="s">
        <v>246</v>
      </c>
      <c r="EK9" s="50" t="s">
        <v>249</v>
      </c>
      <c r="EL9" s="50" t="s">
        <v>250</v>
      </c>
      <c r="EM9" s="9" t="n">
        <v>0.001</v>
      </c>
      <c r="EN9" s="9" t="n">
        <v>1</v>
      </c>
      <c r="EO9" s="9" t="s">
        <v>251</v>
      </c>
      <c r="EP9" s="9" t="n">
        <v>0.001</v>
      </c>
      <c r="EQ9" s="9" t="n">
        <v>1</v>
      </c>
      <c r="ER9" s="9" t="s">
        <v>251</v>
      </c>
      <c r="ES9" s="9" t="n">
        <v>86.392</v>
      </c>
      <c r="ET9" s="9" t="n">
        <v>86.392</v>
      </c>
      <c r="EU9" s="9" t="n">
        <v>0</v>
      </c>
      <c r="EV9" s="9" t="n">
        <v>1500</v>
      </c>
      <c r="EW9" s="50" t="s">
        <v>279</v>
      </c>
      <c r="EX9" s="9" t="n">
        <v>0</v>
      </c>
      <c r="EY9" s="50" t="s">
        <v>279</v>
      </c>
      <c r="EZ9" s="9" t="n">
        <v>86392</v>
      </c>
      <c r="FA9" s="9" t="n">
        <v>0</v>
      </c>
      <c r="FC9" s="9" t="n">
        <v>2</v>
      </c>
      <c r="FD9" s="50" t="s">
        <v>232</v>
      </c>
      <c r="FE9" s="9" t="n">
        <v>7</v>
      </c>
      <c r="FF9" s="50" t="s">
        <v>233</v>
      </c>
      <c r="FG9" s="9" t="b">
        <f aca="false">FALSE()</f>
        <v>0</v>
      </c>
      <c r="FH9" s="9" t="n">
        <v>0</v>
      </c>
      <c r="FJ9" s="9" t="n">
        <v>0</v>
      </c>
      <c r="FL9" s="9" t="n">
        <v>0</v>
      </c>
      <c r="FN9" s="9" t="n">
        <v>0</v>
      </c>
      <c r="FP9" s="9" t="n">
        <v>0</v>
      </c>
      <c r="FR9" s="9" t="n">
        <v>0</v>
      </c>
      <c r="FT9" s="9" t="n">
        <v>1</v>
      </c>
      <c r="FU9" s="7" t="n">
        <v>40647.6411342593</v>
      </c>
      <c r="FV9" s="9" t="n">
        <v>5</v>
      </c>
      <c r="FW9" s="50" t="s">
        <v>244</v>
      </c>
      <c r="GA9" s="9" t="n">
        <v>1</v>
      </c>
      <c r="GD9" s="9" t="n">
        <v>1</v>
      </c>
      <c r="GI9" s="9" t="n">
        <v>1</v>
      </c>
    </row>
    <row r="10" customFormat="false" ht="20.1" hidden="false" customHeight="true" outlineLevel="0" collapsed="false">
      <c r="A10" s="0" t="n">
        <v>721</v>
      </c>
      <c r="B10" s="0" t="n">
        <v>17</v>
      </c>
      <c r="C10" s="5" t="s">
        <v>286</v>
      </c>
      <c r="D10" s="0" t="n">
        <v>27</v>
      </c>
      <c r="E10" s="0" t="n">
        <v>3</v>
      </c>
      <c r="F10" s="5" t="s">
        <v>257</v>
      </c>
      <c r="G10" s="7" t="n">
        <v>40647</v>
      </c>
      <c r="H10" s="0" t="n">
        <v>65785764</v>
      </c>
      <c r="I10" s="0" t="n">
        <v>2</v>
      </c>
      <c r="J10" s="5" t="s">
        <v>287</v>
      </c>
      <c r="K10" s="5" t="s">
        <v>288</v>
      </c>
      <c r="L10" s="5" t="s">
        <v>289</v>
      </c>
      <c r="M10" s="0" t="n">
        <v>0</v>
      </c>
      <c r="N10" s="5" t="s">
        <v>229</v>
      </c>
      <c r="O10" s="0" t="n">
        <v>600</v>
      </c>
      <c r="P10" s="5" t="s">
        <v>259</v>
      </c>
      <c r="Q10" s="0" t="n">
        <v>0</v>
      </c>
      <c r="R10" s="5" t="s">
        <v>260</v>
      </c>
      <c r="S10" s="0" t="n">
        <v>607</v>
      </c>
      <c r="T10" s="0" t="n">
        <v>3</v>
      </c>
      <c r="U10" s="0" t="s">
        <v>261</v>
      </c>
      <c r="V10" s="0" t="n">
        <v>1</v>
      </c>
      <c r="X10" s="0" t="n">
        <v>0</v>
      </c>
      <c r="Z10" s="0" t="n">
        <v>2</v>
      </c>
      <c r="AA10" s="5" t="s">
        <v>232</v>
      </c>
      <c r="AB10" s="0" t="n">
        <v>7</v>
      </c>
      <c r="AC10" s="5" t="s">
        <v>233</v>
      </c>
      <c r="AD10" s="0" t="n">
        <v>0</v>
      </c>
      <c r="AE10" s="5" t="s">
        <v>234</v>
      </c>
      <c r="AF10" s="0" t="n">
        <v>0</v>
      </c>
      <c r="AG10" s="5" t="s">
        <v>234</v>
      </c>
      <c r="AH10" s="0" t="n">
        <v>0</v>
      </c>
      <c r="AJ10" s="0" t="n">
        <v>0</v>
      </c>
      <c r="AL10" s="9" t="b">
        <f aca="false">FALSE()</f>
        <v>0</v>
      </c>
      <c r="AO10" s="9" t="n">
        <v>1</v>
      </c>
      <c r="AP10" s="50" t="s">
        <v>235</v>
      </c>
      <c r="AQ10" s="9" t="n">
        <v>0</v>
      </c>
      <c r="AR10" s="9" t="n">
        <v>0</v>
      </c>
      <c r="AS10" s="9" t="n">
        <v>1</v>
      </c>
      <c r="AT10" s="9" t="n">
        <v>0</v>
      </c>
      <c r="AU10" s="50" t="s">
        <v>290</v>
      </c>
      <c r="AW10" s="9" t="n">
        <v>0</v>
      </c>
      <c r="AX10" s="9" t="n">
        <v>0</v>
      </c>
      <c r="AZ10" s="9" t="n">
        <v>0</v>
      </c>
      <c r="BB10" s="9" t="n">
        <v>0</v>
      </c>
      <c r="BC10" s="9" t="n">
        <v>551</v>
      </c>
      <c r="BD10" s="50" t="s">
        <v>282</v>
      </c>
      <c r="BE10" s="9" t="n">
        <v>0</v>
      </c>
      <c r="BG10" s="9" t="n">
        <v>0</v>
      </c>
      <c r="BH10" s="9" t="n">
        <v>0</v>
      </c>
      <c r="BI10" s="9" t="n">
        <v>0</v>
      </c>
      <c r="BJ10" s="9" t="n">
        <v>0</v>
      </c>
      <c r="BM10" s="9" t="n">
        <v>0</v>
      </c>
      <c r="BN10" s="9" t="n">
        <v>0</v>
      </c>
      <c r="BP10" s="9" t="n">
        <v>0</v>
      </c>
      <c r="BR10" s="9" t="n">
        <v>0</v>
      </c>
      <c r="BU10" s="9" t="n">
        <v>0</v>
      </c>
      <c r="BW10" s="9" t="n">
        <v>0</v>
      </c>
      <c r="BX10" s="9" t="n">
        <v>0</v>
      </c>
      <c r="BY10" s="9" t="n">
        <v>0</v>
      </c>
      <c r="BZ10" s="9" t="n">
        <v>0</v>
      </c>
      <c r="CC10" s="9" t="n">
        <v>0</v>
      </c>
      <c r="CD10" s="9" t="n">
        <v>0</v>
      </c>
      <c r="CF10" s="9" t="n">
        <v>0</v>
      </c>
      <c r="CH10" s="9" t="n">
        <v>0</v>
      </c>
      <c r="CK10" s="9" t="n">
        <v>2</v>
      </c>
      <c r="CL10" s="50" t="s">
        <v>3</v>
      </c>
      <c r="CM10" s="9" t="n">
        <v>0</v>
      </c>
      <c r="CN10" s="50" t="s">
        <v>291</v>
      </c>
      <c r="CO10" s="7" t="n">
        <v>40647</v>
      </c>
      <c r="CP10" s="9" t="n">
        <v>1</v>
      </c>
      <c r="CQ10" s="50" t="s">
        <v>239</v>
      </c>
      <c r="CS10" s="9" t="n">
        <v>31</v>
      </c>
      <c r="CT10" s="50" t="s">
        <v>292</v>
      </c>
      <c r="CU10" s="7" t="n">
        <v>40655</v>
      </c>
      <c r="CV10" s="9" t="n">
        <v>1</v>
      </c>
      <c r="CW10" s="50" t="s">
        <v>293</v>
      </c>
      <c r="CX10" s="9" t="b">
        <f aca="false">FALSE()</f>
        <v>0</v>
      </c>
      <c r="CY10" s="51" t="s">
        <v>294</v>
      </c>
      <c r="CZ10" s="9" t="n">
        <v>0</v>
      </c>
      <c r="DA10" s="50" t="s">
        <v>234</v>
      </c>
      <c r="DI10" s="9" t="n">
        <v>0</v>
      </c>
      <c r="DJ10" s="50" t="s">
        <v>241</v>
      </c>
      <c r="DK10" s="9" t="n">
        <v>0</v>
      </c>
      <c r="DL10" s="50" t="s">
        <v>241</v>
      </c>
      <c r="DN10" s="9" t="n">
        <v>1</v>
      </c>
      <c r="DP10" s="9" t="b">
        <f aca="false">FALSE()</f>
        <v>0</v>
      </c>
      <c r="DQ10" s="9" t="b">
        <f aca="false">FALSE()</f>
        <v>0</v>
      </c>
      <c r="DR10" s="9" t="b">
        <f aca="false">FALSE()</f>
        <v>0</v>
      </c>
      <c r="DS10" s="9" t="s">
        <v>264</v>
      </c>
      <c r="DU10" s="9" t="n">
        <v>0</v>
      </c>
      <c r="DV10" s="50" t="s">
        <v>242</v>
      </c>
      <c r="DW10" s="51" t="s">
        <v>295</v>
      </c>
      <c r="DX10" s="9" t="n">
        <v>2</v>
      </c>
      <c r="DY10" s="50" t="s">
        <v>3</v>
      </c>
      <c r="DZ10" s="9" t="n">
        <v>0</v>
      </c>
      <c r="EA10" s="50" t="s">
        <v>3</v>
      </c>
      <c r="EB10" s="7" t="n">
        <v>40647.6178819445</v>
      </c>
      <c r="EC10" s="9" t="n">
        <v>5</v>
      </c>
      <c r="ED10" s="50" t="s">
        <v>244</v>
      </c>
      <c r="EE10" s="50" t="s">
        <v>296</v>
      </c>
      <c r="EF10" s="50" t="s">
        <v>246</v>
      </c>
      <c r="EG10" s="50" t="s">
        <v>297</v>
      </c>
      <c r="EH10" s="50" t="s">
        <v>246</v>
      </c>
      <c r="EI10" s="50" t="s">
        <v>248</v>
      </c>
      <c r="EJ10" s="50" t="s">
        <v>246</v>
      </c>
      <c r="EK10" s="50" t="s">
        <v>249</v>
      </c>
      <c r="EL10" s="50" t="s">
        <v>250</v>
      </c>
      <c r="EM10" s="9" t="n">
        <v>0.6</v>
      </c>
      <c r="EN10" s="9" t="n">
        <v>1</v>
      </c>
      <c r="EO10" s="9" t="s">
        <v>251</v>
      </c>
      <c r="EP10" s="9" t="n">
        <v>0.6</v>
      </c>
      <c r="EQ10" s="9" t="n">
        <v>1</v>
      </c>
      <c r="ER10" s="9" t="s">
        <v>251</v>
      </c>
      <c r="ES10" s="9" t="n">
        <v>182.1</v>
      </c>
      <c r="ET10" s="9" t="n">
        <v>182.1</v>
      </c>
      <c r="EU10" s="9" t="n">
        <v>0</v>
      </c>
      <c r="EV10" s="9" t="n">
        <v>600</v>
      </c>
      <c r="EW10" s="50" t="s">
        <v>259</v>
      </c>
      <c r="EX10" s="9" t="n">
        <v>0</v>
      </c>
      <c r="EY10" s="50" t="s">
        <v>260</v>
      </c>
      <c r="EZ10" s="9" t="n">
        <v>303.5</v>
      </c>
      <c r="FA10" s="9" t="n">
        <v>0</v>
      </c>
      <c r="FC10" s="9" t="n">
        <v>2</v>
      </c>
      <c r="FD10" s="50" t="s">
        <v>232</v>
      </c>
      <c r="FE10" s="9" t="n">
        <v>7</v>
      </c>
      <c r="FF10" s="50" t="s">
        <v>233</v>
      </c>
      <c r="FG10" s="9" t="b">
        <f aca="false">FALSE()</f>
        <v>0</v>
      </c>
      <c r="FH10" s="9" t="n">
        <v>0</v>
      </c>
      <c r="FJ10" s="9" t="n">
        <v>0</v>
      </c>
      <c r="FL10" s="9" t="n">
        <v>0</v>
      </c>
      <c r="FN10" s="9" t="n">
        <v>0</v>
      </c>
      <c r="FP10" s="9" t="n">
        <v>0</v>
      </c>
      <c r="FR10" s="9" t="n">
        <v>0</v>
      </c>
      <c r="FT10" s="9" t="n">
        <v>1</v>
      </c>
      <c r="FU10" s="7" t="n">
        <v>40647.6178935185</v>
      </c>
      <c r="FV10" s="9" t="n">
        <v>5</v>
      </c>
      <c r="FW10" s="50" t="s">
        <v>244</v>
      </c>
      <c r="GA10" s="9" t="n">
        <v>1</v>
      </c>
      <c r="GD10" s="9" t="n">
        <v>1</v>
      </c>
      <c r="GI10" s="9" t="n">
        <v>1</v>
      </c>
    </row>
    <row r="11" customFormat="false" ht="20.1" hidden="false" customHeight="true" outlineLevel="0" collapsed="false">
      <c r="A11" s="0" t="n">
        <v>721</v>
      </c>
      <c r="B11" s="0" t="n">
        <v>17</v>
      </c>
      <c r="C11" s="5" t="s">
        <v>286</v>
      </c>
      <c r="D11" s="0" t="n">
        <v>27</v>
      </c>
      <c r="E11" s="0" t="n">
        <v>3</v>
      </c>
      <c r="F11" s="5" t="s">
        <v>257</v>
      </c>
      <c r="G11" s="7" t="n">
        <v>40647</v>
      </c>
      <c r="H11" s="0" t="n">
        <v>65785764</v>
      </c>
      <c r="I11" s="0" t="n">
        <v>2</v>
      </c>
      <c r="J11" s="5" t="s">
        <v>287</v>
      </c>
      <c r="K11" s="5" t="s">
        <v>288</v>
      </c>
      <c r="L11" s="5" t="s">
        <v>289</v>
      </c>
      <c r="M11" s="0" t="n">
        <v>0</v>
      </c>
      <c r="N11" s="5" t="s">
        <v>229</v>
      </c>
      <c r="O11" s="0" t="n">
        <v>600</v>
      </c>
      <c r="P11" s="5" t="s">
        <v>259</v>
      </c>
      <c r="Q11" s="0" t="n">
        <v>0</v>
      </c>
      <c r="R11" s="5" t="s">
        <v>260</v>
      </c>
      <c r="S11" s="0" t="n">
        <v>607</v>
      </c>
      <c r="T11" s="0" t="n">
        <v>3</v>
      </c>
      <c r="U11" s="0" t="s">
        <v>261</v>
      </c>
      <c r="V11" s="0" t="n">
        <v>1</v>
      </c>
      <c r="X11" s="0" t="n">
        <v>0</v>
      </c>
      <c r="Z11" s="0" t="n">
        <v>2</v>
      </c>
      <c r="AA11" s="5" t="s">
        <v>232</v>
      </c>
      <c r="AB11" s="0" t="n">
        <v>7</v>
      </c>
      <c r="AC11" s="5" t="s">
        <v>233</v>
      </c>
      <c r="AD11" s="0" t="n">
        <v>0</v>
      </c>
      <c r="AE11" s="5" t="s">
        <v>234</v>
      </c>
      <c r="AF11" s="0" t="n">
        <v>0</v>
      </c>
      <c r="AG11" s="5" t="s">
        <v>234</v>
      </c>
      <c r="AH11" s="0" t="n">
        <v>0</v>
      </c>
      <c r="AJ11" s="0" t="n">
        <v>0</v>
      </c>
      <c r="AL11" s="9" t="b">
        <f aca="false">FALSE()</f>
        <v>0</v>
      </c>
      <c r="AO11" s="9" t="n">
        <v>1</v>
      </c>
      <c r="AP11" s="50" t="s">
        <v>235</v>
      </c>
      <c r="AQ11" s="9" t="n">
        <v>0</v>
      </c>
      <c r="AR11" s="9" t="n">
        <v>0</v>
      </c>
      <c r="AS11" s="9" t="n">
        <v>1</v>
      </c>
      <c r="AT11" s="9" t="n">
        <v>0</v>
      </c>
      <c r="AU11" s="50" t="s">
        <v>290</v>
      </c>
      <c r="AW11" s="9" t="n">
        <v>0</v>
      </c>
      <c r="AX11" s="9" t="n">
        <v>0</v>
      </c>
      <c r="AZ11" s="9" t="n">
        <v>0</v>
      </c>
      <c r="BB11" s="9" t="n">
        <v>0</v>
      </c>
      <c r="BC11" s="9" t="n">
        <v>551</v>
      </c>
      <c r="BD11" s="50" t="s">
        <v>282</v>
      </c>
      <c r="BE11" s="9" t="n">
        <v>0</v>
      </c>
      <c r="BG11" s="9" t="n">
        <v>0</v>
      </c>
      <c r="BH11" s="9" t="n">
        <v>0</v>
      </c>
      <c r="BI11" s="9" t="n">
        <v>0</v>
      </c>
      <c r="BJ11" s="9" t="n">
        <v>0</v>
      </c>
      <c r="BM11" s="9" t="n">
        <v>0</v>
      </c>
      <c r="BN11" s="9" t="n">
        <v>0</v>
      </c>
      <c r="BP11" s="9" t="n">
        <v>0</v>
      </c>
      <c r="BR11" s="9" t="n">
        <v>0</v>
      </c>
      <c r="BU11" s="9" t="n">
        <v>0</v>
      </c>
      <c r="BW11" s="9" t="n">
        <v>0</v>
      </c>
      <c r="BX11" s="9" t="n">
        <v>0</v>
      </c>
      <c r="BY11" s="9" t="n">
        <v>0</v>
      </c>
      <c r="BZ11" s="9" t="n">
        <v>0</v>
      </c>
      <c r="CC11" s="9" t="n">
        <v>0</v>
      </c>
      <c r="CD11" s="9" t="n">
        <v>0</v>
      </c>
      <c r="CF11" s="9" t="n">
        <v>0</v>
      </c>
      <c r="CH11" s="9" t="n">
        <v>0</v>
      </c>
      <c r="CK11" s="9" t="n">
        <v>2</v>
      </c>
      <c r="CL11" s="50" t="s">
        <v>3</v>
      </c>
      <c r="CM11" s="9" t="n">
        <v>0</v>
      </c>
      <c r="CN11" s="50" t="s">
        <v>291</v>
      </c>
      <c r="CO11" s="7" t="n">
        <v>40647</v>
      </c>
      <c r="CP11" s="9" t="n">
        <v>1</v>
      </c>
      <c r="CQ11" s="50" t="s">
        <v>239</v>
      </c>
      <c r="CS11" s="9" t="n">
        <v>31</v>
      </c>
      <c r="CT11" s="50" t="s">
        <v>292</v>
      </c>
      <c r="CU11" s="7" t="n">
        <v>40655</v>
      </c>
      <c r="CV11" s="9" t="n">
        <v>1</v>
      </c>
      <c r="CW11" s="50" t="s">
        <v>293</v>
      </c>
      <c r="CX11" s="9" t="b">
        <f aca="false">FALSE()</f>
        <v>0</v>
      </c>
      <c r="CY11" s="51" t="s">
        <v>294</v>
      </c>
      <c r="CZ11" s="9" t="n">
        <v>0</v>
      </c>
      <c r="DA11" s="50" t="s">
        <v>234</v>
      </c>
      <c r="DI11" s="9" t="n">
        <v>0</v>
      </c>
      <c r="DJ11" s="50" t="s">
        <v>241</v>
      </c>
      <c r="DK11" s="9" t="n">
        <v>0</v>
      </c>
      <c r="DL11" s="50" t="s">
        <v>241</v>
      </c>
      <c r="DN11" s="9" t="n">
        <v>1</v>
      </c>
      <c r="DP11" s="9" t="b">
        <f aca="false">FALSE()</f>
        <v>0</v>
      </c>
      <c r="DQ11" s="9" t="b">
        <f aca="false">FALSE()</f>
        <v>0</v>
      </c>
      <c r="DR11" s="9" t="b">
        <f aca="false">FALSE()</f>
        <v>0</v>
      </c>
      <c r="DS11" s="9" t="s">
        <v>264</v>
      </c>
      <c r="DU11" s="9" t="n">
        <v>0</v>
      </c>
      <c r="DV11" s="50" t="s">
        <v>242</v>
      </c>
      <c r="DW11" s="51" t="s">
        <v>295</v>
      </c>
      <c r="DX11" s="9" t="n">
        <v>2</v>
      </c>
      <c r="DY11" s="50" t="s">
        <v>3</v>
      </c>
      <c r="DZ11" s="9" t="n">
        <v>0</v>
      </c>
      <c r="EA11" s="50" t="s">
        <v>3</v>
      </c>
      <c r="EB11" s="7" t="n">
        <v>40647.6178819445</v>
      </c>
      <c r="EC11" s="9" t="n">
        <v>5</v>
      </c>
      <c r="ED11" s="50" t="s">
        <v>244</v>
      </c>
      <c r="EE11" s="50" t="s">
        <v>296</v>
      </c>
      <c r="EF11" s="50" t="s">
        <v>246</v>
      </c>
      <c r="EG11" s="50" t="s">
        <v>297</v>
      </c>
      <c r="EH11" s="50" t="s">
        <v>246</v>
      </c>
      <c r="EI11" s="50" t="s">
        <v>248</v>
      </c>
      <c r="EJ11" s="50" t="s">
        <v>246</v>
      </c>
      <c r="EK11" s="50" t="s">
        <v>249</v>
      </c>
      <c r="EL11" s="50" t="s">
        <v>250</v>
      </c>
      <c r="EM11" s="9" t="n">
        <v>1</v>
      </c>
      <c r="EN11" s="9" t="n">
        <v>1</v>
      </c>
      <c r="EO11" s="9" t="s">
        <v>251</v>
      </c>
      <c r="EP11" s="9" t="n">
        <v>1</v>
      </c>
      <c r="EQ11" s="9" t="n">
        <v>1</v>
      </c>
      <c r="ER11" s="9" t="s">
        <v>251</v>
      </c>
      <c r="ES11" s="9" t="n">
        <v>303.5</v>
      </c>
      <c r="ET11" s="9" t="n">
        <v>303.5</v>
      </c>
      <c r="EU11" s="9" t="n">
        <v>0</v>
      </c>
      <c r="EV11" s="9" t="n">
        <v>1501</v>
      </c>
      <c r="EW11" s="50" t="s">
        <v>267</v>
      </c>
      <c r="EX11" s="9" t="n">
        <v>0</v>
      </c>
      <c r="EY11" s="50" t="s">
        <v>268</v>
      </c>
      <c r="EZ11" s="9" t="n">
        <v>303.5</v>
      </c>
      <c r="FA11" s="9" t="n">
        <v>0</v>
      </c>
      <c r="FC11" s="9" t="n">
        <v>2</v>
      </c>
      <c r="FD11" s="50" t="s">
        <v>232</v>
      </c>
      <c r="FE11" s="9" t="n">
        <v>7</v>
      </c>
      <c r="FF11" s="50" t="s">
        <v>233</v>
      </c>
      <c r="FG11" s="9" t="b">
        <f aca="false">FALSE()</f>
        <v>0</v>
      </c>
      <c r="FH11" s="9" t="n">
        <v>0</v>
      </c>
      <c r="FJ11" s="9" t="n">
        <v>0</v>
      </c>
      <c r="FL11" s="9" t="n">
        <v>0</v>
      </c>
      <c r="FN11" s="9" t="n">
        <v>0</v>
      </c>
      <c r="FP11" s="9" t="n">
        <v>0</v>
      </c>
      <c r="FR11" s="9" t="n">
        <v>0</v>
      </c>
      <c r="FT11" s="9" t="n">
        <v>1</v>
      </c>
      <c r="FU11" s="7" t="n">
        <v>40647.6178935185</v>
      </c>
      <c r="FV11" s="9" t="n">
        <v>5</v>
      </c>
      <c r="FW11" s="50" t="s">
        <v>244</v>
      </c>
      <c r="GA11" s="9" t="n">
        <v>1</v>
      </c>
      <c r="GD11" s="9" t="n">
        <v>1</v>
      </c>
      <c r="GI11" s="9" t="n">
        <v>2</v>
      </c>
    </row>
    <row r="12" customFormat="false" ht="20.1" hidden="false" customHeight="true" outlineLevel="0" collapsed="false">
      <c r="A12" s="0" t="n">
        <v>724</v>
      </c>
      <c r="B12" s="0" t="n">
        <v>5</v>
      </c>
      <c r="C12" s="5" t="s">
        <v>298</v>
      </c>
      <c r="D12" s="0" t="n">
        <v>37</v>
      </c>
      <c r="E12" s="0" t="n">
        <v>1</v>
      </c>
      <c r="F12" s="5" t="s">
        <v>226</v>
      </c>
      <c r="G12" s="7" t="n">
        <v>40648</v>
      </c>
      <c r="H12" s="0" t="n">
        <v>0</v>
      </c>
      <c r="I12" s="0" t="n">
        <v>1</v>
      </c>
      <c r="J12" s="5" t="s">
        <v>299</v>
      </c>
      <c r="M12" s="0" t="n">
        <v>0</v>
      </c>
      <c r="N12" s="5" t="s">
        <v>229</v>
      </c>
      <c r="O12" s="0" t="n">
        <v>1200</v>
      </c>
      <c r="P12" s="5" t="s">
        <v>276</v>
      </c>
      <c r="Q12" s="0" t="n">
        <v>0</v>
      </c>
      <c r="R12" s="5" t="s">
        <v>276</v>
      </c>
      <c r="S12" s="0" t="n">
        <v>189</v>
      </c>
      <c r="T12" s="0" t="n">
        <v>2</v>
      </c>
      <c r="U12" s="0" t="s">
        <v>231</v>
      </c>
      <c r="V12" s="0" t="n">
        <v>1</v>
      </c>
      <c r="X12" s="0" t="n">
        <v>0</v>
      </c>
      <c r="Z12" s="0" t="n">
        <v>2</v>
      </c>
      <c r="AA12" s="5" t="s">
        <v>232</v>
      </c>
      <c r="AB12" s="0" t="n">
        <v>7</v>
      </c>
      <c r="AC12" s="5" t="s">
        <v>233</v>
      </c>
      <c r="AD12" s="0" t="n">
        <v>0</v>
      </c>
      <c r="AE12" s="5" t="s">
        <v>234</v>
      </c>
      <c r="AF12" s="0" t="n">
        <v>0</v>
      </c>
      <c r="AG12" s="5" t="s">
        <v>234</v>
      </c>
      <c r="AH12" s="0" t="n">
        <v>0</v>
      </c>
      <c r="AJ12" s="0" t="n">
        <v>0</v>
      </c>
      <c r="AL12" s="9" t="b">
        <f aca="false">FALSE()</f>
        <v>0</v>
      </c>
      <c r="AO12" s="9" t="n">
        <v>1</v>
      </c>
      <c r="AP12" s="50" t="s">
        <v>235</v>
      </c>
      <c r="AQ12" s="9" t="n">
        <v>0</v>
      </c>
      <c r="AR12" s="9" t="n">
        <v>0</v>
      </c>
      <c r="AS12" s="9" t="n">
        <v>1</v>
      </c>
      <c r="AT12" s="9" t="n">
        <v>0</v>
      </c>
      <c r="AU12" s="50" t="s">
        <v>252</v>
      </c>
      <c r="AW12" s="9" t="n">
        <v>0</v>
      </c>
      <c r="AX12" s="9" t="n">
        <v>0</v>
      </c>
      <c r="AZ12" s="9" t="n">
        <v>0</v>
      </c>
      <c r="BB12" s="9" t="n">
        <v>13</v>
      </c>
      <c r="BC12" s="50" t="s">
        <v>254</v>
      </c>
      <c r="BD12" s="50" t="s">
        <v>255</v>
      </c>
      <c r="BE12" s="9" t="n">
        <v>0</v>
      </c>
      <c r="BG12" s="9" t="n">
        <v>0</v>
      </c>
      <c r="BH12" s="9" t="n">
        <v>0</v>
      </c>
      <c r="BI12" s="9" t="n">
        <v>0</v>
      </c>
      <c r="BJ12" s="9" t="n">
        <v>0</v>
      </c>
      <c r="BM12" s="9" t="n">
        <v>0</v>
      </c>
      <c r="BN12" s="9" t="n">
        <v>0</v>
      </c>
      <c r="BP12" s="9" t="n">
        <v>0</v>
      </c>
      <c r="BR12" s="9" t="n">
        <v>0</v>
      </c>
      <c r="BU12" s="9" t="n">
        <v>0</v>
      </c>
      <c r="BW12" s="9" t="n">
        <v>0</v>
      </c>
      <c r="BX12" s="9" t="n">
        <v>0</v>
      </c>
      <c r="BY12" s="9" t="n">
        <v>0</v>
      </c>
      <c r="BZ12" s="9" t="n">
        <v>0</v>
      </c>
      <c r="CC12" s="9" t="n">
        <v>0</v>
      </c>
      <c r="CD12" s="9" t="n">
        <v>0</v>
      </c>
      <c r="CF12" s="9" t="n">
        <v>0</v>
      </c>
      <c r="CH12" s="9" t="n">
        <v>0</v>
      </c>
      <c r="CK12" s="9" t="n">
        <v>2</v>
      </c>
      <c r="CL12" s="50" t="s">
        <v>3</v>
      </c>
      <c r="CM12" s="9" t="n">
        <v>0</v>
      </c>
      <c r="CP12" s="9" t="n">
        <v>1</v>
      </c>
      <c r="CQ12" s="50" t="s">
        <v>239</v>
      </c>
      <c r="CS12" s="9" t="n">
        <v>0</v>
      </c>
      <c r="CV12" s="9" t="n">
        <v>0</v>
      </c>
      <c r="CX12" s="9" t="b">
        <f aca="false">FALSE()</f>
        <v>0</v>
      </c>
      <c r="CY12" s="9" t="s">
        <v>240</v>
      </c>
      <c r="CZ12" s="9" t="n">
        <v>0</v>
      </c>
      <c r="DA12" s="50" t="s">
        <v>234</v>
      </c>
      <c r="DI12" s="9" t="n">
        <v>0</v>
      </c>
      <c r="DJ12" s="50" t="s">
        <v>241</v>
      </c>
      <c r="DK12" s="9" t="n">
        <v>0</v>
      </c>
      <c r="DL12" s="50" t="s">
        <v>241</v>
      </c>
      <c r="DN12" s="9" t="n">
        <v>0</v>
      </c>
      <c r="DP12" s="9" t="b">
        <f aca="false">FALSE()</f>
        <v>0</v>
      </c>
      <c r="DQ12" s="9" t="b">
        <f aca="false">FALSE()</f>
        <v>0</v>
      </c>
      <c r="DR12" s="9" t="b">
        <f aca="false">FALSE()</f>
        <v>0</v>
      </c>
      <c r="DU12" s="9" t="n">
        <v>0</v>
      </c>
      <c r="DV12" s="50" t="s">
        <v>242</v>
      </c>
      <c r="DW12" s="51" t="s">
        <v>300</v>
      </c>
      <c r="DX12" s="9" t="n">
        <v>2</v>
      </c>
      <c r="DY12" s="50" t="s">
        <v>3</v>
      </c>
      <c r="DZ12" s="9" t="n">
        <v>0</v>
      </c>
      <c r="EA12" s="50" t="s">
        <v>3</v>
      </c>
      <c r="EB12" s="7" t="n">
        <v>40648.7077199074</v>
      </c>
      <c r="EC12" s="9" t="n">
        <v>5</v>
      </c>
      <c r="ED12" s="50" t="s">
        <v>244</v>
      </c>
      <c r="EE12" s="50" t="s">
        <v>301</v>
      </c>
      <c r="EF12" s="50" t="s">
        <v>246</v>
      </c>
      <c r="EG12" s="50" t="s">
        <v>301</v>
      </c>
      <c r="EH12" s="50" t="s">
        <v>246</v>
      </c>
      <c r="EI12" s="50" t="s">
        <v>248</v>
      </c>
      <c r="EJ12" s="50" t="s">
        <v>246</v>
      </c>
      <c r="EK12" s="50" t="s">
        <v>249</v>
      </c>
      <c r="EL12" s="50" t="s">
        <v>250</v>
      </c>
      <c r="EM12" s="9" t="n">
        <v>0.001</v>
      </c>
      <c r="EN12" s="9" t="n">
        <v>1</v>
      </c>
      <c r="EO12" s="9" t="s">
        <v>251</v>
      </c>
      <c r="EP12" s="9" t="n">
        <v>0.001</v>
      </c>
      <c r="EQ12" s="9" t="n">
        <v>1</v>
      </c>
      <c r="ER12" s="9" t="s">
        <v>251</v>
      </c>
      <c r="ES12" s="9" t="n">
        <v>0.1323</v>
      </c>
      <c r="ET12" s="9" t="n">
        <v>0.1323</v>
      </c>
      <c r="EU12" s="9" t="n">
        <v>0</v>
      </c>
      <c r="EV12" s="9" t="n">
        <v>1200</v>
      </c>
      <c r="EW12" s="50" t="s">
        <v>276</v>
      </c>
      <c r="EX12" s="9" t="n">
        <v>0</v>
      </c>
      <c r="EY12" s="50" t="s">
        <v>276</v>
      </c>
      <c r="EZ12" s="9" t="n">
        <v>132.3</v>
      </c>
      <c r="FA12" s="9" t="n">
        <v>0</v>
      </c>
      <c r="FC12" s="9" t="n">
        <v>2</v>
      </c>
      <c r="FD12" s="50" t="s">
        <v>232</v>
      </c>
      <c r="FE12" s="9" t="n">
        <v>7</v>
      </c>
      <c r="FF12" s="50" t="s">
        <v>233</v>
      </c>
      <c r="FG12" s="9" t="b">
        <f aca="false">FALSE()</f>
        <v>0</v>
      </c>
      <c r="FH12" s="9" t="n">
        <v>0</v>
      </c>
      <c r="FJ12" s="9" t="n">
        <v>0</v>
      </c>
      <c r="FL12" s="9" t="n">
        <v>0</v>
      </c>
      <c r="FN12" s="9" t="n">
        <v>0</v>
      </c>
      <c r="FP12" s="9" t="n">
        <v>0</v>
      </c>
      <c r="FR12" s="9" t="n">
        <v>0</v>
      </c>
      <c r="FT12" s="9" t="n">
        <v>1</v>
      </c>
      <c r="FU12" s="7" t="n">
        <v>40648.7077314815</v>
      </c>
      <c r="FV12" s="9" t="n">
        <v>5</v>
      </c>
      <c r="FW12" s="50" t="s">
        <v>244</v>
      </c>
      <c r="GA12" s="9" t="n">
        <v>1</v>
      </c>
      <c r="GD12" s="9" t="n">
        <v>1</v>
      </c>
      <c r="GI12" s="9" t="n">
        <v>1</v>
      </c>
    </row>
    <row r="13" customFormat="false" ht="20.1" hidden="false" customHeight="true" outlineLevel="0" collapsed="false">
      <c r="A13" s="0" t="n">
        <v>724</v>
      </c>
      <c r="B13" s="0" t="n">
        <v>5</v>
      </c>
      <c r="C13" s="5" t="s">
        <v>298</v>
      </c>
      <c r="D13" s="0" t="n">
        <v>37</v>
      </c>
      <c r="E13" s="0" t="n">
        <v>1</v>
      </c>
      <c r="F13" s="5" t="s">
        <v>226</v>
      </c>
      <c r="G13" s="7" t="n">
        <v>40648</v>
      </c>
      <c r="H13" s="0" t="n">
        <v>0</v>
      </c>
      <c r="I13" s="0" t="n">
        <v>1</v>
      </c>
      <c r="J13" s="5" t="s">
        <v>299</v>
      </c>
      <c r="M13" s="0" t="n">
        <v>0</v>
      </c>
      <c r="N13" s="5" t="s">
        <v>229</v>
      </c>
      <c r="O13" s="0" t="n">
        <v>1200</v>
      </c>
      <c r="P13" s="5" t="s">
        <v>276</v>
      </c>
      <c r="Q13" s="0" t="n">
        <v>0</v>
      </c>
      <c r="R13" s="5" t="s">
        <v>276</v>
      </c>
      <c r="S13" s="0" t="n">
        <v>189</v>
      </c>
      <c r="T13" s="0" t="n">
        <v>2</v>
      </c>
      <c r="U13" s="0" t="s">
        <v>231</v>
      </c>
      <c r="V13" s="0" t="n">
        <v>1</v>
      </c>
      <c r="X13" s="0" t="n">
        <v>0</v>
      </c>
      <c r="Z13" s="0" t="n">
        <v>2</v>
      </c>
      <c r="AA13" s="5" t="s">
        <v>232</v>
      </c>
      <c r="AB13" s="0" t="n">
        <v>7</v>
      </c>
      <c r="AC13" s="5" t="s">
        <v>233</v>
      </c>
      <c r="AD13" s="0" t="n">
        <v>0</v>
      </c>
      <c r="AE13" s="5" t="s">
        <v>234</v>
      </c>
      <c r="AF13" s="0" t="n">
        <v>0</v>
      </c>
      <c r="AG13" s="5" t="s">
        <v>234</v>
      </c>
      <c r="AH13" s="0" t="n">
        <v>0</v>
      </c>
      <c r="AJ13" s="0" t="n">
        <v>0</v>
      </c>
      <c r="AL13" s="9" t="b">
        <f aca="false">FALSE()</f>
        <v>0</v>
      </c>
      <c r="AO13" s="9" t="n">
        <v>1</v>
      </c>
      <c r="AP13" s="50" t="s">
        <v>235</v>
      </c>
      <c r="AQ13" s="9" t="n">
        <v>0</v>
      </c>
      <c r="AR13" s="9" t="n">
        <v>0</v>
      </c>
      <c r="AS13" s="9" t="n">
        <v>1</v>
      </c>
      <c r="AT13" s="9" t="n">
        <v>0</v>
      </c>
      <c r="AU13" s="50" t="s">
        <v>252</v>
      </c>
      <c r="AW13" s="9" t="n">
        <v>0</v>
      </c>
      <c r="AX13" s="9" t="n">
        <v>0</v>
      </c>
      <c r="AZ13" s="9" t="n">
        <v>0</v>
      </c>
      <c r="BB13" s="9" t="n">
        <v>13</v>
      </c>
      <c r="BC13" s="50" t="s">
        <v>254</v>
      </c>
      <c r="BD13" s="50" t="s">
        <v>255</v>
      </c>
      <c r="BE13" s="9" t="n">
        <v>0</v>
      </c>
      <c r="BG13" s="9" t="n">
        <v>0</v>
      </c>
      <c r="BH13" s="9" t="n">
        <v>0</v>
      </c>
      <c r="BI13" s="9" t="n">
        <v>0</v>
      </c>
      <c r="BJ13" s="9" t="n">
        <v>0</v>
      </c>
      <c r="BM13" s="9" t="n">
        <v>0</v>
      </c>
      <c r="BN13" s="9" t="n">
        <v>0</v>
      </c>
      <c r="BP13" s="9" t="n">
        <v>0</v>
      </c>
      <c r="BR13" s="9" t="n">
        <v>0</v>
      </c>
      <c r="BU13" s="9" t="n">
        <v>0</v>
      </c>
      <c r="BW13" s="9" t="n">
        <v>0</v>
      </c>
      <c r="BX13" s="9" t="n">
        <v>0</v>
      </c>
      <c r="BY13" s="9" t="n">
        <v>0</v>
      </c>
      <c r="BZ13" s="9" t="n">
        <v>0</v>
      </c>
      <c r="CC13" s="9" t="n">
        <v>0</v>
      </c>
      <c r="CD13" s="9" t="n">
        <v>0</v>
      </c>
      <c r="CF13" s="9" t="n">
        <v>0</v>
      </c>
      <c r="CH13" s="9" t="n">
        <v>0</v>
      </c>
      <c r="CK13" s="9" t="n">
        <v>2</v>
      </c>
      <c r="CL13" s="50" t="s">
        <v>3</v>
      </c>
      <c r="CM13" s="9" t="n">
        <v>0</v>
      </c>
      <c r="CP13" s="9" t="n">
        <v>1</v>
      </c>
      <c r="CQ13" s="50" t="s">
        <v>239</v>
      </c>
      <c r="CS13" s="9" t="n">
        <v>0</v>
      </c>
      <c r="CV13" s="9" t="n">
        <v>0</v>
      </c>
      <c r="CX13" s="9" t="b">
        <f aca="false">FALSE()</f>
        <v>0</v>
      </c>
      <c r="CY13" s="9" t="s">
        <v>240</v>
      </c>
      <c r="CZ13" s="9" t="n">
        <v>0</v>
      </c>
      <c r="DA13" s="50" t="s">
        <v>234</v>
      </c>
      <c r="DI13" s="9" t="n">
        <v>0</v>
      </c>
      <c r="DJ13" s="50" t="s">
        <v>241</v>
      </c>
      <c r="DK13" s="9" t="n">
        <v>0</v>
      </c>
      <c r="DL13" s="50" t="s">
        <v>241</v>
      </c>
      <c r="DN13" s="9" t="n">
        <v>0</v>
      </c>
      <c r="DP13" s="9" t="b">
        <f aca="false">FALSE()</f>
        <v>0</v>
      </c>
      <c r="DQ13" s="9" t="b">
        <f aca="false">FALSE()</f>
        <v>0</v>
      </c>
      <c r="DR13" s="9" t="b">
        <f aca="false">FALSE()</f>
        <v>0</v>
      </c>
      <c r="DU13" s="9" t="n">
        <v>0</v>
      </c>
      <c r="DV13" s="50" t="s">
        <v>242</v>
      </c>
      <c r="DW13" s="51" t="s">
        <v>300</v>
      </c>
      <c r="DX13" s="9" t="n">
        <v>2</v>
      </c>
      <c r="DY13" s="50" t="s">
        <v>3</v>
      </c>
      <c r="DZ13" s="9" t="n">
        <v>0</v>
      </c>
      <c r="EA13" s="50" t="s">
        <v>3</v>
      </c>
      <c r="EB13" s="7" t="n">
        <v>40648.7077199074</v>
      </c>
      <c r="EC13" s="9" t="n">
        <v>5</v>
      </c>
      <c r="ED13" s="50" t="s">
        <v>244</v>
      </c>
      <c r="EE13" s="50" t="s">
        <v>301</v>
      </c>
      <c r="EF13" s="50" t="s">
        <v>246</v>
      </c>
      <c r="EG13" s="50" t="s">
        <v>301</v>
      </c>
      <c r="EH13" s="50" t="s">
        <v>246</v>
      </c>
      <c r="EI13" s="50" t="s">
        <v>248</v>
      </c>
      <c r="EJ13" s="50" t="s">
        <v>246</v>
      </c>
      <c r="EK13" s="50" t="s">
        <v>249</v>
      </c>
      <c r="EL13" s="50" t="s">
        <v>250</v>
      </c>
      <c r="EM13" s="9" t="n">
        <v>0.001</v>
      </c>
      <c r="EN13" s="9" t="n">
        <v>1</v>
      </c>
      <c r="EO13" s="9" t="s">
        <v>251</v>
      </c>
      <c r="EP13" s="9" t="n">
        <v>0.001</v>
      </c>
      <c r="EQ13" s="9" t="n">
        <v>1</v>
      </c>
      <c r="ER13" s="9" t="s">
        <v>251</v>
      </c>
      <c r="ES13" s="9" t="n">
        <v>0.0567</v>
      </c>
      <c r="ET13" s="9" t="n">
        <v>0.0567</v>
      </c>
      <c r="EU13" s="9" t="n">
        <v>0</v>
      </c>
      <c r="EV13" s="9" t="n">
        <v>1300</v>
      </c>
      <c r="EW13" s="50" t="s">
        <v>302</v>
      </c>
      <c r="EX13" s="9" t="n">
        <v>0</v>
      </c>
      <c r="EY13" s="50" t="s">
        <v>303</v>
      </c>
      <c r="EZ13" s="9" t="n">
        <v>56.7</v>
      </c>
      <c r="FA13" s="9" t="n">
        <v>0</v>
      </c>
      <c r="FC13" s="9" t="n">
        <v>2</v>
      </c>
      <c r="FD13" s="50" t="s">
        <v>232</v>
      </c>
      <c r="FE13" s="9" t="n">
        <v>7</v>
      </c>
      <c r="FF13" s="50" t="s">
        <v>233</v>
      </c>
      <c r="FG13" s="9" t="b">
        <f aca="false">FALSE()</f>
        <v>0</v>
      </c>
      <c r="FH13" s="9" t="n">
        <v>0</v>
      </c>
      <c r="FJ13" s="9" t="n">
        <v>0</v>
      </c>
      <c r="FL13" s="9" t="n">
        <v>0</v>
      </c>
      <c r="FN13" s="9" t="n">
        <v>0</v>
      </c>
      <c r="FP13" s="9" t="n">
        <v>0</v>
      </c>
      <c r="FR13" s="9" t="n">
        <v>0</v>
      </c>
      <c r="FT13" s="9" t="n">
        <v>1</v>
      </c>
      <c r="FU13" s="7" t="n">
        <v>40648.7077314815</v>
      </c>
      <c r="FV13" s="9" t="n">
        <v>5</v>
      </c>
      <c r="FW13" s="50" t="s">
        <v>244</v>
      </c>
      <c r="GA13" s="9" t="n">
        <v>1</v>
      </c>
      <c r="GD13" s="9" t="n">
        <v>1</v>
      </c>
      <c r="GI13" s="9" t="n">
        <v>2</v>
      </c>
    </row>
    <row r="14" customFormat="false" ht="20.1" hidden="false" customHeight="true" outlineLevel="0" collapsed="false">
      <c r="A14" s="0" t="n">
        <v>725</v>
      </c>
      <c r="B14" s="0" t="n">
        <v>1</v>
      </c>
      <c r="C14" s="5" t="s">
        <v>225</v>
      </c>
      <c r="D14" s="0" t="n">
        <v>115</v>
      </c>
      <c r="E14" s="0" t="n">
        <v>1</v>
      </c>
      <c r="F14" s="5" t="s">
        <v>226</v>
      </c>
      <c r="G14" s="7" t="n">
        <v>40651</v>
      </c>
      <c r="H14" s="0" t="n">
        <v>65785775</v>
      </c>
      <c r="I14" s="0" t="n">
        <v>2</v>
      </c>
      <c r="J14" s="5" t="s">
        <v>227</v>
      </c>
      <c r="M14" s="0" t="n">
        <v>0</v>
      </c>
      <c r="N14" s="5" t="s">
        <v>229</v>
      </c>
      <c r="O14" s="0" t="n">
        <v>1500</v>
      </c>
      <c r="P14" s="5" t="s">
        <v>279</v>
      </c>
      <c r="Q14" s="0" t="n">
        <v>0</v>
      </c>
      <c r="R14" s="5" t="s">
        <v>279</v>
      </c>
      <c r="S14" s="0" t="n">
        <v>555</v>
      </c>
      <c r="T14" s="0" t="n">
        <v>2</v>
      </c>
      <c r="U14" s="0" t="s">
        <v>231</v>
      </c>
      <c r="V14" s="0" t="n">
        <v>1</v>
      </c>
      <c r="X14" s="0" t="n">
        <v>0</v>
      </c>
      <c r="Z14" s="0" t="n">
        <v>2</v>
      </c>
      <c r="AA14" s="5" t="s">
        <v>232</v>
      </c>
      <c r="AB14" s="0" t="n">
        <v>7</v>
      </c>
      <c r="AC14" s="5" t="s">
        <v>233</v>
      </c>
      <c r="AD14" s="0" t="n">
        <v>0</v>
      </c>
      <c r="AE14" s="5" t="s">
        <v>234</v>
      </c>
      <c r="AF14" s="0" t="n">
        <v>0</v>
      </c>
      <c r="AG14" s="5" t="s">
        <v>234</v>
      </c>
      <c r="AH14" s="0" t="n">
        <v>0</v>
      </c>
      <c r="AJ14" s="0" t="n">
        <v>0</v>
      </c>
      <c r="AL14" s="9" t="b">
        <f aca="false">FALSE()</f>
        <v>0</v>
      </c>
      <c r="AO14" s="9" t="n">
        <v>1</v>
      </c>
      <c r="AP14" s="50" t="s">
        <v>235</v>
      </c>
      <c r="AQ14" s="9" t="n">
        <v>0</v>
      </c>
      <c r="AR14" s="9" t="n">
        <v>0</v>
      </c>
      <c r="AS14" s="9" t="n">
        <v>1</v>
      </c>
      <c r="AT14" s="9" t="n">
        <v>0</v>
      </c>
      <c r="AU14" s="50" t="s">
        <v>304</v>
      </c>
      <c r="AW14" s="9" t="n">
        <v>0</v>
      </c>
      <c r="AX14" s="9" t="n">
        <v>0</v>
      </c>
      <c r="AZ14" s="9" t="n">
        <v>0</v>
      </c>
      <c r="BB14" s="9" t="n">
        <v>1</v>
      </c>
      <c r="BC14" s="9" t="n">
        <v>3333</v>
      </c>
      <c r="BD14" s="50" t="s">
        <v>282</v>
      </c>
      <c r="BE14" s="9" t="n">
        <v>0</v>
      </c>
      <c r="BG14" s="9" t="n">
        <v>0</v>
      </c>
      <c r="BH14" s="9" t="n">
        <v>0</v>
      </c>
      <c r="BI14" s="9" t="n">
        <v>0</v>
      </c>
      <c r="BJ14" s="9" t="n">
        <v>0</v>
      </c>
      <c r="BM14" s="9" t="n">
        <v>0</v>
      </c>
      <c r="BN14" s="9" t="n">
        <v>0</v>
      </c>
      <c r="BP14" s="9" t="n">
        <v>0</v>
      </c>
      <c r="BR14" s="9" t="n">
        <v>0</v>
      </c>
      <c r="BU14" s="9" t="n">
        <v>0</v>
      </c>
      <c r="BW14" s="9" t="n">
        <v>0</v>
      </c>
      <c r="BX14" s="9" t="n">
        <v>0</v>
      </c>
      <c r="BY14" s="9" t="n">
        <v>0</v>
      </c>
      <c r="BZ14" s="9" t="n">
        <v>0</v>
      </c>
      <c r="CC14" s="9" t="n">
        <v>0</v>
      </c>
      <c r="CD14" s="9" t="n">
        <v>0</v>
      </c>
      <c r="CF14" s="9" t="n">
        <v>0</v>
      </c>
      <c r="CH14" s="9" t="n">
        <v>0</v>
      </c>
      <c r="CK14" s="9" t="n">
        <v>2</v>
      </c>
      <c r="CL14" s="50" t="s">
        <v>3</v>
      </c>
      <c r="CM14" s="9" t="n">
        <v>0</v>
      </c>
      <c r="CP14" s="9" t="n">
        <v>1</v>
      </c>
      <c r="CQ14" s="50" t="s">
        <v>239</v>
      </c>
      <c r="CS14" s="9" t="n">
        <v>0</v>
      </c>
      <c r="CV14" s="9" t="n">
        <v>0</v>
      </c>
      <c r="CX14" s="9" t="b">
        <f aca="false">FALSE()</f>
        <v>0</v>
      </c>
      <c r="CY14" s="9" t="s">
        <v>240</v>
      </c>
      <c r="CZ14" s="9" t="n">
        <v>0</v>
      </c>
      <c r="DA14" s="50" t="s">
        <v>234</v>
      </c>
      <c r="DI14" s="9" t="n">
        <v>0</v>
      </c>
      <c r="DJ14" s="50" t="s">
        <v>241</v>
      </c>
      <c r="DK14" s="9" t="n">
        <v>0</v>
      </c>
      <c r="DL14" s="50" t="s">
        <v>241</v>
      </c>
      <c r="DN14" s="9" t="n">
        <v>0</v>
      </c>
      <c r="DP14" s="9" t="b">
        <f aca="false">FALSE()</f>
        <v>0</v>
      </c>
      <c r="DQ14" s="9" t="b">
        <f aca="false">FALSE()</f>
        <v>0</v>
      </c>
      <c r="DR14" s="9" t="b">
        <f aca="false">FALSE()</f>
        <v>0</v>
      </c>
      <c r="DU14" s="9" t="n">
        <v>0</v>
      </c>
      <c r="DV14" s="50" t="s">
        <v>242</v>
      </c>
      <c r="DW14" s="51" t="s">
        <v>305</v>
      </c>
      <c r="DX14" s="9" t="n">
        <v>2</v>
      </c>
      <c r="DY14" s="50" t="s">
        <v>3</v>
      </c>
      <c r="DZ14" s="9" t="n">
        <v>0</v>
      </c>
      <c r="EA14" s="50" t="s">
        <v>3</v>
      </c>
      <c r="EB14" s="7" t="n">
        <v>40688.5669097222</v>
      </c>
      <c r="EC14" s="9" t="n">
        <v>5</v>
      </c>
      <c r="ED14" s="50" t="s">
        <v>244</v>
      </c>
      <c r="EE14" s="50" t="s">
        <v>245</v>
      </c>
      <c r="EF14" s="50" t="s">
        <v>246</v>
      </c>
      <c r="EG14" s="50" t="s">
        <v>247</v>
      </c>
      <c r="EH14" s="50" t="s">
        <v>246</v>
      </c>
      <c r="EI14" s="50" t="s">
        <v>248</v>
      </c>
      <c r="EJ14" s="50" t="s">
        <v>246</v>
      </c>
      <c r="EK14" s="50" t="s">
        <v>249</v>
      </c>
      <c r="EL14" s="50" t="s">
        <v>250</v>
      </c>
      <c r="EM14" s="9" t="n">
        <v>0.001</v>
      </c>
      <c r="EN14" s="9" t="n">
        <v>1</v>
      </c>
      <c r="EO14" s="9" t="s">
        <v>251</v>
      </c>
      <c r="EP14" s="9" t="n">
        <v>0.001</v>
      </c>
      <c r="EQ14" s="9" t="n">
        <v>1</v>
      </c>
      <c r="ER14" s="9" t="s">
        <v>251</v>
      </c>
      <c r="ES14" s="9" t="n">
        <v>0.555</v>
      </c>
      <c r="ET14" s="9" t="n">
        <v>0.555</v>
      </c>
      <c r="EU14" s="9" t="n">
        <v>0</v>
      </c>
      <c r="EV14" s="9" t="n">
        <v>1500</v>
      </c>
      <c r="EW14" s="50" t="s">
        <v>279</v>
      </c>
      <c r="EX14" s="9" t="n">
        <v>0</v>
      </c>
      <c r="EY14" s="50" t="s">
        <v>279</v>
      </c>
      <c r="EZ14" s="9" t="n">
        <v>555</v>
      </c>
      <c r="FA14" s="9" t="n">
        <v>0</v>
      </c>
      <c r="FC14" s="9" t="n">
        <v>2</v>
      </c>
      <c r="FD14" s="50" t="s">
        <v>232</v>
      </c>
      <c r="FE14" s="9" t="n">
        <v>7</v>
      </c>
      <c r="FF14" s="50" t="s">
        <v>233</v>
      </c>
      <c r="FG14" s="9" t="b">
        <f aca="false">FALSE()</f>
        <v>0</v>
      </c>
      <c r="FH14" s="9" t="n">
        <v>0</v>
      </c>
      <c r="FJ14" s="9" t="n">
        <v>0</v>
      </c>
      <c r="FL14" s="9" t="n">
        <v>0</v>
      </c>
      <c r="FN14" s="9" t="n">
        <v>0</v>
      </c>
      <c r="FP14" s="9" t="n">
        <v>0</v>
      </c>
      <c r="FR14" s="9" t="n">
        <v>0</v>
      </c>
      <c r="FT14" s="9" t="n">
        <v>1</v>
      </c>
      <c r="FU14" s="7" t="n">
        <v>40688.5669212963</v>
      </c>
      <c r="FV14" s="9" t="n">
        <v>5</v>
      </c>
      <c r="FW14" s="50" t="s">
        <v>244</v>
      </c>
      <c r="GA14" s="9" t="n">
        <v>1</v>
      </c>
      <c r="GD14" s="9" t="n">
        <v>1</v>
      </c>
      <c r="GI14" s="9" t="n">
        <v>1</v>
      </c>
    </row>
    <row r="15" customFormat="false" ht="20.1" hidden="false" customHeight="true" outlineLevel="0" collapsed="false">
      <c r="A15" s="0" t="n">
        <v>726</v>
      </c>
      <c r="B15" s="0" t="n">
        <v>86</v>
      </c>
      <c r="C15" s="5" t="s">
        <v>306</v>
      </c>
      <c r="D15" s="0" t="n">
        <v>13</v>
      </c>
      <c r="E15" s="0" t="n">
        <v>1</v>
      </c>
      <c r="F15" s="5" t="s">
        <v>226</v>
      </c>
      <c r="G15" s="7" t="n">
        <v>40659</v>
      </c>
      <c r="H15" s="0" t="n">
        <v>65789835</v>
      </c>
      <c r="I15" s="0" t="n">
        <v>3</v>
      </c>
      <c r="J15" s="5" t="s">
        <v>307</v>
      </c>
      <c r="L15" s="5" t="s">
        <v>308</v>
      </c>
      <c r="M15" s="0" t="n">
        <v>0</v>
      </c>
      <c r="N15" s="5" t="s">
        <v>229</v>
      </c>
      <c r="O15" s="0" t="n">
        <v>600</v>
      </c>
      <c r="P15" s="5" t="s">
        <v>259</v>
      </c>
      <c r="Q15" s="0" t="n">
        <v>0</v>
      </c>
      <c r="R15" s="5" t="s">
        <v>260</v>
      </c>
      <c r="S15" s="0" t="n">
        <v>4</v>
      </c>
      <c r="T15" s="0" t="n">
        <v>3</v>
      </c>
      <c r="U15" s="0" t="s">
        <v>261</v>
      </c>
      <c r="V15" s="0" t="n">
        <v>1</v>
      </c>
      <c r="X15" s="0" t="n">
        <v>0</v>
      </c>
      <c r="Z15" s="0" t="n">
        <v>2</v>
      </c>
      <c r="AA15" s="5" t="s">
        <v>232</v>
      </c>
      <c r="AB15" s="0" t="n">
        <v>7</v>
      </c>
      <c r="AC15" s="5" t="s">
        <v>233</v>
      </c>
      <c r="AD15" s="0" t="n">
        <v>0</v>
      </c>
      <c r="AE15" s="5" t="s">
        <v>234</v>
      </c>
      <c r="AF15" s="0" t="n">
        <v>0</v>
      </c>
      <c r="AG15" s="5" t="s">
        <v>234</v>
      </c>
      <c r="AH15" s="0" t="n">
        <v>0</v>
      </c>
      <c r="AJ15" s="0" t="n">
        <v>0</v>
      </c>
      <c r="AL15" s="9" t="b">
        <f aca="false">FALSE()</f>
        <v>0</v>
      </c>
      <c r="AO15" s="9" t="n">
        <v>1</v>
      </c>
      <c r="AP15" s="50" t="s">
        <v>235</v>
      </c>
      <c r="AQ15" s="9" t="n">
        <v>0</v>
      </c>
      <c r="AR15" s="9" t="n">
        <v>0</v>
      </c>
      <c r="AS15" s="9" t="n">
        <v>1</v>
      </c>
      <c r="AT15" s="9" t="n">
        <v>0</v>
      </c>
      <c r="AU15" s="50" t="s">
        <v>309</v>
      </c>
      <c r="AV15" s="7" t="n">
        <v>40689</v>
      </c>
      <c r="AW15" s="9" t="n">
        <v>0</v>
      </c>
      <c r="AX15" s="9" t="n">
        <v>0</v>
      </c>
      <c r="AZ15" s="9" t="n">
        <v>0</v>
      </c>
      <c r="BB15" s="9" t="n">
        <v>14</v>
      </c>
      <c r="BC15" s="50" t="s">
        <v>310</v>
      </c>
      <c r="BD15" s="50" t="s">
        <v>238</v>
      </c>
      <c r="BE15" s="9" t="n">
        <v>0</v>
      </c>
      <c r="BG15" s="9" t="n">
        <v>0</v>
      </c>
      <c r="BH15" s="9" t="n">
        <v>0</v>
      </c>
      <c r="BI15" s="9" t="n">
        <v>0</v>
      </c>
      <c r="BJ15" s="9" t="n">
        <v>0</v>
      </c>
      <c r="BM15" s="9" t="n">
        <v>0</v>
      </c>
      <c r="BN15" s="9" t="n">
        <v>0</v>
      </c>
      <c r="BP15" s="9" t="n">
        <v>0</v>
      </c>
      <c r="BR15" s="9" t="n">
        <v>0</v>
      </c>
      <c r="BU15" s="9" t="n">
        <v>0</v>
      </c>
      <c r="BW15" s="9" t="n">
        <v>0</v>
      </c>
      <c r="BX15" s="9" t="n">
        <v>0</v>
      </c>
      <c r="BY15" s="9" t="n">
        <v>0</v>
      </c>
      <c r="BZ15" s="9" t="n">
        <v>0</v>
      </c>
      <c r="CC15" s="9" t="n">
        <v>0</v>
      </c>
      <c r="CD15" s="9" t="n">
        <v>0</v>
      </c>
      <c r="CF15" s="9" t="n">
        <v>0</v>
      </c>
      <c r="CH15" s="9" t="n">
        <v>0</v>
      </c>
      <c r="CK15" s="9" t="n">
        <v>2</v>
      </c>
      <c r="CL15" s="50" t="s">
        <v>3</v>
      </c>
      <c r="CM15" s="9" t="n">
        <v>0</v>
      </c>
      <c r="CO15" s="7" t="n">
        <v>40690</v>
      </c>
      <c r="CP15" s="9" t="n">
        <v>1</v>
      </c>
      <c r="CQ15" s="50" t="s">
        <v>239</v>
      </c>
      <c r="CS15" s="9" t="n">
        <v>0</v>
      </c>
      <c r="CU15" s="7" t="n">
        <v>40694</v>
      </c>
      <c r="CV15" s="9" t="n">
        <v>0</v>
      </c>
      <c r="CX15" s="9" t="b">
        <f aca="false">FALSE()</f>
        <v>0</v>
      </c>
      <c r="CY15" s="9" t="s">
        <v>240</v>
      </c>
      <c r="CZ15" s="9" t="n">
        <v>0</v>
      </c>
      <c r="DA15" s="50" t="s">
        <v>234</v>
      </c>
      <c r="DI15" s="9" t="n">
        <v>0</v>
      </c>
      <c r="DJ15" s="50" t="s">
        <v>241</v>
      </c>
      <c r="DK15" s="9" t="n">
        <v>0</v>
      </c>
      <c r="DL15" s="50" t="s">
        <v>241</v>
      </c>
      <c r="DN15" s="9" t="n">
        <v>0</v>
      </c>
      <c r="DP15" s="9" t="b">
        <f aca="false">FALSE()</f>
        <v>0</v>
      </c>
      <c r="DQ15" s="9" t="b">
        <f aca="false">FALSE()</f>
        <v>0</v>
      </c>
      <c r="DR15" s="9" t="b">
        <f aca="false">FALSE()</f>
        <v>0</v>
      </c>
      <c r="DU15" s="9" t="n">
        <v>0</v>
      </c>
      <c r="DV15" s="50" t="s">
        <v>242</v>
      </c>
      <c r="DW15" s="51" t="s">
        <v>311</v>
      </c>
      <c r="DX15" s="9" t="n">
        <v>2</v>
      </c>
      <c r="DY15" s="50" t="s">
        <v>3</v>
      </c>
      <c r="DZ15" s="9" t="n">
        <v>0</v>
      </c>
      <c r="EA15" s="50" t="s">
        <v>3</v>
      </c>
      <c r="EB15" s="7" t="n">
        <v>40690.4510185185</v>
      </c>
      <c r="EC15" s="9" t="n">
        <v>5</v>
      </c>
      <c r="ED15" s="50" t="s">
        <v>244</v>
      </c>
      <c r="EE15" s="50" t="s">
        <v>312</v>
      </c>
      <c r="EF15" s="50" t="s">
        <v>246</v>
      </c>
      <c r="EG15" s="50" t="s">
        <v>313</v>
      </c>
      <c r="EH15" s="50" t="s">
        <v>314</v>
      </c>
      <c r="EI15" s="50" t="s">
        <v>248</v>
      </c>
      <c r="EJ15" s="50" t="s">
        <v>246</v>
      </c>
      <c r="EK15" s="50" t="s">
        <v>249</v>
      </c>
      <c r="EL15" s="50" t="s">
        <v>250</v>
      </c>
      <c r="EM15" s="9" t="n">
        <v>0.6</v>
      </c>
      <c r="EN15" s="9" t="n">
        <v>1</v>
      </c>
      <c r="EO15" s="9" t="s">
        <v>251</v>
      </c>
      <c r="EP15" s="9" t="n">
        <v>0.6</v>
      </c>
      <c r="EQ15" s="9" t="n">
        <v>1</v>
      </c>
      <c r="ER15" s="9" t="s">
        <v>251</v>
      </c>
      <c r="ES15" s="9" t="n">
        <v>2.4</v>
      </c>
      <c r="ET15" s="9" t="n">
        <v>2.4</v>
      </c>
      <c r="EU15" s="9" t="n">
        <v>0</v>
      </c>
      <c r="EV15" s="9" t="n">
        <v>600</v>
      </c>
      <c r="EW15" s="50" t="s">
        <v>259</v>
      </c>
      <c r="EX15" s="9" t="n">
        <v>0</v>
      </c>
      <c r="EY15" s="50" t="s">
        <v>260</v>
      </c>
      <c r="EZ15" s="9" t="n">
        <v>4</v>
      </c>
      <c r="FA15" s="9" t="n">
        <v>0</v>
      </c>
      <c r="FC15" s="9" t="n">
        <v>2</v>
      </c>
      <c r="FD15" s="50" t="s">
        <v>232</v>
      </c>
      <c r="FE15" s="9" t="n">
        <v>7</v>
      </c>
      <c r="FF15" s="50" t="s">
        <v>233</v>
      </c>
      <c r="FG15" s="9" t="b">
        <f aca="false">FALSE()</f>
        <v>0</v>
      </c>
      <c r="FH15" s="9" t="n">
        <v>0</v>
      </c>
      <c r="FJ15" s="9" t="n">
        <v>0</v>
      </c>
      <c r="FL15" s="9" t="n">
        <v>0</v>
      </c>
      <c r="FN15" s="9" t="n">
        <v>0</v>
      </c>
      <c r="FP15" s="9" t="n">
        <v>0</v>
      </c>
      <c r="FR15" s="9" t="n">
        <v>0</v>
      </c>
      <c r="FT15" s="9" t="n">
        <v>1</v>
      </c>
      <c r="FU15" s="7" t="n">
        <v>40690.4510300926</v>
      </c>
      <c r="FV15" s="9" t="n">
        <v>5</v>
      </c>
      <c r="FW15" s="50" t="s">
        <v>244</v>
      </c>
      <c r="GA15" s="9" t="n">
        <v>1</v>
      </c>
      <c r="GD15" s="9" t="n">
        <v>1</v>
      </c>
      <c r="GI15" s="9" t="n">
        <v>1</v>
      </c>
    </row>
    <row r="16" customFormat="false" ht="20.1" hidden="false" customHeight="true" outlineLevel="0" collapsed="false">
      <c r="A16" s="0" t="n">
        <v>728</v>
      </c>
      <c r="B16" s="0" t="n">
        <v>1</v>
      </c>
      <c r="C16" s="5" t="s">
        <v>225</v>
      </c>
      <c r="D16" s="0" t="n">
        <v>679015</v>
      </c>
      <c r="E16" s="0" t="n">
        <v>3</v>
      </c>
      <c r="F16" s="5" t="s">
        <v>257</v>
      </c>
      <c r="G16" s="7" t="n">
        <v>40675</v>
      </c>
      <c r="H16" s="0" t="n">
        <v>0</v>
      </c>
      <c r="I16" s="0" t="n">
        <v>2</v>
      </c>
      <c r="J16" s="5" t="s">
        <v>227</v>
      </c>
      <c r="L16" s="0" t="s">
        <v>228</v>
      </c>
      <c r="M16" s="0" t="n">
        <v>0</v>
      </c>
      <c r="N16" s="5" t="s">
        <v>229</v>
      </c>
      <c r="O16" s="0" t="n">
        <v>600</v>
      </c>
      <c r="P16" s="5" t="s">
        <v>259</v>
      </c>
      <c r="Q16" s="0" t="n">
        <v>0</v>
      </c>
      <c r="R16" s="5" t="s">
        <v>260</v>
      </c>
      <c r="S16" s="0" t="n">
        <v>5</v>
      </c>
      <c r="T16" s="0" t="n">
        <v>3</v>
      </c>
      <c r="U16" s="0" t="s">
        <v>261</v>
      </c>
      <c r="V16" s="0" t="n">
        <v>1</v>
      </c>
      <c r="X16" s="0" t="n">
        <v>0</v>
      </c>
      <c r="Z16" s="0" t="n">
        <v>2</v>
      </c>
      <c r="AA16" s="5" t="s">
        <v>232</v>
      </c>
      <c r="AB16" s="0" t="n">
        <v>7</v>
      </c>
      <c r="AC16" s="5" t="s">
        <v>233</v>
      </c>
      <c r="AD16" s="0" t="n">
        <v>0</v>
      </c>
      <c r="AE16" s="5" t="s">
        <v>234</v>
      </c>
      <c r="AF16" s="0" t="n">
        <v>0</v>
      </c>
      <c r="AG16" s="5" t="s">
        <v>234</v>
      </c>
      <c r="AH16" s="0" t="n">
        <v>0</v>
      </c>
      <c r="AJ16" s="0" t="n">
        <v>0</v>
      </c>
      <c r="AL16" s="9" t="b">
        <f aca="false">FALSE()</f>
        <v>0</v>
      </c>
      <c r="AO16" s="9" t="n">
        <v>1</v>
      </c>
      <c r="AP16" s="50" t="s">
        <v>235</v>
      </c>
      <c r="AQ16" s="9" t="n">
        <v>0</v>
      </c>
      <c r="AR16" s="9" t="n">
        <v>0</v>
      </c>
      <c r="AS16" s="9" t="n">
        <v>0</v>
      </c>
      <c r="AT16" s="9" t="n">
        <v>0</v>
      </c>
      <c r="AV16" s="7" t="n">
        <v>40675</v>
      </c>
      <c r="AW16" s="9" t="n">
        <v>0</v>
      </c>
      <c r="AX16" s="9" t="n">
        <v>0</v>
      </c>
      <c r="AZ16" s="9" t="n">
        <v>0</v>
      </c>
      <c r="BB16" s="9" t="n">
        <v>0</v>
      </c>
      <c r="BE16" s="9" t="n">
        <v>0</v>
      </c>
      <c r="BG16" s="9" t="n">
        <v>0</v>
      </c>
      <c r="BH16" s="9" t="n">
        <v>0</v>
      </c>
      <c r="BI16" s="9" t="n">
        <v>0</v>
      </c>
      <c r="BJ16" s="9" t="n">
        <v>0</v>
      </c>
      <c r="BM16" s="9" t="n">
        <v>0</v>
      </c>
      <c r="BN16" s="9" t="n">
        <v>0</v>
      </c>
      <c r="BP16" s="9" t="n">
        <v>0</v>
      </c>
      <c r="BR16" s="9" t="n">
        <v>0</v>
      </c>
      <c r="BU16" s="9" t="n">
        <v>0</v>
      </c>
      <c r="BW16" s="9" t="n">
        <v>0</v>
      </c>
      <c r="BX16" s="9" t="n">
        <v>0</v>
      </c>
      <c r="BY16" s="9" t="n">
        <v>0</v>
      </c>
      <c r="BZ16" s="9" t="n">
        <v>0</v>
      </c>
      <c r="CC16" s="9" t="n">
        <v>0</v>
      </c>
      <c r="CD16" s="9" t="n">
        <v>0</v>
      </c>
      <c r="CF16" s="9" t="n">
        <v>0</v>
      </c>
      <c r="CH16" s="9" t="n">
        <v>0</v>
      </c>
      <c r="CK16" s="9" t="n">
        <v>2</v>
      </c>
      <c r="CL16" s="50" t="s">
        <v>3</v>
      </c>
      <c r="CM16" s="9" t="n">
        <v>0</v>
      </c>
      <c r="CP16" s="9" t="n">
        <v>1</v>
      </c>
      <c r="CQ16" s="50" t="s">
        <v>239</v>
      </c>
      <c r="CS16" s="9" t="n">
        <v>0</v>
      </c>
      <c r="CV16" s="9" t="n">
        <v>0</v>
      </c>
      <c r="CX16" s="9" t="b">
        <f aca="false">FALSE()</f>
        <v>0</v>
      </c>
      <c r="CZ16" s="9" t="n">
        <v>0</v>
      </c>
      <c r="DA16" s="50" t="s">
        <v>234</v>
      </c>
      <c r="DI16" s="9" t="n">
        <v>0</v>
      </c>
      <c r="DJ16" s="50" t="s">
        <v>241</v>
      </c>
      <c r="DK16" s="9" t="n">
        <v>0</v>
      </c>
      <c r="DL16" s="50" t="s">
        <v>241</v>
      </c>
      <c r="DN16" s="9" t="n">
        <v>1</v>
      </c>
      <c r="DS16" s="9" t="s">
        <v>264</v>
      </c>
      <c r="DU16" s="9" t="n">
        <v>0</v>
      </c>
      <c r="DV16" s="50" t="s">
        <v>242</v>
      </c>
      <c r="DW16" s="52"/>
      <c r="DX16" s="9" t="n">
        <v>2</v>
      </c>
      <c r="DY16" s="50" t="s">
        <v>3</v>
      </c>
      <c r="DZ16" s="9" t="n">
        <v>2</v>
      </c>
      <c r="EA16" s="50" t="s">
        <v>3</v>
      </c>
      <c r="EB16" s="7" t="n">
        <v>40675.5985648148</v>
      </c>
      <c r="EC16" s="9" t="n">
        <v>5</v>
      </c>
      <c r="ED16" s="50" t="s">
        <v>244</v>
      </c>
      <c r="EE16" s="50" t="s">
        <v>245</v>
      </c>
      <c r="EF16" s="50" t="s">
        <v>246</v>
      </c>
      <c r="EG16" s="50" t="s">
        <v>247</v>
      </c>
      <c r="EH16" s="50" t="s">
        <v>246</v>
      </c>
      <c r="EI16" s="50" t="s">
        <v>248</v>
      </c>
      <c r="EJ16" s="50" t="s">
        <v>246</v>
      </c>
      <c r="EK16" s="50" t="s">
        <v>249</v>
      </c>
      <c r="EL16" s="50" t="s">
        <v>250</v>
      </c>
      <c r="EM16" s="9" t="n">
        <v>0.6</v>
      </c>
      <c r="EN16" s="9" t="n">
        <v>1</v>
      </c>
      <c r="EO16" s="9" t="s">
        <v>251</v>
      </c>
      <c r="EP16" s="9" t="n">
        <v>0.6</v>
      </c>
      <c r="EQ16" s="9" t="n">
        <v>1</v>
      </c>
      <c r="ER16" s="9" t="s">
        <v>251</v>
      </c>
      <c r="ES16" s="9" t="n">
        <v>3</v>
      </c>
      <c r="ET16" s="9" t="n">
        <v>3</v>
      </c>
      <c r="EU16" s="9" t="n">
        <v>2</v>
      </c>
      <c r="EV16" s="9" t="n">
        <v>600</v>
      </c>
      <c r="EW16" s="50" t="s">
        <v>259</v>
      </c>
      <c r="EX16" s="9" t="n">
        <v>0</v>
      </c>
      <c r="EY16" s="50" t="s">
        <v>260</v>
      </c>
      <c r="EZ16" s="9" t="n">
        <v>5</v>
      </c>
      <c r="FA16" s="9" t="n">
        <v>0</v>
      </c>
      <c r="FC16" s="9" t="n">
        <v>2</v>
      </c>
      <c r="FD16" s="50" t="s">
        <v>232</v>
      </c>
      <c r="FE16" s="9" t="n">
        <v>7</v>
      </c>
      <c r="FF16" s="50" t="s">
        <v>233</v>
      </c>
      <c r="FG16" s="9" t="b">
        <f aca="false">FALSE()</f>
        <v>0</v>
      </c>
      <c r="FH16" s="9" t="n">
        <v>0</v>
      </c>
      <c r="FJ16" s="9" t="n">
        <v>0</v>
      </c>
      <c r="FL16" s="9" t="n">
        <v>0</v>
      </c>
      <c r="FN16" s="9" t="n">
        <v>0</v>
      </c>
      <c r="FP16" s="9" t="n">
        <v>0</v>
      </c>
      <c r="FR16" s="9" t="n">
        <v>0</v>
      </c>
      <c r="FT16" s="9" t="n">
        <v>1</v>
      </c>
      <c r="FU16" s="7" t="n">
        <v>40675.5985648148</v>
      </c>
      <c r="FV16" s="9" t="n">
        <v>5</v>
      </c>
      <c r="FW16" s="50" t="s">
        <v>244</v>
      </c>
      <c r="GA16" s="9" t="n">
        <v>1</v>
      </c>
      <c r="GD16" s="9" t="n">
        <v>1</v>
      </c>
      <c r="GI16" s="9" t="n">
        <v>3</v>
      </c>
    </row>
    <row r="17" customFormat="false" ht="20.1" hidden="false" customHeight="true" outlineLevel="0" collapsed="false">
      <c r="A17" s="0" t="n">
        <v>729</v>
      </c>
      <c r="B17" s="0" t="n">
        <v>1</v>
      </c>
      <c r="C17" s="5" t="s">
        <v>225</v>
      </c>
      <c r="D17" s="0" t="n">
        <v>117</v>
      </c>
      <c r="E17" s="0" t="n">
        <v>1</v>
      </c>
      <c r="F17" s="5" t="s">
        <v>226</v>
      </c>
      <c r="G17" s="7" t="n">
        <v>40675</v>
      </c>
      <c r="H17" s="0" t="n">
        <v>0</v>
      </c>
      <c r="I17" s="0" t="n">
        <v>2</v>
      </c>
      <c r="J17" s="5" t="s">
        <v>227</v>
      </c>
      <c r="M17" s="0" t="n">
        <v>0</v>
      </c>
      <c r="N17" s="5" t="s">
        <v>229</v>
      </c>
      <c r="O17" s="0" t="n">
        <v>1200</v>
      </c>
      <c r="P17" s="5" t="s">
        <v>276</v>
      </c>
      <c r="Q17" s="0" t="n">
        <v>0</v>
      </c>
      <c r="R17" s="5" t="s">
        <v>276</v>
      </c>
      <c r="S17" s="0" t="n">
        <v>14</v>
      </c>
      <c r="T17" s="0" t="n">
        <v>2</v>
      </c>
      <c r="U17" s="0" t="s">
        <v>231</v>
      </c>
      <c r="V17" s="0" t="n">
        <v>1</v>
      </c>
      <c r="X17" s="0" t="n">
        <v>0</v>
      </c>
      <c r="Z17" s="0" t="n">
        <v>2</v>
      </c>
      <c r="AA17" s="5" t="s">
        <v>232</v>
      </c>
      <c r="AB17" s="0" t="n">
        <v>7</v>
      </c>
      <c r="AC17" s="5" t="s">
        <v>233</v>
      </c>
      <c r="AE17" s="5" t="s">
        <v>234</v>
      </c>
      <c r="AG17" s="5" t="s">
        <v>234</v>
      </c>
      <c r="AH17" s="0" t="n">
        <v>0</v>
      </c>
      <c r="AJ17" s="0" t="n">
        <v>0</v>
      </c>
      <c r="AL17" s="9" t="b">
        <f aca="false">FALSE()</f>
        <v>0</v>
      </c>
      <c r="AO17" s="9" t="n">
        <v>1</v>
      </c>
      <c r="AP17" s="50" t="s">
        <v>235</v>
      </c>
      <c r="AQ17" s="9" t="n">
        <v>0</v>
      </c>
      <c r="AR17" s="9" t="n">
        <v>0</v>
      </c>
      <c r="AS17" s="9" t="n">
        <v>1</v>
      </c>
      <c r="AT17" s="9" t="n">
        <v>0</v>
      </c>
      <c r="AU17" s="50" t="s">
        <v>252</v>
      </c>
      <c r="AW17" s="9" t="n">
        <v>0</v>
      </c>
      <c r="AX17" s="9" t="n">
        <v>0</v>
      </c>
      <c r="AZ17" s="9" t="n">
        <v>0</v>
      </c>
      <c r="BB17" s="9" t="n">
        <v>13</v>
      </c>
      <c r="BC17" s="50" t="s">
        <v>254</v>
      </c>
      <c r="BD17" s="50" t="s">
        <v>255</v>
      </c>
      <c r="BE17" s="9" t="n">
        <v>0</v>
      </c>
      <c r="BG17" s="9" t="n">
        <v>0</v>
      </c>
      <c r="BH17" s="9" t="n">
        <v>0</v>
      </c>
      <c r="BI17" s="9" t="n">
        <v>0</v>
      </c>
      <c r="BJ17" s="9" t="n">
        <v>0</v>
      </c>
      <c r="BM17" s="9" t="n">
        <v>0</v>
      </c>
      <c r="BN17" s="9" t="n">
        <v>0</v>
      </c>
      <c r="BP17" s="9" t="n">
        <v>0</v>
      </c>
      <c r="BR17" s="9" t="n">
        <v>0</v>
      </c>
      <c r="BU17" s="9" t="n">
        <v>0</v>
      </c>
      <c r="BW17" s="9" t="n">
        <v>0</v>
      </c>
      <c r="BX17" s="9" t="n">
        <v>0</v>
      </c>
      <c r="BY17" s="9" t="n">
        <v>0</v>
      </c>
      <c r="BZ17" s="9" t="n">
        <v>0</v>
      </c>
      <c r="CC17" s="9" t="n">
        <v>0</v>
      </c>
      <c r="CD17" s="9" t="n">
        <v>0</v>
      </c>
      <c r="CF17" s="9" t="n">
        <v>0</v>
      </c>
      <c r="CH17" s="9" t="n">
        <v>0</v>
      </c>
      <c r="CK17" s="9" t="n">
        <v>2</v>
      </c>
      <c r="CL17" s="50" t="s">
        <v>3</v>
      </c>
      <c r="CM17" s="9" t="n">
        <v>0</v>
      </c>
      <c r="CP17" s="9" t="n">
        <v>1</v>
      </c>
      <c r="CQ17" s="50" t="s">
        <v>239</v>
      </c>
      <c r="CS17" s="9" t="n">
        <v>0</v>
      </c>
      <c r="CV17" s="9" t="n">
        <v>0</v>
      </c>
      <c r="CX17" s="9" t="b">
        <f aca="false">FALSE()</f>
        <v>0</v>
      </c>
      <c r="CZ17" s="9" t="n">
        <v>0</v>
      </c>
      <c r="DA17" s="50" t="s">
        <v>234</v>
      </c>
      <c r="DI17" s="9" t="n">
        <v>0</v>
      </c>
      <c r="DJ17" s="50" t="s">
        <v>241</v>
      </c>
      <c r="DK17" s="9" t="n">
        <v>0</v>
      </c>
      <c r="DL17" s="50" t="s">
        <v>241</v>
      </c>
      <c r="DN17" s="9" t="n">
        <v>0</v>
      </c>
      <c r="DP17" s="9" t="b">
        <f aca="false">FALSE()</f>
        <v>0</v>
      </c>
      <c r="DQ17" s="9" t="b">
        <f aca="false">FALSE()</f>
        <v>0</v>
      </c>
      <c r="DR17" s="9" t="b">
        <f aca="false">FALSE()</f>
        <v>0</v>
      </c>
      <c r="DU17" s="9" t="n">
        <v>0</v>
      </c>
      <c r="DV17" s="50" t="s">
        <v>242</v>
      </c>
      <c r="DW17" s="51" t="s">
        <v>315</v>
      </c>
      <c r="DX17" s="9" t="n">
        <v>2</v>
      </c>
      <c r="DY17" s="50" t="s">
        <v>3</v>
      </c>
      <c r="DZ17" s="9" t="n">
        <v>0</v>
      </c>
      <c r="EA17" s="50" t="s">
        <v>3</v>
      </c>
      <c r="EB17" s="7" t="n">
        <v>40675.6269328704</v>
      </c>
      <c r="EC17" s="9" t="n">
        <v>5</v>
      </c>
      <c r="ED17" s="50" t="s">
        <v>244</v>
      </c>
      <c r="EE17" s="50" t="s">
        <v>245</v>
      </c>
      <c r="EF17" s="50" t="s">
        <v>246</v>
      </c>
      <c r="EG17" s="50" t="s">
        <v>247</v>
      </c>
      <c r="EH17" s="50" t="s">
        <v>246</v>
      </c>
      <c r="EI17" s="50" t="s">
        <v>248</v>
      </c>
      <c r="EJ17" s="50" t="s">
        <v>246</v>
      </c>
      <c r="EK17" s="50" t="s">
        <v>249</v>
      </c>
      <c r="EL17" s="50" t="s">
        <v>250</v>
      </c>
      <c r="EM17" s="9" t="n">
        <v>0.001</v>
      </c>
      <c r="EN17" s="9" t="n">
        <v>1</v>
      </c>
      <c r="EO17" s="9" t="s">
        <v>251</v>
      </c>
      <c r="EP17" s="9" t="n">
        <v>0.001</v>
      </c>
      <c r="EQ17" s="9" t="n">
        <v>1</v>
      </c>
      <c r="ER17" s="9" t="s">
        <v>251</v>
      </c>
      <c r="ES17" s="9" t="n">
        <v>0.0098</v>
      </c>
      <c r="ET17" s="9" t="n">
        <v>0.0098</v>
      </c>
      <c r="EU17" s="9" t="n">
        <v>0</v>
      </c>
      <c r="EV17" s="9" t="n">
        <v>1200</v>
      </c>
      <c r="EW17" s="50" t="s">
        <v>276</v>
      </c>
      <c r="EX17" s="9" t="n">
        <v>0</v>
      </c>
      <c r="EY17" s="50" t="s">
        <v>276</v>
      </c>
      <c r="EZ17" s="9" t="n">
        <v>9.8</v>
      </c>
      <c r="FA17" s="9" t="n">
        <v>0</v>
      </c>
      <c r="FC17" s="9" t="n">
        <v>2</v>
      </c>
      <c r="FD17" s="50" t="s">
        <v>232</v>
      </c>
      <c r="FE17" s="9" t="n">
        <v>7</v>
      </c>
      <c r="FF17" s="50" t="s">
        <v>233</v>
      </c>
      <c r="FG17" s="9" t="b">
        <f aca="false">FALSE()</f>
        <v>0</v>
      </c>
      <c r="FH17" s="9" t="n">
        <v>0</v>
      </c>
      <c r="FJ17" s="9" t="n">
        <v>0</v>
      </c>
      <c r="FL17" s="9" t="n">
        <v>0</v>
      </c>
      <c r="FN17" s="9" t="n">
        <v>0</v>
      </c>
      <c r="FP17" s="9" t="n">
        <v>0</v>
      </c>
      <c r="FR17" s="9" t="n">
        <v>0</v>
      </c>
      <c r="FT17" s="9" t="n">
        <v>1</v>
      </c>
      <c r="FU17" s="7" t="n">
        <v>40675.6269444445</v>
      </c>
      <c r="FV17" s="9" t="n">
        <v>5</v>
      </c>
      <c r="FW17" s="50" t="s">
        <v>244</v>
      </c>
      <c r="GA17" s="9" t="n">
        <v>1</v>
      </c>
      <c r="GD17" s="9" t="n">
        <v>1</v>
      </c>
      <c r="GI17" s="9" t="n">
        <v>4</v>
      </c>
    </row>
    <row r="18" customFormat="false" ht="20.1" hidden="false" customHeight="true" outlineLevel="0" collapsed="false">
      <c r="A18" s="0" t="n">
        <v>729</v>
      </c>
      <c r="B18" s="0" t="n">
        <v>1</v>
      </c>
      <c r="C18" s="5" t="s">
        <v>225</v>
      </c>
      <c r="D18" s="0" t="n">
        <v>117</v>
      </c>
      <c r="E18" s="0" t="n">
        <v>1</v>
      </c>
      <c r="F18" s="5" t="s">
        <v>226</v>
      </c>
      <c r="G18" s="7" t="n">
        <v>40675</v>
      </c>
      <c r="H18" s="0" t="n">
        <v>0</v>
      </c>
      <c r="I18" s="0" t="n">
        <v>2</v>
      </c>
      <c r="J18" s="5" t="s">
        <v>227</v>
      </c>
      <c r="M18" s="0" t="n">
        <v>0</v>
      </c>
      <c r="N18" s="5" t="s">
        <v>229</v>
      </c>
      <c r="O18" s="0" t="n">
        <v>1200</v>
      </c>
      <c r="P18" s="5" t="s">
        <v>276</v>
      </c>
      <c r="Q18" s="0" t="n">
        <v>0</v>
      </c>
      <c r="R18" s="5" t="s">
        <v>276</v>
      </c>
      <c r="S18" s="0" t="n">
        <v>14</v>
      </c>
      <c r="T18" s="0" t="n">
        <v>2</v>
      </c>
      <c r="U18" s="0" t="s">
        <v>231</v>
      </c>
      <c r="V18" s="0" t="n">
        <v>1</v>
      </c>
      <c r="X18" s="0" t="n">
        <v>0</v>
      </c>
      <c r="Z18" s="0" t="n">
        <v>2</v>
      </c>
      <c r="AA18" s="5" t="s">
        <v>232</v>
      </c>
      <c r="AB18" s="0" t="n">
        <v>7</v>
      </c>
      <c r="AC18" s="5" t="s">
        <v>233</v>
      </c>
      <c r="AE18" s="5" t="s">
        <v>234</v>
      </c>
      <c r="AG18" s="5" t="s">
        <v>234</v>
      </c>
      <c r="AH18" s="0" t="n">
        <v>0</v>
      </c>
      <c r="AJ18" s="0" t="n">
        <v>0</v>
      </c>
      <c r="AL18" s="9" t="b">
        <f aca="false">FALSE()</f>
        <v>0</v>
      </c>
      <c r="AO18" s="9" t="n">
        <v>1</v>
      </c>
      <c r="AP18" s="50" t="s">
        <v>235</v>
      </c>
      <c r="AQ18" s="9" t="n">
        <v>0</v>
      </c>
      <c r="AR18" s="9" t="n">
        <v>0</v>
      </c>
      <c r="AS18" s="9" t="n">
        <v>1</v>
      </c>
      <c r="AT18" s="9" t="n">
        <v>0</v>
      </c>
      <c r="AU18" s="50" t="s">
        <v>252</v>
      </c>
      <c r="AW18" s="9" t="n">
        <v>0</v>
      </c>
      <c r="AX18" s="9" t="n">
        <v>0</v>
      </c>
      <c r="AZ18" s="9" t="n">
        <v>0</v>
      </c>
      <c r="BB18" s="9" t="n">
        <v>13</v>
      </c>
      <c r="BC18" s="50" t="s">
        <v>254</v>
      </c>
      <c r="BD18" s="50" t="s">
        <v>255</v>
      </c>
      <c r="BE18" s="9" t="n">
        <v>0</v>
      </c>
      <c r="BG18" s="9" t="n">
        <v>0</v>
      </c>
      <c r="BH18" s="9" t="n">
        <v>0</v>
      </c>
      <c r="BI18" s="9" t="n">
        <v>0</v>
      </c>
      <c r="BJ18" s="9" t="n">
        <v>0</v>
      </c>
      <c r="BM18" s="9" t="n">
        <v>0</v>
      </c>
      <c r="BN18" s="9" t="n">
        <v>0</v>
      </c>
      <c r="BP18" s="9" t="n">
        <v>0</v>
      </c>
      <c r="BR18" s="9" t="n">
        <v>0</v>
      </c>
      <c r="BU18" s="9" t="n">
        <v>0</v>
      </c>
      <c r="BW18" s="9" t="n">
        <v>0</v>
      </c>
      <c r="BX18" s="9" t="n">
        <v>0</v>
      </c>
      <c r="BY18" s="9" t="n">
        <v>0</v>
      </c>
      <c r="BZ18" s="9" t="n">
        <v>0</v>
      </c>
      <c r="CC18" s="9" t="n">
        <v>0</v>
      </c>
      <c r="CD18" s="9" t="n">
        <v>0</v>
      </c>
      <c r="CF18" s="9" t="n">
        <v>0</v>
      </c>
      <c r="CH18" s="9" t="n">
        <v>0</v>
      </c>
      <c r="CK18" s="9" t="n">
        <v>2</v>
      </c>
      <c r="CL18" s="50" t="s">
        <v>3</v>
      </c>
      <c r="CM18" s="9" t="n">
        <v>0</v>
      </c>
      <c r="CP18" s="9" t="n">
        <v>1</v>
      </c>
      <c r="CQ18" s="50" t="s">
        <v>239</v>
      </c>
      <c r="CS18" s="9" t="n">
        <v>0</v>
      </c>
      <c r="CV18" s="9" t="n">
        <v>0</v>
      </c>
      <c r="CX18" s="9" t="b">
        <f aca="false">FALSE()</f>
        <v>0</v>
      </c>
      <c r="CZ18" s="9" t="n">
        <v>0</v>
      </c>
      <c r="DA18" s="50" t="s">
        <v>234</v>
      </c>
      <c r="DI18" s="9" t="n">
        <v>0</v>
      </c>
      <c r="DJ18" s="50" t="s">
        <v>241</v>
      </c>
      <c r="DK18" s="9" t="n">
        <v>0</v>
      </c>
      <c r="DL18" s="50" t="s">
        <v>241</v>
      </c>
      <c r="DN18" s="9" t="n">
        <v>0</v>
      </c>
      <c r="DP18" s="9" t="b">
        <f aca="false">FALSE()</f>
        <v>0</v>
      </c>
      <c r="DQ18" s="9" t="b">
        <f aca="false">FALSE()</f>
        <v>0</v>
      </c>
      <c r="DR18" s="9" t="b">
        <f aca="false">FALSE()</f>
        <v>0</v>
      </c>
      <c r="DU18" s="9" t="n">
        <v>0</v>
      </c>
      <c r="DV18" s="50" t="s">
        <v>242</v>
      </c>
      <c r="DW18" s="51" t="s">
        <v>315</v>
      </c>
      <c r="DX18" s="9" t="n">
        <v>2</v>
      </c>
      <c r="DY18" s="50" t="s">
        <v>3</v>
      </c>
      <c r="DZ18" s="9" t="n">
        <v>0</v>
      </c>
      <c r="EA18" s="50" t="s">
        <v>3</v>
      </c>
      <c r="EB18" s="7" t="n">
        <v>40675.6269328704</v>
      </c>
      <c r="EC18" s="9" t="n">
        <v>5</v>
      </c>
      <c r="ED18" s="50" t="s">
        <v>244</v>
      </c>
      <c r="EE18" s="50" t="s">
        <v>245</v>
      </c>
      <c r="EF18" s="50" t="s">
        <v>246</v>
      </c>
      <c r="EG18" s="50" t="s">
        <v>247</v>
      </c>
      <c r="EH18" s="50" t="s">
        <v>246</v>
      </c>
      <c r="EI18" s="50" t="s">
        <v>248</v>
      </c>
      <c r="EJ18" s="50" t="s">
        <v>246</v>
      </c>
      <c r="EK18" s="50" t="s">
        <v>249</v>
      </c>
      <c r="EL18" s="50" t="s">
        <v>250</v>
      </c>
      <c r="EM18" s="9" t="n">
        <v>0.001</v>
      </c>
      <c r="EN18" s="9" t="n">
        <v>1</v>
      </c>
      <c r="EO18" s="9" t="s">
        <v>251</v>
      </c>
      <c r="EP18" s="9" t="n">
        <v>0.001</v>
      </c>
      <c r="EQ18" s="9" t="n">
        <v>1</v>
      </c>
      <c r="ER18" s="9" t="s">
        <v>251</v>
      </c>
      <c r="ES18" s="9" t="n">
        <v>0.0042</v>
      </c>
      <c r="ET18" s="9" t="n">
        <v>0.0042</v>
      </c>
      <c r="EU18" s="9" t="n">
        <v>0</v>
      </c>
      <c r="EV18" s="9" t="n">
        <v>1300</v>
      </c>
      <c r="EW18" s="50" t="s">
        <v>302</v>
      </c>
      <c r="EX18" s="9" t="n">
        <v>0</v>
      </c>
      <c r="EY18" s="50" t="s">
        <v>303</v>
      </c>
      <c r="EZ18" s="9" t="n">
        <v>4.2</v>
      </c>
      <c r="FA18" s="9" t="n">
        <v>0</v>
      </c>
      <c r="FC18" s="9" t="n">
        <v>2</v>
      </c>
      <c r="FD18" s="50" t="s">
        <v>232</v>
      </c>
      <c r="FE18" s="9" t="n">
        <v>7</v>
      </c>
      <c r="FF18" s="50" t="s">
        <v>233</v>
      </c>
      <c r="FG18" s="9" t="b">
        <f aca="false">FALSE()</f>
        <v>0</v>
      </c>
      <c r="FH18" s="9" t="n">
        <v>0</v>
      </c>
      <c r="FJ18" s="9" t="n">
        <v>0</v>
      </c>
      <c r="FL18" s="9" t="n">
        <v>0</v>
      </c>
      <c r="FN18" s="9" t="n">
        <v>0</v>
      </c>
      <c r="FP18" s="9" t="n">
        <v>0</v>
      </c>
      <c r="FR18" s="9" t="n">
        <v>0</v>
      </c>
      <c r="FT18" s="9" t="n">
        <v>1</v>
      </c>
      <c r="FU18" s="7" t="n">
        <v>40675.6269444445</v>
      </c>
      <c r="FV18" s="9" t="n">
        <v>5</v>
      </c>
      <c r="FW18" s="50" t="s">
        <v>244</v>
      </c>
      <c r="GA18" s="9" t="n">
        <v>1</v>
      </c>
      <c r="GD18" s="9" t="n">
        <v>1</v>
      </c>
      <c r="GI18" s="9" t="n">
        <v>5</v>
      </c>
    </row>
    <row r="19" customFormat="false" ht="20.1" hidden="false" customHeight="true" outlineLevel="0" collapsed="false">
      <c r="A19" s="0" t="n">
        <v>731</v>
      </c>
      <c r="B19" s="0" t="n">
        <v>17</v>
      </c>
      <c r="C19" s="5" t="s">
        <v>286</v>
      </c>
      <c r="D19" s="0" t="n">
        <v>28</v>
      </c>
      <c r="E19" s="0" t="n">
        <v>1</v>
      </c>
      <c r="F19" s="5" t="s">
        <v>226</v>
      </c>
      <c r="G19" s="7" t="n">
        <v>40687</v>
      </c>
      <c r="H19" s="0" t="n">
        <v>65789813</v>
      </c>
      <c r="I19" s="0" t="n">
        <v>2</v>
      </c>
      <c r="J19" s="5" t="s">
        <v>287</v>
      </c>
      <c r="M19" s="0" t="n">
        <v>0</v>
      </c>
      <c r="N19" s="5" t="s">
        <v>229</v>
      </c>
      <c r="O19" s="0" t="n">
        <v>600</v>
      </c>
      <c r="P19" s="5" t="s">
        <v>259</v>
      </c>
      <c r="Q19" s="0" t="n">
        <v>0</v>
      </c>
      <c r="R19" s="5" t="s">
        <v>260</v>
      </c>
      <c r="S19" s="0" t="n">
        <v>25</v>
      </c>
      <c r="T19" s="0" t="n">
        <v>3</v>
      </c>
      <c r="U19" s="0" t="s">
        <v>261</v>
      </c>
      <c r="V19" s="0" t="n">
        <v>1</v>
      </c>
      <c r="X19" s="0" t="n">
        <v>0</v>
      </c>
      <c r="Z19" s="0" t="n">
        <v>2</v>
      </c>
      <c r="AA19" s="5" t="s">
        <v>232</v>
      </c>
      <c r="AB19" s="0" t="n">
        <v>7</v>
      </c>
      <c r="AC19" s="5" t="s">
        <v>233</v>
      </c>
      <c r="AE19" s="5" t="s">
        <v>234</v>
      </c>
      <c r="AG19" s="5" t="s">
        <v>234</v>
      </c>
      <c r="AH19" s="0" t="n">
        <v>0</v>
      </c>
      <c r="AJ19" s="0" t="n">
        <v>0</v>
      </c>
      <c r="AL19" s="9" t="b">
        <f aca="false">FALSE()</f>
        <v>0</v>
      </c>
      <c r="AO19" s="9" t="n">
        <v>1</v>
      </c>
      <c r="AP19" s="50" t="s">
        <v>235</v>
      </c>
      <c r="AQ19" s="9" t="n">
        <v>0</v>
      </c>
      <c r="AR19" s="9" t="n">
        <v>0</v>
      </c>
      <c r="AS19" s="9" t="n">
        <v>1</v>
      </c>
      <c r="AT19" s="9" t="n">
        <v>0</v>
      </c>
      <c r="AU19" s="50" t="s">
        <v>290</v>
      </c>
      <c r="AW19" s="9" t="n">
        <v>0</v>
      </c>
      <c r="AX19" s="9" t="n">
        <v>0</v>
      </c>
      <c r="AZ19" s="9" t="n">
        <v>0</v>
      </c>
      <c r="BB19" s="9" t="n">
        <v>0</v>
      </c>
      <c r="BC19" s="9" t="n">
        <v>551</v>
      </c>
      <c r="BD19" s="50" t="s">
        <v>282</v>
      </c>
      <c r="BE19" s="9" t="n">
        <v>0</v>
      </c>
      <c r="BG19" s="9" t="n">
        <v>0</v>
      </c>
      <c r="BH19" s="9" t="n">
        <v>0</v>
      </c>
      <c r="BI19" s="9" t="n">
        <v>0</v>
      </c>
      <c r="BJ19" s="9" t="n">
        <v>0</v>
      </c>
      <c r="BM19" s="9" t="n">
        <v>0</v>
      </c>
      <c r="BN19" s="9" t="n">
        <v>0</v>
      </c>
      <c r="BP19" s="9" t="n">
        <v>0</v>
      </c>
      <c r="BR19" s="9" t="n">
        <v>0</v>
      </c>
      <c r="BU19" s="9" t="n">
        <v>0</v>
      </c>
      <c r="BW19" s="9" t="n">
        <v>0</v>
      </c>
      <c r="BX19" s="9" t="n">
        <v>0</v>
      </c>
      <c r="BY19" s="9" t="n">
        <v>0</v>
      </c>
      <c r="BZ19" s="9" t="n">
        <v>0</v>
      </c>
      <c r="CC19" s="9" t="n">
        <v>0</v>
      </c>
      <c r="CD19" s="9" t="n">
        <v>0</v>
      </c>
      <c r="CF19" s="9" t="n">
        <v>0</v>
      </c>
      <c r="CH19" s="9" t="n">
        <v>0</v>
      </c>
      <c r="CK19" s="9" t="n">
        <v>2</v>
      </c>
      <c r="CL19" s="50" t="s">
        <v>3</v>
      </c>
      <c r="CM19" s="9" t="n">
        <v>0</v>
      </c>
      <c r="CP19" s="9" t="n">
        <v>1</v>
      </c>
      <c r="CQ19" s="50" t="s">
        <v>239</v>
      </c>
      <c r="CS19" s="9" t="n">
        <v>0</v>
      </c>
      <c r="CV19" s="9" t="n">
        <v>0</v>
      </c>
      <c r="CX19" s="9" t="b">
        <f aca="false">FALSE()</f>
        <v>0</v>
      </c>
      <c r="CZ19" s="9" t="n">
        <v>0</v>
      </c>
      <c r="DA19" s="50" t="s">
        <v>234</v>
      </c>
      <c r="DI19" s="9" t="n">
        <v>0</v>
      </c>
      <c r="DJ19" s="50" t="s">
        <v>241</v>
      </c>
      <c r="DK19" s="9" t="n">
        <v>0</v>
      </c>
      <c r="DL19" s="50" t="s">
        <v>241</v>
      </c>
      <c r="DN19" s="9" t="n">
        <v>0</v>
      </c>
      <c r="DP19" s="9" t="b">
        <f aca="false">FALSE()</f>
        <v>0</v>
      </c>
      <c r="DQ19" s="9" t="b">
        <f aca="false">FALSE()</f>
        <v>0</v>
      </c>
      <c r="DR19" s="9" t="b">
        <f aca="false">FALSE()</f>
        <v>0</v>
      </c>
      <c r="DU19" s="9" t="n">
        <v>0</v>
      </c>
      <c r="DV19" s="50" t="s">
        <v>242</v>
      </c>
      <c r="DW19" s="51" t="s">
        <v>316</v>
      </c>
      <c r="DX19" s="9" t="n">
        <v>2</v>
      </c>
      <c r="DY19" s="50" t="s">
        <v>3</v>
      </c>
      <c r="DZ19" s="9" t="n">
        <v>0</v>
      </c>
      <c r="EA19" s="50" t="s">
        <v>3</v>
      </c>
      <c r="EB19" s="7" t="n">
        <v>40687.5886689815</v>
      </c>
      <c r="EC19" s="9" t="n">
        <v>5</v>
      </c>
      <c r="ED19" s="50" t="s">
        <v>244</v>
      </c>
      <c r="EE19" s="50" t="s">
        <v>296</v>
      </c>
      <c r="EF19" s="50" t="s">
        <v>246</v>
      </c>
      <c r="EG19" s="50" t="s">
        <v>297</v>
      </c>
      <c r="EH19" s="50" t="s">
        <v>246</v>
      </c>
      <c r="EI19" s="50" t="s">
        <v>248</v>
      </c>
      <c r="EJ19" s="50" t="s">
        <v>246</v>
      </c>
      <c r="EK19" s="50" t="s">
        <v>249</v>
      </c>
      <c r="EL19" s="50" t="s">
        <v>250</v>
      </c>
      <c r="EM19" s="9" t="n">
        <v>0.6</v>
      </c>
      <c r="EN19" s="9" t="n">
        <v>1</v>
      </c>
      <c r="EO19" s="9" t="s">
        <v>251</v>
      </c>
      <c r="EP19" s="9" t="n">
        <v>0.6</v>
      </c>
      <c r="EQ19" s="9" t="n">
        <v>1</v>
      </c>
      <c r="ER19" s="9" t="s">
        <v>251</v>
      </c>
      <c r="ES19" s="9" t="n">
        <v>7.5</v>
      </c>
      <c r="ET19" s="9" t="n">
        <v>7.5</v>
      </c>
      <c r="EU19" s="9" t="n">
        <v>0</v>
      </c>
      <c r="EV19" s="9" t="n">
        <v>600</v>
      </c>
      <c r="EW19" s="50" t="s">
        <v>259</v>
      </c>
      <c r="EX19" s="9" t="n">
        <v>0</v>
      </c>
      <c r="EY19" s="50" t="s">
        <v>260</v>
      </c>
      <c r="EZ19" s="9" t="n">
        <v>12.5</v>
      </c>
      <c r="FA19" s="9" t="n">
        <v>0</v>
      </c>
      <c r="FC19" s="9" t="n">
        <v>2</v>
      </c>
      <c r="FD19" s="50" t="s">
        <v>232</v>
      </c>
      <c r="FE19" s="9" t="n">
        <v>7</v>
      </c>
      <c r="FF19" s="50" t="s">
        <v>233</v>
      </c>
      <c r="FG19" s="9" t="b">
        <f aca="false">FALSE()</f>
        <v>0</v>
      </c>
      <c r="FH19" s="9" t="n">
        <v>0</v>
      </c>
      <c r="FJ19" s="9" t="n">
        <v>0</v>
      </c>
      <c r="FL19" s="9" t="n">
        <v>0</v>
      </c>
      <c r="FN19" s="9" t="n">
        <v>0</v>
      </c>
      <c r="FP19" s="9" t="n">
        <v>0</v>
      </c>
      <c r="FR19" s="9" t="n">
        <v>0</v>
      </c>
      <c r="FT19" s="9" t="n">
        <v>1</v>
      </c>
      <c r="FU19" s="7" t="n">
        <v>40687.5886921296</v>
      </c>
      <c r="FV19" s="9" t="n">
        <v>5</v>
      </c>
      <c r="FW19" s="50" t="s">
        <v>244</v>
      </c>
      <c r="GA19" s="9" t="n">
        <v>1</v>
      </c>
      <c r="GD19" s="9" t="n">
        <v>1</v>
      </c>
      <c r="GI19" s="9" t="n">
        <v>1</v>
      </c>
    </row>
    <row r="20" customFormat="false" ht="20.1" hidden="false" customHeight="true" outlineLevel="0" collapsed="false">
      <c r="A20" s="0" t="n">
        <v>731</v>
      </c>
      <c r="B20" s="0" t="n">
        <v>17</v>
      </c>
      <c r="C20" s="5" t="s">
        <v>286</v>
      </c>
      <c r="D20" s="0" t="n">
        <v>28</v>
      </c>
      <c r="E20" s="0" t="n">
        <v>1</v>
      </c>
      <c r="F20" s="5" t="s">
        <v>226</v>
      </c>
      <c r="G20" s="7" t="n">
        <v>40687</v>
      </c>
      <c r="H20" s="0" t="n">
        <v>65789813</v>
      </c>
      <c r="I20" s="0" t="n">
        <v>2</v>
      </c>
      <c r="J20" s="5" t="s">
        <v>287</v>
      </c>
      <c r="M20" s="0" t="n">
        <v>0</v>
      </c>
      <c r="N20" s="5" t="s">
        <v>229</v>
      </c>
      <c r="O20" s="0" t="n">
        <v>600</v>
      </c>
      <c r="P20" s="5" t="s">
        <v>259</v>
      </c>
      <c r="Q20" s="0" t="n">
        <v>0</v>
      </c>
      <c r="R20" s="5" t="s">
        <v>260</v>
      </c>
      <c r="S20" s="0" t="n">
        <v>25</v>
      </c>
      <c r="T20" s="0" t="n">
        <v>3</v>
      </c>
      <c r="U20" s="0" t="s">
        <v>261</v>
      </c>
      <c r="V20" s="0" t="n">
        <v>1</v>
      </c>
      <c r="X20" s="0" t="n">
        <v>0</v>
      </c>
      <c r="Z20" s="0" t="n">
        <v>2</v>
      </c>
      <c r="AA20" s="5" t="s">
        <v>232</v>
      </c>
      <c r="AB20" s="0" t="n">
        <v>7</v>
      </c>
      <c r="AC20" s="5" t="s">
        <v>233</v>
      </c>
      <c r="AE20" s="5" t="s">
        <v>234</v>
      </c>
      <c r="AG20" s="5" t="s">
        <v>234</v>
      </c>
      <c r="AH20" s="0" t="n">
        <v>0</v>
      </c>
      <c r="AJ20" s="0" t="n">
        <v>0</v>
      </c>
      <c r="AL20" s="9" t="b">
        <f aca="false">FALSE()</f>
        <v>0</v>
      </c>
      <c r="AO20" s="9" t="n">
        <v>1</v>
      </c>
      <c r="AP20" s="50" t="s">
        <v>235</v>
      </c>
      <c r="AQ20" s="9" t="n">
        <v>0</v>
      </c>
      <c r="AR20" s="9" t="n">
        <v>0</v>
      </c>
      <c r="AS20" s="9" t="n">
        <v>1</v>
      </c>
      <c r="AT20" s="9" t="n">
        <v>0</v>
      </c>
      <c r="AU20" s="50" t="s">
        <v>290</v>
      </c>
      <c r="AW20" s="9" t="n">
        <v>0</v>
      </c>
      <c r="AX20" s="9" t="n">
        <v>0</v>
      </c>
      <c r="AZ20" s="9" t="n">
        <v>0</v>
      </c>
      <c r="BB20" s="9" t="n">
        <v>0</v>
      </c>
      <c r="BC20" s="9" t="n">
        <v>551</v>
      </c>
      <c r="BD20" s="50" t="s">
        <v>282</v>
      </c>
      <c r="BE20" s="9" t="n">
        <v>0</v>
      </c>
      <c r="BG20" s="9" t="n">
        <v>0</v>
      </c>
      <c r="BH20" s="9" t="n">
        <v>0</v>
      </c>
      <c r="BI20" s="9" t="n">
        <v>0</v>
      </c>
      <c r="BJ20" s="9" t="n">
        <v>0</v>
      </c>
      <c r="BM20" s="9" t="n">
        <v>0</v>
      </c>
      <c r="BN20" s="9" t="n">
        <v>0</v>
      </c>
      <c r="BP20" s="9" t="n">
        <v>0</v>
      </c>
      <c r="BR20" s="9" t="n">
        <v>0</v>
      </c>
      <c r="BU20" s="9" t="n">
        <v>0</v>
      </c>
      <c r="BW20" s="9" t="n">
        <v>0</v>
      </c>
      <c r="BX20" s="9" t="n">
        <v>0</v>
      </c>
      <c r="BY20" s="9" t="n">
        <v>0</v>
      </c>
      <c r="BZ20" s="9" t="n">
        <v>0</v>
      </c>
      <c r="CC20" s="9" t="n">
        <v>0</v>
      </c>
      <c r="CD20" s="9" t="n">
        <v>0</v>
      </c>
      <c r="CF20" s="9" t="n">
        <v>0</v>
      </c>
      <c r="CH20" s="9" t="n">
        <v>0</v>
      </c>
      <c r="CK20" s="9" t="n">
        <v>2</v>
      </c>
      <c r="CL20" s="50" t="s">
        <v>3</v>
      </c>
      <c r="CM20" s="9" t="n">
        <v>0</v>
      </c>
      <c r="CP20" s="9" t="n">
        <v>1</v>
      </c>
      <c r="CQ20" s="50" t="s">
        <v>239</v>
      </c>
      <c r="CS20" s="9" t="n">
        <v>0</v>
      </c>
      <c r="CV20" s="9" t="n">
        <v>0</v>
      </c>
      <c r="CX20" s="9" t="b">
        <f aca="false">FALSE()</f>
        <v>0</v>
      </c>
      <c r="CZ20" s="9" t="n">
        <v>0</v>
      </c>
      <c r="DA20" s="50" t="s">
        <v>234</v>
      </c>
      <c r="DI20" s="9" t="n">
        <v>0</v>
      </c>
      <c r="DJ20" s="50" t="s">
        <v>241</v>
      </c>
      <c r="DK20" s="9" t="n">
        <v>0</v>
      </c>
      <c r="DL20" s="50" t="s">
        <v>241</v>
      </c>
      <c r="DN20" s="9" t="n">
        <v>0</v>
      </c>
      <c r="DP20" s="9" t="b">
        <f aca="false">FALSE()</f>
        <v>0</v>
      </c>
      <c r="DQ20" s="9" t="b">
        <f aca="false">FALSE()</f>
        <v>0</v>
      </c>
      <c r="DR20" s="9" t="b">
        <f aca="false">FALSE()</f>
        <v>0</v>
      </c>
      <c r="DU20" s="9" t="n">
        <v>0</v>
      </c>
      <c r="DV20" s="50" t="s">
        <v>242</v>
      </c>
      <c r="DW20" s="51" t="s">
        <v>316</v>
      </c>
      <c r="DX20" s="9" t="n">
        <v>2</v>
      </c>
      <c r="DY20" s="50" t="s">
        <v>3</v>
      </c>
      <c r="DZ20" s="9" t="n">
        <v>0</v>
      </c>
      <c r="EA20" s="50" t="s">
        <v>3</v>
      </c>
      <c r="EB20" s="7" t="n">
        <v>40687.5886689815</v>
      </c>
      <c r="EC20" s="9" t="n">
        <v>5</v>
      </c>
      <c r="ED20" s="50" t="s">
        <v>244</v>
      </c>
      <c r="EE20" s="50" t="s">
        <v>296</v>
      </c>
      <c r="EF20" s="50" t="s">
        <v>246</v>
      </c>
      <c r="EG20" s="50" t="s">
        <v>297</v>
      </c>
      <c r="EH20" s="50" t="s">
        <v>246</v>
      </c>
      <c r="EI20" s="50" t="s">
        <v>248</v>
      </c>
      <c r="EJ20" s="50" t="s">
        <v>246</v>
      </c>
      <c r="EK20" s="50" t="s">
        <v>249</v>
      </c>
      <c r="EL20" s="50" t="s">
        <v>250</v>
      </c>
      <c r="EM20" s="9" t="n">
        <v>0.88</v>
      </c>
      <c r="EN20" s="9" t="n">
        <v>1</v>
      </c>
      <c r="EO20" s="9" t="s">
        <v>251</v>
      </c>
      <c r="EP20" s="9" t="n">
        <v>0.88</v>
      </c>
      <c r="EQ20" s="9" t="n">
        <v>1</v>
      </c>
      <c r="ER20" s="9" t="s">
        <v>251</v>
      </c>
      <c r="ES20" s="9" t="n">
        <v>11</v>
      </c>
      <c r="ET20" s="9" t="n">
        <v>11</v>
      </c>
      <c r="EU20" s="9" t="n">
        <v>0</v>
      </c>
      <c r="EV20" s="9" t="n">
        <v>1500</v>
      </c>
      <c r="EW20" s="50" t="s">
        <v>279</v>
      </c>
      <c r="EX20" s="9" t="n">
        <v>0</v>
      </c>
      <c r="EY20" s="50" t="s">
        <v>279</v>
      </c>
      <c r="EZ20" s="9" t="n">
        <v>12.5</v>
      </c>
      <c r="FA20" s="9" t="n">
        <v>0</v>
      </c>
      <c r="FC20" s="9" t="n">
        <v>2</v>
      </c>
      <c r="FD20" s="50" t="s">
        <v>232</v>
      </c>
      <c r="FE20" s="9" t="n">
        <v>7</v>
      </c>
      <c r="FF20" s="50" t="s">
        <v>233</v>
      </c>
      <c r="FG20" s="9" t="b">
        <f aca="false">FALSE()</f>
        <v>0</v>
      </c>
      <c r="FH20" s="9" t="n">
        <v>0</v>
      </c>
      <c r="FJ20" s="9" t="n">
        <v>0</v>
      </c>
      <c r="FL20" s="9" t="n">
        <v>0</v>
      </c>
      <c r="FN20" s="9" t="n">
        <v>0</v>
      </c>
      <c r="FP20" s="9" t="n">
        <v>0</v>
      </c>
      <c r="FR20" s="9" t="n">
        <v>0</v>
      </c>
      <c r="FT20" s="9" t="n">
        <v>1</v>
      </c>
      <c r="FU20" s="7" t="n">
        <v>40687.5886921296</v>
      </c>
      <c r="FV20" s="9" t="n">
        <v>5</v>
      </c>
      <c r="FW20" s="50" t="s">
        <v>244</v>
      </c>
      <c r="GA20" s="9" t="n">
        <v>1</v>
      </c>
      <c r="GD20" s="9" t="n">
        <v>1</v>
      </c>
      <c r="GI20" s="9" t="n">
        <v>2</v>
      </c>
    </row>
    <row r="21" customFormat="false" ht="20.1" hidden="false" customHeight="true" outlineLevel="0" collapsed="false">
      <c r="A21" s="0" t="n">
        <v>732</v>
      </c>
      <c r="B21" s="0" t="n">
        <v>2</v>
      </c>
      <c r="C21" s="5" t="s">
        <v>3</v>
      </c>
      <c r="E21" s="0" t="n">
        <v>1</v>
      </c>
      <c r="F21" s="5" t="s">
        <v>226</v>
      </c>
      <c r="G21" s="7" t="n">
        <v>40688</v>
      </c>
      <c r="H21" s="0" t="n">
        <v>65789824</v>
      </c>
      <c r="I21" s="0" t="n">
        <v>1</v>
      </c>
      <c r="J21" s="5" t="s">
        <v>278</v>
      </c>
      <c r="M21" s="0" t="n">
        <v>0</v>
      </c>
      <c r="N21" s="5" t="s">
        <v>229</v>
      </c>
      <c r="O21" s="0" t="n">
        <v>600</v>
      </c>
      <c r="P21" s="5" t="s">
        <v>259</v>
      </c>
      <c r="Q21" s="0" t="n">
        <v>0</v>
      </c>
      <c r="R21" s="5" t="s">
        <v>260</v>
      </c>
      <c r="S21" s="0" t="n">
        <v>470</v>
      </c>
      <c r="T21" s="0" t="n">
        <v>3</v>
      </c>
      <c r="U21" s="0" t="s">
        <v>261</v>
      </c>
      <c r="V21" s="0" t="n">
        <v>1</v>
      </c>
      <c r="X21" s="0" t="n">
        <v>0</v>
      </c>
      <c r="Z21" s="0" t="n">
        <v>2</v>
      </c>
      <c r="AA21" s="5" t="s">
        <v>232</v>
      </c>
      <c r="AB21" s="0" t="n">
        <v>7</v>
      </c>
      <c r="AC21" s="5" t="s">
        <v>233</v>
      </c>
      <c r="AD21" s="0" t="n">
        <v>1</v>
      </c>
      <c r="AE21" s="5" t="s">
        <v>317</v>
      </c>
      <c r="AF21" s="0" t="n">
        <v>0</v>
      </c>
      <c r="AG21" s="5" t="s">
        <v>234</v>
      </c>
      <c r="AH21" s="0" t="n">
        <v>0</v>
      </c>
      <c r="AJ21" s="0" t="n">
        <v>0</v>
      </c>
      <c r="AL21" s="9" t="b">
        <f aca="false">FALSE()</f>
        <v>0</v>
      </c>
      <c r="AO21" s="9" t="n">
        <v>1</v>
      </c>
      <c r="AP21" s="50" t="s">
        <v>235</v>
      </c>
      <c r="AQ21" s="9" t="n">
        <v>0</v>
      </c>
      <c r="AR21" s="9" t="n">
        <v>0</v>
      </c>
      <c r="AS21" s="9" t="n">
        <v>1</v>
      </c>
      <c r="AT21" s="9" t="n">
        <v>0</v>
      </c>
      <c r="AU21" s="50" t="s">
        <v>290</v>
      </c>
      <c r="AV21" s="7" t="n">
        <v>40688</v>
      </c>
      <c r="AW21" s="9" t="n">
        <v>0</v>
      </c>
      <c r="AX21" s="9" t="n">
        <v>0</v>
      </c>
      <c r="AZ21" s="9" t="n">
        <v>0</v>
      </c>
      <c r="BB21" s="9" t="n">
        <v>0</v>
      </c>
      <c r="BC21" s="9" t="n">
        <v>551</v>
      </c>
      <c r="BD21" s="50" t="s">
        <v>282</v>
      </c>
      <c r="BE21" s="9" t="n">
        <v>0</v>
      </c>
      <c r="BG21" s="9" t="n">
        <v>0</v>
      </c>
      <c r="BH21" s="9" t="n">
        <v>0</v>
      </c>
      <c r="BI21" s="9" t="n">
        <v>0</v>
      </c>
      <c r="BJ21" s="9" t="n">
        <v>0</v>
      </c>
      <c r="BM21" s="9" t="n">
        <v>0</v>
      </c>
      <c r="BN21" s="9" t="n">
        <v>0</v>
      </c>
      <c r="BP21" s="9" t="n">
        <v>0</v>
      </c>
      <c r="BR21" s="9" t="n">
        <v>0</v>
      </c>
      <c r="BU21" s="9" t="n">
        <v>0</v>
      </c>
      <c r="BW21" s="9" t="n">
        <v>0</v>
      </c>
      <c r="BX21" s="9" t="n">
        <v>0</v>
      </c>
      <c r="BY21" s="9" t="n">
        <v>0</v>
      </c>
      <c r="BZ21" s="9" t="n">
        <v>0</v>
      </c>
      <c r="CC21" s="9" t="n">
        <v>0</v>
      </c>
      <c r="CD21" s="9" t="n">
        <v>0</v>
      </c>
      <c r="CF21" s="9" t="n">
        <v>0</v>
      </c>
      <c r="CH21" s="9" t="n">
        <v>0</v>
      </c>
      <c r="CK21" s="9" t="n">
        <v>2</v>
      </c>
      <c r="CL21" s="50" t="s">
        <v>3</v>
      </c>
      <c r="CM21" s="9" t="n">
        <v>0</v>
      </c>
      <c r="CO21" s="7" t="n">
        <v>40688</v>
      </c>
      <c r="CP21" s="9" t="n">
        <v>1</v>
      </c>
      <c r="CQ21" s="50" t="s">
        <v>239</v>
      </c>
      <c r="CS21" s="9" t="n">
        <v>0</v>
      </c>
      <c r="CV21" s="9" t="n">
        <v>0</v>
      </c>
      <c r="CX21" s="9" t="b">
        <f aca="false">FALSE()</f>
        <v>0</v>
      </c>
      <c r="CY21" s="9" t="s">
        <v>240</v>
      </c>
      <c r="CZ21" s="9" t="n">
        <v>0</v>
      </c>
      <c r="DA21" s="50" t="s">
        <v>234</v>
      </c>
      <c r="DI21" s="9" t="n">
        <v>0</v>
      </c>
      <c r="DJ21" s="50" t="s">
        <v>241</v>
      </c>
      <c r="DK21" s="9" t="n">
        <v>0</v>
      </c>
      <c r="DL21" s="50" t="s">
        <v>241</v>
      </c>
      <c r="DN21" s="9" t="n">
        <v>0</v>
      </c>
      <c r="DP21" s="9" t="b">
        <f aca="false">FALSE()</f>
        <v>0</v>
      </c>
      <c r="DQ21" s="9" t="b">
        <f aca="false">FALSE()</f>
        <v>0</v>
      </c>
      <c r="DR21" s="9" t="b">
        <f aca="false">FALSE()</f>
        <v>0</v>
      </c>
      <c r="DU21" s="9" t="n">
        <v>0</v>
      </c>
      <c r="DV21" s="50" t="s">
        <v>242</v>
      </c>
      <c r="DW21" s="51" t="s">
        <v>318</v>
      </c>
      <c r="DX21" s="9" t="n">
        <v>2</v>
      </c>
      <c r="DY21" s="50" t="s">
        <v>3</v>
      </c>
      <c r="DZ21" s="9" t="n">
        <v>0</v>
      </c>
      <c r="EA21" s="50" t="s">
        <v>3</v>
      </c>
      <c r="EB21" s="7" t="n">
        <v>40709.6581712963</v>
      </c>
      <c r="EC21" s="9" t="n">
        <v>5</v>
      </c>
      <c r="ED21" s="50" t="s">
        <v>244</v>
      </c>
      <c r="EE21" s="50" t="s">
        <v>248</v>
      </c>
      <c r="EF21" s="50" t="s">
        <v>246</v>
      </c>
      <c r="EG21" s="50" t="s">
        <v>248</v>
      </c>
      <c r="EH21" s="50" t="s">
        <v>246</v>
      </c>
      <c r="EI21" s="50" t="s">
        <v>248</v>
      </c>
      <c r="EJ21" s="50" t="s">
        <v>246</v>
      </c>
      <c r="EK21" s="50" t="s">
        <v>249</v>
      </c>
      <c r="EL21" s="50" t="s">
        <v>250</v>
      </c>
      <c r="EM21" s="9" t="n">
        <v>0.6</v>
      </c>
      <c r="EN21" s="9" t="n">
        <v>1</v>
      </c>
      <c r="EO21" s="9" t="s">
        <v>251</v>
      </c>
      <c r="EP21" s="9" t="n">
        <v>0.6</v>
      </c>
      <c r="EQ21" s="9" t="n">
        <v>1</v>
      </c>
      <c r="ER21" s="9" t="s">
        <v>251</v>
      </c>
      <c r="ES21" s="9" t="n">
        <v>141</v>
      </c>
      <c r="ET21" s="9" t="n">
        <v>141</v>
      </c>
      <c r="EU21" s="9" t="n">
        <v>0</v>
      </c>
      <c r="EV21" s="9" t="n">
        <v>600</v>
      </c>
      <c r="EW21" s="50" t="s">
        <v>259</v>
      </c>
      <c r="EX21" s="9" t="n">
        <v>0</v>
      </c>
      <c r="EY21" s="50" t="s">
        <v>260</v>
      </c>
      <c r="EZ21" s="9" t="n">
        <v>235</v>
      </c>
      <c r="FA21" s="9" t="n">
        <v>0</v>
      </c>
      <c r="FC21" s="9" t="n">
        <v>2</v>
      </c>
      <c r="FD21" s="50" t="s">
        <v>232</v>
      </c>
      <c r="FE21" s="9" t="n">
        <v>7</v>
      </c>
      <c r="FF21" s="50" t="s">
        <v>233</v>
      </c>
      <c r="FG21" s="9" t="b">
        <f aca="false">FALSE()</f>
        <v>0</v>
      </c>
      <c r="FH21" s="9" t="n">
        <v>0</v>
      </c>
      <c r="FJ21" s="9" t="n">
        <v>0</v>
      </c>
      <c r="FL21" s="9" t="n">
        <v>0</v>
      </c>
      <c r="FN21" s="9" t="n">
        <v>0</v>
      </c>
      <c r="FP21" s="9" t="n">
        <v>0</v>
      </c>
      <c r="FR21" s="9" t="n">
        <v>0</v>
      </c>
      <c r="FT21" s="9" t="n">
        <v>1</v>
      </c>
      <c r="FU21" s="7" t="n">
        <v>40709.6581712963</v>
      </c>
      <c r="FV21" s="9" t="n">
        <v>5</v>
      </c>
      <c r="FW21" s="50" t="s">
        <v>244</v>
      </c>
      <c r="GA21" s="9" t="n">
        <v>1</v>
      </c>
      <c r="GD21" s="9" t="n">
        <v>1</v>
      </c>
      <c r="GI21" s="9" t="n">
        <v>1</v>
      </c>
    </row>
    <row r="22" customFormat="false" ht="20.1" hidden="false" customHeight="true" outlineLevel="0" collapsed="false">
      <c r="A22" s="0" t="n">
        <v>732</v>
      </c>
      <c r="B22" s="0" t="n">
        <v>2</v>
      </c>
      <c r="C22" s="5" t="s">
        <v>3</v>
      </c>
      <c r="E22" s="0" t="n">
        <v>1</v>
      </c>
      <c r="F22" s="5" t="s">
        <v>226</v>
      </c>
      <c r="G22" s="7" t="n">
        <v>40688</v>
      </c>
      <c r="H22" s="0" t="n">
        <v>65789824</v>
      </c>
      <c r="I22" s="0" t="n">
        <v>1</v>
      </c>
      <c r="J22" s="5" t="s">
        <v>278</v>
      </c>
      <c r="M22" s="0" t="n">
        <v>0</v>
      </c>
      <c r="N22" s="5" t="s">
        <v>229</v>
      </c>
      <c r="O22" s="0" t="n">
        <v>600</v>
      </c>
      <c r="P22" s="5" t="s">
        <v>259</v>
      </c>
      <c r="Q22" s="0" t="n">
        <v>0</v>
      </c>
      <c r="R22" s="5" t="s">
        <v>260</v>
      </c>
      <c r="S22" s="0" t="n">
        <v>470</v>
      </c>
      <c r="T22" s="0" t="n">
        <v>3</v>
      </c>
      <c r="U22" s="0" t="s">
        <v>261</v>
      </c>
      <c r="V22" s="0" t="n">
        <v>1</v>
      </c>
      <c r="X22" s="0" t="n">
        <v>0</v>
      </c>
      <c r="Z22" s="0" t="n">
        <v>2</v>
      </c>
      <c r="AA22" s="5" t="s">
        <v>232</v>
      </c>
      <c r="AB22" s="0" t="n">
        <v>7</v>
      </c>
      <c r="AC22" s="5" t="s">
        <v>233</v>
      </c>
      <c r="AD22" s="0" t="n">
        <v>1</v>
      </c>
      <c r="AE22" s="5" t="s">
        <v>317</v>
      </c>
      <c r="AF22" s="0" t="n">
        <v>0</v>
      </c>
      <c r="AG22" s="5" t="s">
        <v>234</v>
      </c>
      <c r="AH22" s="0" t="n">
        <v>0</v>
      </c>
      <c r="AJ22" s="0" t="n">
        <v>0</v>
      </c>
      <c r="AL22" s="9" t="b">
        <f aca="false">FALSE()</f>
        <v>0</v>
      </c>
      <c r="AO22" s="9" t="n">
        <v>1</v>
      </c>
      <c r="AP22" s="50" t="s">
        <v>235</v>
      </c>
      <c r="AQ22" s="9" t="n">
        <v>0</v>
      </c>
      <c r="AR22" s="9" t="n">
        <v>0</v>
      </c>
      <c r="AS22" s="9" t="n">
        <v>1</v>
      </c>
      <c r="AT22" s="9" t="n">
        <v>0</v>
      </c>
      <c r="AU22" s="50" t="s">
        <v>290</v>
      </c>
      <c r="AV22" s="7" t="n">
        <v>40688</v>
      </c>
      <c r="AW22" s="9" t="n">
        <v>0</v>
      </c>
      <c r="AX22" s="9" t="n">
        <v>0</v>
      </c>
      <c r="AZ22" s="9" t="n">
        <v>0</v>
      </c>
      <c r="BB22" s="9" t="n">
        <v>0</v>
      </c>
      <c r="BC22" s="9" t="n">
        <v>551</v>
      </c>
      <c r="BD22" s="50" t="s">
        <v>282</v>
      </c>
      <c r="BE22" s="9" t="n">
        <v>0</v>
      </c>
      <c r="BG22" s="9" t="n">
        <v>0</v>
      </c>
      <c r="BH22" s="9" t="n">
        <v>0</v>
      </c>
      <c r="BI22" s="9" t="n">
        <v>0</v>
      </c>
      <c r="BJ22" s="9" t="n">
        <v>0</v>
      </c>
      <c r="BM22" s="9" t="n">
        <v>0</v>
      </c>
      <c r="BN22" s="9" t="n">
        <v>0</v>
      </c>
      <c r="BP22" s="9" t="n">
        <v>0</v>
      </c>
      <c r="BR22" s="9" t="n">
        <v>0</v>
      </c>
      <c r="BU22" s="9" t="n">
        <v>0</v>
      </c>
      <c r="BW22" s="9" t="n">
        <v>0</v>
      </c>
      <c r="BX22" s="9" t="n">
        <v>0</v>
      </c>
      <c r="BY22" s="9" t="n">
        <v>0</v>
      </c>
      <c r="BZ22" s="9" t="n">
        <v>0</v>
      </c>
      <c r="CC22" s="9" t="n">
        <v>0</v>
      </c>
      <c r="CD22" s="9" t="n">
        <v>0</v>
      </c>
      <c r="CF22" s="9" t="n">
        <v>0</v>
      </c>
      <c r="CH22" s="9" t="n">
        <v>0</v>
      </c>
      <c r="CK22" s="9" t="n">
        <v>2</v>
      </c>
      <c r="CL22" s="50" t="s">
        <v>3</v>
      </c>
      <c r="CM22" s="9" t="n">
        <v>0</v>
      </c>
      <c r="CO22" s="7" t="n">
        <v>40688</v>
      </c>
      <c r="CP22" s="9" t="n">
        <v>1</v>
      </c>
      <c r="CQ22" s="50" t="s">
        <v>239</v>
      </c>
      <c r="CS22" s="9" t="n">
        <v>0</v>
      </c>
      <c r="CV22" s="9" t="n">
        <v>0</v>
      </c>
      <c r="CX22" s="9" t="b">
        <f aca="false">FALSE()</f>
        <v>0</v>
      </c>
      <c r="CY22" s="9" t="s">
        <v>240</v>
      </c>
      <c r="CZ22" s="9" t="n">
        <v>0</v>
      </c>
      <c r="DA22" s="50" t="s">
        <v>234</v>
      </c>
      <c r="DI22" s="9" t="n">
        <v>0</v>
      </c>
      <c r="DJ22" s="50" t="s">
        <v>241</v>
      </c>
      <c r="DK22" s="9" t="n">
        <v>0</v>
      </c>
      <c r="DL22" s="50" t="s">
        <v>241</v>
      </c>
      <c r="DN22" s="9" t="n">
        <v>0</v>
      </c>
      <c r="DP22" s="9" t="b">
        <f aca="false">FALSE()</f>
        <v>0</v>
      </c>
      <c r="DQ22" s="9" t="b">
        <f aca="false">FALSE()</f>
        <v>0</v>
      </c>
      <c r="DR22" s="9" t="b">
        <f aca="false">FALSE()</f>
        <v>0</v>
      </c>
      <c r="DU22" s="9" t="n">
        <v>0</v>
      </c>
      <c r="DV22" s="50" t="s">
        <v>242</v>
      </c>
      <c r="DW22" s="51" t="s">
        <v>318</v>
      </c>
      <c r="DX22" s="9" t="n">
        <v>2</v>
      </c>
      <c r="DY22" s="50" t="s">
        <v>3</v>
      </c>
      <c r="DZ22" s="9" t="n">
        <v>0</v>
      </c>
      <c r="EA22" s="50" t="s">
        <v>3</v>
      </c>
      <c r="EB22" s="7" t="n">
        <v>40709.6581712963</v>
      </c>
      <c r="EC22" s="9" t="n">
        <v>5</v>
      </c>
      <c r="ED22" s="50" t="s">
        <v>244</v>
      </c>
      <c r="EE22" s="50" t="s">
        <v>248</v>
      </c>
      <c r="EF22" s="50" t="s">
        <v>246</v>
      </c>
      <c r="EG22" s="50" t="s">
        <v>248</v>
      </c>
      <c r="EH22" s="50" t="s">
        <v>246</v>
      </c>
      <c r="EI22" s="50" t="s">
        <v>248</v>
      </c>
      <c r="EJ22" s="50" t="s">
        <v>246</v>
      </c>
      <c r="EK22" s="50" t="s">
        <v>249</v>
      </c>
      <c r="EL22" s="50" t="s">
        <v>250</v>
      </c>
      <c r="EM22" s="9" t="n">
        <v>0.88</v>
      </c>
      <c r="EN22" s="9" t="n">
        <v>1</v>
      </c>
      <c r="EO22" s="9" t="s">
        <v>251</v>
      </c>
      <c r="EP22" s="9" t="n">
        <v>0.88</v>
      </c>
      <c r="EQ22" s="9" t="n">
        <v>1</v>
      </c>
      <c r="ER22" s="9" t="s">
        <v>251</v>
      </c>
      <c r="ES22" s="9" t="n">
        <v>206.8</v>
      </c>
      <c r="ET22" s="9" t="n">
        <v>206.8</v>
      </c>
      <c r="EU22" s="9" t="n">
        <v>0</v>
      </c>
      <c r="EV22" s="9" t="n">
        <v>1500</v>
      </c>
      <c r="EW22" s="50" t="s">
        <v>279</v>
      </c>
      <c r="EX22" s="9" t="n">
        <v>0</v>
      </c>
      <c r="EY22" s="50" t="s">
        <v>279</v>
      </c>
      <c r="EZ22" s="9" t="n">
        <v>235</v>
      </c>
      <c r="FA22" s="9" t="n">
        <v>0</v>
      </c>
      <c r="FC22" s="9" t="n">
        <v>2</v>
      </c>
      <c r="FD22" s="50" t="s">
        <v>232</v>
      </c>
      <c r="FE22" s="9" t="n">
        <v>7</v>
      </c>
      <c r="FF22" s="50" t="s">
        <v>233</v>
      </c>
      <c r="FG22" s="9" t="b">
        <f aca="false">FALSE()</f>
        <v>0</v>
      </c>
      <c r="FH22" s="9" t="n">
        <v>0</v>
      </c>
      <c r="FJ22" s="9" t="n">
        <v>0</v>
      </c>
      <c r="FL22" s="9" t="n">
        <v>0</v>
      </c>
      <c r="FN22" s="9" t="n">
        <v>0</v>
      </c>
      <c r="FP22" s="9" t="n">
        <v>0</v>
      </c>
      <c r="FR22" s="9" t="n">
        <v>0</v>
      </c>
      <c r="FT22" s="9" t="n">
        <v>1</v>
      </c>
      <c r="FU22" s="7" t="n">
        <v>40709.6581712963</v>
      </c>
      <c r="FV22" s="9" t="n">
        <v>5</v>
      </c>
      <c r="FW22" s="50" t="s">
        <v>244</v>
      </c>
      <c r="GA22" s="9" t="n">
        <v>1</v>
      </c>
      <c r="GD22" s="9" t="n">
        <v>1</v>
      </c>
      <c r="GI22" s="9" t="n">
        <v>2</v>
      </c>
    </row>
    <row r="23" customFormat="false" ht="20.1" hidden="false" customHeight="true" outlineLevel="0" collapsed="false">
      <c r="A23" s="0" t="n">
        <v>736</v>
      </c>
      <c r="B23" s="0" t="n">
        <v>3</v>
      </c>
      <c r="C23" s="5" t="s">
        <v>319</v>
      </c>
      <c r="D23" s="0" t="n">
        <v>4</v>
      </c>
      <c r="E23" s="0" t="n">
        <v>1</v>
      </c>
      <c r="F23" s="5" t="s">
        <v>226</v>
      </c>
      <c r="G23" s="7" t="n">
        <v>40689</v>
      </c>
      <c r="H23" s="0" t="n">
        <v>0</v>
      </c>
      <c r="I23" s="0" t="n">
        <v>2</v>
      </c>
      <c r="J23" s="5" t="s">
        <v>320</v>
      </c>
      <c r="L23" s="5" t="s">
        <v>321</v>
      </c>
      <c r="M23" s="0" t="n">
        <v>0</v>
      </c>
      <c r="N23" s="5" t="s">
        <v>229</v>
      </c>
      <c r="O23" s="0" t="n">
        <v>200</v>
      </c>
      <c r="P23" s="5" t="s">
        <v>322</v>
      </c>
      <c r="Q23" s="0" t="n">
        <v>0</v>
      </c>
      <c r="R23" s="5" t="s">
        <v>322</v>
      </c>
      <c r="S23" s="0" t="n">
        <v>890</v>
      </c>
      <c r="T23" s="0" t="n">
        <v>2</v>
      </c>
      <c r="U23" s="0" t="s">
        <v>231</v>
      </c>
      <c r="V23" s="0" t="n">
        <v>1</v>
      </c>
      <c r="X23" s="0" t="n">
        <v>0</v>
      </c>
      <c r="Z23" s="0" t="n">
        <v>2</v>
      </c>
      <c r="AA23" s="5" t="s">
        <v>232</v>
      </c>
      <c r="AB23" s="0" t="n">
        <v>1</v>
      </c>
      <c r="AC23" s="5" t="s">
        <v>323</v>
      </c>
      <c r="AD23" s="0" t="n">
        <v>0</v>
      </c>
      <c r="AE23" s="5" t="s">
        <v>234</v>
      </c>
      <c r="AF23" s="0" t="n">
        <v>0</v>
      </c>
      <c r="AG23" s="5" t="s">
        <v>234</v>
      </c>
      <c r="AH23" s="0" t="n">
        <v>0</v>
      </c>
      <c r="AJ23" s="0" t="n">
        <v>0</v>
      </c>
      <c r="AL23" s="9" t="b">
        <f aca="false">FALSE()</f>
        <v>0</v>
      </c>
      <c r="AO23" s="9" t="n">
        <v>1</v>
      </c>
      <c r="AP23" s="50" t="s">
        <v>235</v>
      </c>
      <c r="AQ23" s="9" t="n">
        <v>0</v>
      </c>
      <c r="AR23" s="9" t="n">
        <v>0</v>
      </c>
      <c r="AS23" s="9" t="n">
        <v>1</v>
      </c>
      <c r="AT23" s="9" t="n">
        <v>0</v>
      </c>
      <c r="AU23" s="50" t="s">
        <v>309</v>
      </c>
      <c r="AV23" s="7" t="n">
        <v>40689</v>
      </c>
      <c r="AW23" s="9" t="n">
        <v>0</v>
      </c>
      <c r="AX23" s="9" t="n">
        <v>0</v>
      </c>
      <c r="AZ23" s="9" t="n">
        <v>0</v>
      </c>
      <c r="BB23" s="9" t="n">
        <v>14</v>
      </c>
      <c r="BC23" s="50" t="s">
        <v>310</v>
      </c>
      <c r="BD23" s="50" t="s">
        <v>238</v>
      </c>
      <c r="BE23" s="9" t="n">
        <v>0</v>
      </c>
      <c r="BG23" s="9" t="n">
        <v>0</v>
      </c>
      <c r="BH23" s="9" t="n">
        <v>0</v>
      </c>
      <c r="BI23" s="9" t="n">
        <v>0</v>
      </c>
      <c r="BJ23" s="9" t="n">
        <v>0</v>
      </c>
      <c r="BM23" s="9" t="n">
        <v>0</v>
      </c>
      <c r="BN23" s="9" t="n">
        <v>0</v>
      </c>
      <c r="BP23" s="9" t="n">
        <v>0</v>
      </c>
      <c r="BR23" s="9" t="n">
        <v>0</v>
      </c>
      <c r="BU23" s="9" t="n">
        <v>0</v>
      </c>
      <c r="BW23" s="9" t="n">
        <v>0</v>
      </c>
      <c r="BX23" s="9" t="n">
        <v>0</v>
      </c>
      <c r="BY23" s="9" t="n">
        <v>0</v>
      </c>
      <c r="BZ23" s="9" t="n">
        <v>0</v>
      </c>
      <c r="CC23" s="9" t="n">
        <v>0</v>
      </c>
      <c r="CD23" s="9" t="n">
        <v>0</v>
      </c>
      <c r="CF23" s="9" t="n">
        <v>0</v>
      </c>
      <c r="CH23" s="9" t="n">
        <v>0</v>
      </c>
      <c r="CK23" s="9" t="n">
        <v>2</v>
      </c>
      <c r="CL23" s="50" t="s">
        <v>3</v>
      </c>
      <c r="CM23" s="9" t="n">
        <v>0</v>
      </c>
      <c r="CN23" s="50" t="s">
        <v>324</v>
      </c>
      <c r="CO23" s="7" t="n">
        <v>40689</v>
      </c>
      <c r="CP23" s="9" t="n">
        <v>1</v>
      </c>
      <c r="CQ23" s="50" t="s">
        <v>239</v>
      </c>
      <c r="CS23" s="9" t="n">
        <v>0</v>
      </c>
      <c r="CV23" s="9" t="n">
        <v>0</v>
      </c>
      <c r="CX23" s="9" t="b">
        <f aca="false">FALSE()</f>
        <v>0</v>
      </c>
      <c r="CZ23" s="9" t="n">
        <v>0</v>
      </c>
      <c r="DA23" s="50" t="s">
        <v>234</v>
      </c>
      <c r="DI23" s="9" t="n">
        <v>0</v>
      </c>
      <c r="DJ23" s="50" t="s">
        <v>241</v>
      </c>
      <c r="DK23" s="9" t="n">
        <v>0</v>
      </c>
      <c r="DL23" s="50" t="s">
        <v>241</v>
      </c>
      <c r="DN23" s="9" t="n">
        <v>0</v>
      </c>
      <c r="DU23" s="9" t="n">
        <v>0</v>
      </c>
      <c r="DV23" s="50" t="s">
        <v>242</v>
      </c>
      <c r="DX23" s="9" t="n">
        <v>2</v>
      </c>
      <c r="DY23" s="50" t="s">
        <v>3</v>
      </c>
      <c r="DZ23" s="9" t="n">
        <v>0</v>
      </c>
      <c r="EA23" s="50" t="s">
        <v>3</v>
      </c>
      <c r="EB23" s="7" t="n">
        <v>40689.49875</v>
      </c>
      <c r="EC23" s="9" t="n">
        <v>5</v>
      </c>
      <c r="ED23" s="50" t="s">
        <v>244</v>
      </c>
      <c r="EE23" s="50" t="s">
        <v>325</v>
      </c>
      <c r="EF23" s="50" t="s">
        <v>250</v>
      </c>
      <c r="EG23" s="50" t="s">
        <v>326</v>
      </c>
      <c r="EH23" s="50" t="s">
        <v>250</v>
      </c>
      <c r="EI23" s="50" t="s">
        <v>248</v>
      </c>
      <c r="EJ23" s="50" t="s">
        <v>246</v>
      </c>
      <c r="EK23" s="50" t="s">
        <v>249</v>
      </c>
      <c r="EL23" s="50" t="s">
        <v>250</v>
      </c>
      <c r="EM23" s="9" t="n">
        <v>0.001</v>
      </c>
      <c r="EN23" s="9" t="n">
        <v>1</v>
      </c>
      <c r="EO23" s="9" t="s">
        <v>251</v>
      </c>
      <c r="EP23" s="9" t="n">
        <v>0.001</v>
      </c>
      <c r="EQ23" s="9" t="n">
        <v>1</v>
      </c>
      <c r="ER23" s="9" t="s">
        <v>251</v>
      </c>
      <c r="ES23" s="9" t="n">
        <v>0.89</v>
      </c>
      <c r="ET23" s="9" t="n">
        <v>0.89</v>
      </c>
      <c r="EU23" s="9" t="n">
        <v>1</v>
      </c>
      <c r="EV23" s="9" t="n">
        <v>200</v>
      </c>
      <c r="EW23" s="50" t="s">
        <v>322</v>
      </c>
      <c r="EX23" s="9" t="n">
        <v>0</v>
      </c>
      <c r="EY23" s="50" t="s">
        <v>322</v>
      </c>
      <c r="EZ23" s="9" t="n">
        <v>890</v>
      </c>
      <c r="FA23" s="9" t="n">
        <v>0</v>
      </c>
      <c r="FC23" s="9" t="n">
        <v>2</v>
      </c>
      <c r="FD23" s="50" t="s">
        <v>232</v>
      </c>
      <c r="FE23" s="9" t="n">
        <v>1</v>
      </c>
      <c r="FF23" s="50" t="s">
        <v>323</v>
      </c>
      <c r="FG23" s="9" t="b">
        <f aca="false">FALSE()</f>
        <v>0</v>
      </c>
      <c r="FH23" s="9" t="n">
        <v>0</v>
      </c>
      <c r="FJ23" s="9" t="n">
        <v>0</v>
      </c>
      <c r="FL23" s="9" t="n">
        <v>0</v>
      </c>
      <c r="FN23" s="9" t="n">
        <v>0</v>
      </c>
      <c r="FP23" s="9" t="n">
        <v>0</v>
      </c>
      <c r="FR23" s="9" t="n">
        <v>0</v>
      </c>
      <c r="FT23" s="9" t="n">
        <v>1</v>
      </c>
      <c r="FU23" s="7" t="n">
        <v>40689.4987615741</v>
      </c>
      <c r="FV23" s="9" t="n">
        <v>5</v>
      </c>
      <c r="FW23" s="50" t="s">
        <v>244</v>
      </c>
      <c r="GA23" s="9" t="n">
        <v>1</v>
      </c>
      <c r="GD23" s="9" t="n">
        <v>1</v>
      </c>
      <c r="GI23" s="9" t="n">
        <v>6</v>
      </c>
    </row>
    <row r="24" customFormat="false" ht="20.1" hidden="false" customHeight="true" outlineLevel="0" collapsed="false">
      <c r="A24" s="0" t="n">
        <v>737</v>
      </c>
      <c r="B24" s="0" t="n">
        <v>1</v>
      </c>
      <c r="C24" s="5" t="s">
        <v>225</v>
      </c>
      <c r="D24" s="0" t="n">
        <v>118</v>
      </c>
      <c r="E24" s="0" t="n">
        <v>1</v>
      </c>
      <c r="F24" s="5" t="s">
        <v>226</v>
      </c>
      <c r="G24" s="7" t="n">
        <v>40689</v>
      </c>
      <c r="H24" s="0" t="n">
        <v>65789931</v>
      </c>
      <c r="I24" s="0" t="n">
        <v>2</v>
      </c>
      <c r="J24" s="5" t="s">
        <v>227</v>
      </c>
      <c r="L24" s="0" t="s">
        <v>228</v>
      </c>
      <c r="M24" s="0" t="n">
        <v>0</v>
      </c>
      <c r="N24" s="5" t="s">
        <v>229</v>
      </c>
      <c r="O24" s="0" t="n">
        <v>1200</v>
      </c>
      <c r="P24" s="5" t="s">
        <v>276</v>
      </c>
      <c r="Q24" s="0" t="n">
        <v>0</v>
      </c>
      <c r="R24" s="5" t="s">
        <v>276</v>
      </c>
      <c r="S24" s="0" t="n">
        <v>670</v>
      </c>
      <c r="T24" s="0" t="n">
        <v>2</v>
      </c>
      <c r="U24" s="0" t="s">
        <v>231</v>
      </c>
      <c r="V24" s="0" t="n">
        <v>1</v>
      </c>
      <c r="X24" s="0" t="n">
        <v>0</v>
      </c>
      <c r="Z24" s="0" t="n">
        <v>2</v>
      </c>
      <c r="AA24" s="5" t="s">
        <v>232</v>
      </c>
      <c r="AB24" s="0" t="n">
        <v>7</v>
      </c>
      <c r="AC24" s="5" t="s">
        <v>233</v>
      </c>
      <c r="AD24" s="0" t="n">
        <v>0</v>
      </c>
      <c r="AE24" s="5" t="s">
        <v>234</v>
      </c>
      <c r="AF24" s="0" t="n">
        <v>0</v>
      </c>
      <c r="AG24" s="5" t="s">
        <v>234</v>
      </c>
      <c r="AH24" s="0" t="n">
        <v>0</v>
      </c>
      <c r="AJ24" s="0" t="n">
        <v>0</v>
      </c>
      <c r="AL24" s="9" t="b">
        <f aca="false">FALSE()</f>
        <v>0</v>
      </c>
      <c r="AO24" s="9" t="n">
        <v>1</v>
      </c>
      <c r="AP24" s="50" t="s">
        <v>235</v>
      </c>
      <c r="AQ24" s="9" t="n">
        <v>0</v>
      </c>
      <c r="AR24" s="9" t="n">
        <v>0</v>
      </c>
      <c r="AS24" s="9" t="n">
        <v>1</v>
      </c>
      <c r="AT24" s="9" t="n">
        <v>7</v>
      </c>
      <c r="AU24" s="50" t="s">
        <v>327</v>
      </c>
      <c r="AW24" s="9" t="n">
        <v>0</v>
      </c>
      <c r="AX24" s="9" t="n">
        <v>0</v>
      </c>
      <c r="AZ24" s="9" t="n">
        <v>0</v>
      </c>
      <c r="BB24" s="9" t="n">
        <v>8</v>
      </c>
      <c r="BC24" s="50" t="s">
        <v>328</v>
      </c>
      <c r="BD24" s="50" t="s">
        <v>329</v>
      </c>
      <c r="BE24" s="9" t="n">
        <v>0</v>
      </c>
      <c r="BG24" s="9" t="n">
        <v>0</v>
      </c>
      <c r="BH24" s="9" t="n">
        <v>0</v>
      </c>
      <c r="BI24" s="9" t="n">
        <v>0</v>
      </c>
      <c r="BJ24" s="9" t="n">
        <v>0</v>
      </c>
      <c r="BM24" s="9" t="n">
        <v>0</v>
      </c>
      <c r="BN24" s="9" t="n">
        <v>0</v>
      </c>
      <c r="BP24" s="9" t="n">
        <v>0</v>
      </c>
      <c r="BR24" s="9" t="n">
        <v>0</v>
      </c>
      <c r="BU24" s="9" t="n">
        <v>0</v>
      </c>
      <c r="BW24" s="9" t="n">
        <v>0</v>
      </c>
      <c r="BX24" s="9" t="n">
        <v>0</v>
      </c>
      <c r="BY24" s="9" t="n">
        <v>0</v>
      </c>
      <c r="BZ24" s="9" t="n">
        <v>0</v>
      </c>
      <c r="CC24" s="9" t="n">
        <v>0</v>
      </c>
      <c r="CD24" s="9" t="n">
        <v>0</v>
      </c>
      <c r="CF24" s="9" t="n">
        <v>0</v>
      </c>
      <c r="CH24" s="9" t="n">
        <v>0</v>
      </c>
      <c r="CK24" s="9" t="n">
        <v>2</v>
      </c>
      <c r="CL24" s="50" t="s">
        <v>3</v>
      </c>
      <c r="CM24" s="9" t="n">
        <v>0</v>
      </c>
      <c r="CP24" s="9" t="n">
        <v>1</v>
      </c>
      <c r="CQ24" s="50" t="s">
        <v>239</v>
      </c>
      <c r="CS24" s="9" t="n">
        <v>0</v>
      </c>
      <c r="CV24" s="9" t="n">
        <v>0</v>
      </c>
      <c r="CX24" s="9" t="b">
        <f aca="false">FALSE()</f>
        <v>0</v>
      </c>
      <c r="CY24" s="9" t="s">
        <v>240</v>
      </c>
      <c r="CZ24" s="9" t="n">
        <v>0</v>
      </c>
      <c r="DA24" s="50" t="s">
        <v>234</v>
      </c>
      <c r="DI24" s="9" t="n">
        <v>0</v>
      </c>
      <c r="DJ24" s="50" t="s">
        <v>241</v>
      </c>
      <c r="DK24" s="9" t="n">
        <v>0</v>
      </c>
      <c r="DL24" s="50" t="s">
        <v>241</v>
      </c>
      <c r="DN24" s="9" t="n">
        <v>0</v>
      </c>
      <c r="DP24" s="9" t="b">
        <f aca="false">FALSE()</f>
        <v>0</v>
      </c>
      <c r="DQ24" s="9" t="b">
        <f aca="false">FALSE()</f>
        <v>0</v>
      </c>
      <c r="DR24" s="9" t="b">
        <f aca="false">FALSE()</f>
        <v>0</v>
      </c>
      <c r="DU24" s="9" t="n">
        <v>0</v>
      </c>
      <c r="DV24" s="50" t="s">
        <v>242</v>
      </c>
      <c r="DW24" s="51" t="s">
        <v>330</v>
      </c>
      <c r="DX24" s="9" t="n">
        <v>2</v>
      </c>
      <c r="DY24" s="50" t="s">
        <v>3</v>
      </c>
      <c r="DZ24" s="9" t="n">
        <v>0</v>
      </c>
      <c r="EA24" s="50" t="s">
        <v>3</v>
      </c>
      <c r="EB24" s="7" t="n">
        <v>40689.5194907407</v>
      </c>
      <c r="EC24" s="9" t="n">
        <v>5</v>
      </c>
      <c r="ED24" s="50" t="s">
        <v>244</v>
      </c>
      <c r="EE24" s="50" t="s">
        <v>245</v>
      </c>
      <c r="EF24" s="50" t="s">
        <v>246</v>
      </c>
      <c r="EG24" s="50" t="s">
        <v>247</v>
      </c>
      <c r="EH24" s="50" t="s">
        <v>246</v>
      </c>
      <c r="EI24" s="50" t="s">
        <v>248</v>
      </c>
      <c r="EJ24" s="50" t="s">
        <v>246</v>
      </c>
      <c r="EK24" s="50" t="s">
        <v>249</v>
      </c>
      <c r="EL24" s="50" t="s">
        <v>250</v>
      </c>
      <c r="EM24" s="9" t="n">
        <v>0.001</v>
      </c>
      <c r="EN24" s="9" t="n">
        <v>1</v>
      </c>
      <c r="EO24" s="9" t="s">
        <v>251</v>
      </c>
      <c r="EP24" s="9" t="n">
        <v>0.001</v>
      </c>
      <c r="EQ24" s="9" t="n">
        <v>1</v>
      </c>
      <c r="ER24" s="9" t="s">
        <v>251</v>
      </c>
      <c r="ES24" s="9" t="n">
        <v>0.469</v>
      </c>
      <c r="ET24" s="9" t="n">
        <v>0.469</v>
      </c>
      <c r="EU24" s="9" t="n">
        <v>0</v>
      </c>
      <c r="EV24" s="9" t="n">
        <v>1200</v>
      </c>
      <c r="EW24" s="50" t="s">
        <v>276</v>
      </c>
      <c r="EX24" s="9" t="n">
        <v>0</v>
      </c>
      <c r="EY24" s="50" t="s">
        <v>276</v>
      </c>
      <c r="EZ24" s="9" t="n">
        <v>469</v>
      </c>
      <c r="FA24" s="9" t="n">
        <v>0</v>
      </c>
      <c r="FC24" s="9" t="n">
        <v>2</v>
      </c>
      <c r="FD24" s="50" t="s">
        <v>232</v>
      </c>
      <c r="FE24" s="9" t="n">
        <v>7</v>
      </c>
      <c r="FF24" s="50" t="s">
        <v>233</v>
      </c>
      <c r="FG24" s="9" t="b">
        <f aca="false">FALSE()</f>
        <v>0</v>
      </c>
      <c r="FH24" s="9" t="n">
        <v>0</v>
      </c>
      <c r="FJ24" s="9" t="n">
        <v>0</v>
      </c>
      <c r="FL24" s="9" t="n">
        <v>0</v>
      </c>
      <c r="FN24" s="9" t="n">
        <v>0</v>
      </c>
      <c r="FP24" s="9" t="n">
        <v>0</v>
      </c>
      <c r="FR24" s="9" t="n">
        <v>0</v>
      </c>
      <c r="FT24" s="9" t="n">
        <v>1</v>
      </c>
      <c r="FU24" s="7" t="n">
        <v>40689.5194907407</v>
      </c>
      <c r="FV24" s="9" t="n">
        <v>5</v>
      </c>
      <c r="FW24" s="50" t="s">
        <v>244</v>
      </c>
      <c r="GA24" s="9" t="n">
        <v>1</v>
      </c>
      <c r="GD24" s="9" t="n">
        <v>1</v>
      </c>
      <c r="GI24" s="9" t="n">
        <v>1</v>
      </c>
    </row>
    <row r="25" customFormat="false" ht="20.1" hidden="false" customHeight="true" outlineLevel="0" collapsed="false">
      <c r="A25" s="0" t="n">
        <v>737</v>
      </c>
      <c r="B25" s="0" t="n">
        <v>1</v>
      </c>
      <c r="C25" s="5" t="s">
        <v>225</v>
      </c>
      <c r="D25" s="0" t="n">
        <v>118</v>
      </c>
      <c r="E25" s="0" t="n">
        <v>1</v>
      </c>
      <c r="F25" s="5" t="s">
        <v>226</v>
      </c>
      <c r="G25" s="7" t="n">
        <v>40689</v>
      </c>
      <c r="H25" s="0" t="n">
        <v>65789931</v>
      </c>
      <c r="I25" s="0" t="n">
        <v>2</v>
      </c>
      <c r="J25" s="5" t="s">
        <v>227</v>
      </c>
      <c r="L25" s="0" t="s">
        <v>228</v>
      </c>
      <c r="M25" s="0" t="n">
        <v>0</v>
      </c>
      <c r="N25" s="5" t="s">
        <v>229</v>
      </c>
      <c r="O25" s="0" t="n">
        <v>1200</v>
      </c>
      <c r="P25" s="5" t="s">
        <v>276</v>
      </c>
      <c r="Q25" s="0" t="n">
        <v>0</v>
      </c>
      <c r="R25" s="5" t="s">
        <v>276</v>
      </c>
      <c r="S25" s="0" t="n">
        <v>670</v>
      </c>
      <c r="T25" s="0" t="n">
        <v>2</v>
      </c>
      <c r="U25" s="0" t="s">
        <v>231</v>
      </c>
      <c r="V25" s="0" t="n">
        <v>1</v>
      </c>
      <c r="X25" s="0" t="n">
        <v>0</v>
      </c>
      <c r="Z25" s="0" t="n">
        <v>2</v>
      </c>
      <c r="AA25" s="5" t="s">
        <v>232</v>
      </c>
      <c r="AB25" s="0" t="n">
        <v>7</v>
      </c>
      <c r="AC25" s="5" t="s">
        <v>233</v>
      </c>
      <c r="AD25" s="0" t="n">
        <v>0</v>
      </c>
      <c r="AE25" s="5" t="s">
        <v>234</v>
      </c>
      <c r="AF25" s="0" t="n">
        <v>0</v>
      </c>
      <c r="AG25" s="5" t="s">
        <v>234</v>
      </c>
      <c r="AH25" s="0" t="n">
        <v>0</v>
      </c>
      <c r="AJ25" s="0" t="n">
        <v>0</v>
      </c>
      <c r="AL25" s="9" t="b">
        <f aca="false">FALSE()</f>
        <v>0</v>
      </c>
      <c r="AO25" s="9" t="n">
        <v>1</v>
      </c>
      <c r="AP25" s="50" t="s">
        <v>235</v>
      </c>
      <c r="AQ25" s="9" t="n">
        <v>0</v>
      </c>
      <c r="AR25" s="9" t="n">
        <v>0</v>
      </c>
      <c r="AS25" s="9" t="n">
        <v>1</v>
      </c>
      <c r="AT25" s="9" t="n">
        <v>7</v>
      </c>
      <c r="AU25" s="50" t="s">
        <v>327</v>
      </c>
      <c r="AW25" s="9" t="n">
        <v>0</v>
      </c>
      <c r="AX25" s="9" t="n">
        <v>0</v>
      </c>
      <c r="AZ25" s="9" t="n">
        <v>0</v>
      </c>
      <c r="BB25" s="9" t="n">
        <v>8</v>
      </c>
      <c r="BC25" s="50" t="s">
        <v>328</v>
      </c>
      <c r="BD25" s="50" t="s">
        <v>329</v>
      </c>
      <c r="BE25" s="9" t="n">
        <v>0</v>
      </c>
      <c r="BG25" s="9" t="n">
        <v>0</v>
      </c>
      <c r="BH25" s="9" t="n">
        <v>0</v>
      </c>
      <c r="BI25" s="9" t="n">
        <v>0</v>
      </c>
      <c r="BJ25" s="9" t="n">
        <v>0</v>
      </c>
      <c r="BM25" s="9" t="n">
        <v>0</v>
      </c>
      <c r="BN25" s="9" t="n">
        <v>0</v>
      </c>
      <c r="BP25" s="9" t="n">
        <v>0</v>
      </c>
      <c r="BR25" s="9" t="n">
        <v>0</v>
      </c>
      <c r="BU25" s="9" t="n">
        <v>0</v>
      </c>
      <c r="BW25" s="9" t="n">
        <v>0</v>
      </c>
      <c r="BX25" s="9" t="n">
        <v>0</v>
      </c>
      <c r="BY25" s="9" t="n">
        <v>0</v>
      </c>
      <c r="BZ25" s="9" t="n">
        <v>0</v>
      </c>
      <c r="CC25" s="9" t="n">
        <v>0</v>
      </c>
      <c r="CD25" s="9" t="n">
        <v>0</v>
      </c>
      <c r="CF25" s="9" t="n">
        <v>0</v>
      </c>
      <c r="CH25" s="9" t="n">
        <v>0</v>
      </c>
      <c r="CK25" s="9" t="n">
        <v>2</v>
      </c>
      <c r="CL25" s="50" t="s">
        <v>3</v>
      </c>
      <c r="CM25" s="9" t="n">
        <v>0</v>
      </c>
      <c r="CP25" s="9" t="n">
        <v>1</v>
      </c>
      <c r="CQ25" s="50" t="s">
        <v>239</v>
      </c>
      <c r="CS25" s="9" t="n">
        <v>0</v>
      </c>
      <c r="CV25" s="9" t="n">
        <v>0</v>
      </c>
      <c r="CX25" s="9" t="b">
        <f aca="false">FALSE()</f>
        <v>0</v>
      </c>
      <c r="CY25" s="9" t="s">
        <v>240</v>
      </c>
      <c r="CZ25" s="9" t="n">
        <v>0</v>
      </c>
      <c r="DA25" s="50" t="s">
        <v>234</v>
      </c>
      <c r="DI25" s="9" t="n">
        <v>0</v>
      </c>
      <c r="DJ25" s="50" t="s">
        <v>241</v>
      </c>
      <c r="DK25" s="9" t="n">
        <v>0</v>
      </c>
      <c r="DL25" s="50" t="s">
        <v>241</v>
      </c>
      <c r="DN25" s="9" t="n">
        <v>0</v>
      </c>
      <c r="DP25" s="9" t="b">
        <f aca="false">FALSE()</f>
        <v>0</v>
      </c>
      <c r="DQ25" s="9" t="b">
        <f aca="false">FALSE()</f>
        <v>0</v>
      </c>
      <c r="DR25" s="9" t="b">
        <f aca="false">FALSE()</f>
        <v>0</v>
      </c>
      <c r="DU25" s="9" t="n">
        <v>0</v>
      </c>
      <c r="DV25" s="50" t="s">
        <v>242</v>
      </c>
      <c r="DW25" s="51" t="s">
        <v>330</v>
      </c>
      <c r="DX25" s="9" t="n">
        <v>2</v>
      </c>
      <c r="DY25" s="50" t="s">
        <v>3</v>
      </c>
      <c r="DZ25" s="9" t="n">
        <v>0</v>
      </c>
      <c r="EA25" s="50" t="s">
        <v>3</v>
      </c>
      <c r="EB25" s="7" t="n">
        <v>40689.5194907407</v>
      </c>
      <c r="EC25" s="9" t="n">
        <v>5</v>
      </c>
      <c r="ED25" s="50" t="s">
        <v>244</v>
      </c>
      <c r="EE25" s="50" t="s">
        <v>245</v>
      </c>
      <c r="EF25" s="50" t="s">
        <v>246</v>
      </c>
      <c r="EG25" s="50" t="s">
        <v>247</v>
      </c>
      <c r="EH25" s="50" t="s">
        <v>246</v>
      </c>
      <c r="EI25" s="50" t="s">
        <v>248</v>
      </c>
      <c r="EJ25" s="50" t="s">
        <v>246</v>
      </c>
      <c r="EK25" s="50" t="s">
        <v>249</v>
      </c>
      <c r="EL25" s="50" t="s">
        <v>250</v>
      </c>
      <c r="EM25" s="9" t="n">
        <v>0.001</v>
      </c>
      <c r="EN25" s="9" t="n">
        <v>1</v>
      </c>
      <c r="EO25" s="9" t="s">
        <v>251</v>
      </c>
      <c r="EP25" s="9" t="n">
        <v>0.001</v>
      </c>
      <c r="EQ25" s="9" t="n">
        <v>1</v>
      </c>
      <c r="ER25" s="9" t="s">
        <v>251</v>
      </c>
      <c r="ES25" s="9" t="n">
        <v>0.201</v>
      </c>
      <c r="ET25" s="9" t="n">
        <v>0.201</v>
      </c>
      <c r="EU25" s="9" t="n">
        <v>0</v>
      </c>
      <c r="EV25" s="9" t="n">
        <v>1300</v>
      </c>
      <c r="EW25" s="50" t="s">
        <v>302</v>
      </c>
      <c r="EX25" s="9" t="n">
        <v>0</v>
      </c>
      <c r="EY25" s="50" t="s">
        <v>303</v>
      </c>
      <c r="EZ25" s="9" t="n">
        <v>201</v>
      </c>
      <c r="FA25" s="9" t="n">
        <v>0</v>
      </c>
      <c r="FC25" s="9" t="n">
        <v>2</v>
      </c>
      <c r="FD25" s="50" t="s">
        <v>232</v>
      </c>
      <c r="FE25" s="9" t="n">
        <v>7</v>
      </c>
      <c r="FF25" s="50" t="s">
        <v>233</v>
      </c>
      <c r="FG25" s="9" t="b">
        <f aca="false">FALSE()</f>
        <v>0</v>
      </c>
      <c r="FH25" s="9" t="n">
        <v>0</v>
      </c>
      <c r="FJ25" s="9" t="n">
        <v>0</v>
      </c>
      <c r="FL25" s="9" t="n">
        <v>0</v>
      </c>
      <c r="FN25" s="9" t="n">
        <v>0</v>
      </c>
      <c r="FP25" s="9" t="n">
        <v>0</v>
      </c>
      <c r="FR25" s="9" t="n">
        <v>0</v>
      </c>
      <c r="FT25" s="9" t="n">
        <v>1</v>
      </c>
      <c r="FU25" s="7" t="n">
        <v>40689.5194907407</v>
      </c>
      <c r="FV25" s="9" t="n">
        <v>5</v>
      </c>
      <c r="FW25" s="50" t="s">
        <v>244</v>
      </c>
      <c r="GA25" s="9" t="n">
        <v>1</v>
      </c>
      <c r="GD25" s="9" t="n">
        <v>1</v>
      </c>
      <c r="GI25" s="9" t="n">
        <v>2</v>
      </c>
    </row>
    <row r="26" customFormat="false" ht="20.1" hidden="false" customHeight="true" outlineLevel="0" collapsed="false">
      <c r="A26" s="0" t="n">
        <v>735</v>
      </c>
      <c r="B26" s="0" t="n">
        <v>15</v>
      </c>
      <c r="C26" s="5" t="s">
        <v>331</v>
      </c>
      <c r="D26" s="0" t="n">
        <v>3</v>
      </c>
      <c r="E26" s="0" t="n">
        <v>1</v>
      </c>
      <c r="F26" s="5" t="s">
        <v>226</v>
      </c>
      <c r="G26" s="7" t="n">
        <v>40689</v>
      </c>
      <c r="H26" s="0" t="n">
        <v>65790001</v>
      </c>
      <c r="I26" s="0" t="n">
        <v>1</v>
      </c>
      <c r="J26" s="5" t="s">
        <v>278</v>
      </c>
      <c r="L26" s="5" t="s">
        <v>332</v>
      </c>
      <c r="M26" s="0" t="n">
        <v>0</v>
      </c>
      <c r="N26" s="5" t="s">
        <v>229</v>
      </c>
      <c r="O26" s="0" t="n">
        <v>1200</v>
      </c>
      <c r="P26" s="5" t="s">
        <v>276</v>
      </c>
      <c r="Q26" s="0" t="n">
        <v>0</v>
      </c>
      <c r="R26" s="5" t="s">
        <v>276</v>
      </c>
      <c r="S26" s="0" t="n">
        <v>281</v>
      </c>
      <c r="T26" s="0" t="n">
        <v>2</v>
      </c>
      <c r="U26" s="0" t="s">
        <v>231</v>
      </c>
      <c r="V26" s="0" t="n">
        <v>1</v>
      </c>
      <c r="X26" s="0" t="n">
        <v>0</v>
      </c>
      <c r="Z26" s="0" t="n">
        <v>2</v>
      </c>
      <c r="AA26" s="5" t="s">
        <v>232</v>
      </c>
      <c r="AB26" s="0" t="n">
        <v>7</v>
      </c>
      <c r="AC26" s="5" t="s">
        <v>233</v>
      </c>
      <c r="AD26" s="0" t="n">
        <v>0</v>
      </c>
      <c r="AE26" s="5" t="s">
        <v>234</v>
      </c>
      <c r="AF26" s="0" t="n">
        <v>0</v>
      </c>
      <c r="AG26" s="5" t="s">
        <v>234</v>
      </c>
      <c r="AH26" s="0" t="n">
        <v>0</v>
      </c>
      <c r="AJ26" s="0" t="n">
        <v>0</v>
      </c>
      <c r="AL26" s="9" t="b">
        <f aca="false">FALSE()</f>
        <v>0</v>
      </c>
      <c r="AO26" s="9" t="n">
        <v>4</v>
      </c>
      <c r="AP26" s="50" t="s">
        <v>333</v>
      </c>
      <c r="AQ26" s="9" t="n">
        <v>0</v>
      </c>
      <c r="AR26" s="9" t="n">
        <v>0</v>
      </c>
      <c r="AS26" s="9" t="n">
        <v>4</v>
      </c>
      <c r="AT26" s="9" t="n">
        <v>0</v>
      </c>
      <c r="AU26" s="50" t="s">
        <v>334</v>
      </c>
      <c r="AV26" s="7" t="n">
        <v>40689</v>
      </c>
      <c r="AW26" s="9" t="n">
        <v>0</v>
      </c>
      <c r="AX26" s="9" t="n">
        <v>0</v>
      </c>
      <c r="AZ26" s="9" t="n">
        <v>0</v>
      </c>
      <c r="BB26" s="9" t="n">
        <v>0</v>
      </c>
      <c r="BC26" s="9" t="n">
        <v>1500</v>
      </c>
      <c r="BD26" s="50" t="s">
        <v>335</v>
      </c>
      <c r="BE26" s="9" t="n">
        <v>0</v>
      </c>
      <c r="BG26" s="9" t="n">
        <v>0</v>
      </c>
      <c r="BH26" s="9" t="n">
        <v>0</v>
      </c>
      <c r="BI26" s="9" t="n">
        <v>0</v>
      </c>
      <c r="BJ26" s="9" t="n">
        <v>0</v>
      </c>
      <c r="BM26" s="9" t="n">
        <v>0</v>
      </c>
      <c r="BN26" s="9" t="n">
        <v>0</v>
      </c>
      <c r="BP26" s="9" t="n">
        <v>0</v>
      </c>
      <c r="BR26" s="9" t="n">
        <v>0</v>
      </c>
      <c r="BU26" s="9" t="n">
        <v>0</v>
      </c>
      <c r="BW26" s="9" t="n">
        <v>0</v>
      </c>
      <c r="BX26" s="9" t="n">
        <v>0</v>
      </c>
      <c r="BY26" s="9" t="n">
        <v>0</v>
      </c>
      <c r="BZ26" s="9" t="n">
        <v>0</v>
      </c>
      <c r="CC26" s="9" t="n">
        <v>0</v>
      </c>
      <c r="CD26" s="9" t="n">
        <v>0</v>
      </c>
      <c r="CF26" s="9" t="n">
        <v>0</v>
      </c>
      <c r="CH26" s="9" t="n">
        <v>0</v>
      </c>
      <c r="CK26" s="9" t="n">
        <v>2</v>
      </c>
      <c r="CL26" s="50" t="s">
        <v>3</v>
      </c>
      <c r="CM26" s="9" t="n">
        <v>0</v>
      </c>
      <c r="CP26" s="9" t="n">
        <v>1</v>
      </c>
      <c r="CQ26" s="50" t="s">
        <v>239</v>
      </c>
      <c r="CS26" s="9" t="n">
        <v>0</v>
      </c>
      <c r="CV26" s="9" t="n">
        <v>0</v>
      </c>
      <c r="CX26" s="9" t="b">
        <f aca="false">FALSE()</f>
        <v>0</v>
      </c>
      <c r="CY26" s="9" t="s">
        <v>240</v>
      </c>
      <c r="CZ26" s="9" t="n">
        <v>0</v>
      </c>
      <c r="DA26" s="50" t="s">
        <v>234</v>
      </c>
      <c r="DI26" s="9" t="n">
        <v>0</v>
      </c>
      <c r="DJ26" s="50" t="s">
        <v>241</v>
      </c>
      <c r="DK26" s="9" t="n">
        <v>0</v>
      </c>
      <c r="DL26" s="50" t="s">
        <v>241</v>
      </c>
      <c r="DN26" s="9" t="n">
        <v>0</v>
      </c>
      <c r="DP26" s="9" t="b">
        <f aca="false">FALSE()</f>
        <v>0</v>
      </c>
      <c r="DQ26" s="9" t="b">
        <f aca="false">FALSE()</f>
        <v>0</v>
      </c>
      <c r="DR26" s="9" t="b">
        <f aca="false">FALSE()</f>
        <v>0</v>
      </c>
      <c r="DU26" s="9" t="n">
        <v>0</v>
      </c>
      <c r="DV26" s="50" t="s">
        <v>242</v>
      </c>
      <c r="DW26" s="51" t="s">
        <v>336</v>
      </c>
      <c r="DX26" s="9" t="n">
        <v>2</v>
      </c>
      <c r="DY26" s="50" t="s">
        <v>3</v>
      </c>
      <c r="DZ26" s="9" t="n">
        <v>0</v>
      </c>
      <c r="EA26" s="50" t="s">
        <v>3</v>
      </c>
      <c r="EB26" s="7" t="n">
        <v>40689.4559143519</v>
      </c>
      <c r="EC26" s="9" t="n">
        <v>5</v>
      </c>
      <c r="ED26" s="50" t="s">
        <v>244</v>
      </c>
      <c r="EE26" s="50" t="s">
        <v>337</v>
      </c>
      <c r="EF26" s="50" t="s">
        <v>246</v>
      </c>
      <c r="EG26" s="50" t="s">
        <v>337</v>
      </c>
      <c r="EH26" s="50" t="s">
        <v>246</v>
      </c>
      <c r="EI26" s="50" t="s">
        <v>248</v>
      </c>
      <c r="EJ26" s="50" t="s">
        <v>246</v>
      </c>
      <c r="EK26" s="50" t="s">
        <v>249</v>
      </c>
      <c r="EL26" s="50" t="s">
        <v>250</v>
      </c>
      <c r="EM26" s="9" t="n">
        <v>0.001</v>
      </c>
      <c r="EN26" s="9" t="n">
        <v>1</v>
      </c>
      <c r="EO26" s="9" t="s">
        <v>251</v>
      </c>
      <c r="EP26" s="9" t="n">
        <v>0.001</v>
      </c>
      <c r="EQ26" s="9" t="n">
        <v>1</v>
      </c>
      <c r="ER26" s="9" t="s">
        <v>251</v>
      </c>
      <c r="ES26" s="9" t="n">
        <v>0.281</v>
      </c>
      <c r="ET26" s="9" t="n">
        <v>0.281</v>
      </c>
      <c r="EU26" s="9" t="n">
        <v>0</v>
      </c>
      <c r="EV26" s="9" t="n">
        <v>1200</v>
      </c>
      <c r="EW26" s="50" t="s">
        <v>276</v>
      </c>
      <c r="EX26" s="9" t="n">
        <v>0</v>
      </c>
      <c r="EY26" s="50" t="s">
        <v>276</v>
      </c>
      <c r="EZ26" s="9" t="n">
        <v>281</v>
      </c>
      <c r="FA26" s="9" t="n">
        <v>0</v>
      </c>
      <c r="FC26" s="9" t="n">
        <v>2</v>
      </c>
      <c r="FD26" s="50" t="s">
        <v>232</v>
      </c>
      <c r="FE26" s="9" t="n">
        <v>7</v>
      </c>
      <c r="FF26" s="50" t="s">
        <v>233</v>
      </c>
      <c r="FG26" s="9" t="b">
        <f aca="false">FALSE()</f>
        <v>0</v>
      </c>
      <c r="FH26" s="9" t="n">
        <v>0</v>
      </c>
      <c r="FJ26" s="9" t="n">
        <v>0</v>
      </c>
      <c r="FL26" s="9" t="n">
        <v>0</v>
      </c>
      <c r="FN26" s="9" t="n">
        <v>0</v>
      </c>
      <c r="FP26" s="9" t="n">
        <v>0</v>
      </c>
      <c r="FR26" s="9" t="n">
        <v>0</v>
      </c>
      <c r="FT26" s="9" t="n">
        <v>1</v>
      </c>
      <c r="FU26" s="7" t="n">
        <v>40689.4559259259</v>
      </c>
      <c r="FV26" s="9" t="n">
        <v>5</v>
      </c>
      <c r="FW26" s="50" t="s">
        <v>244</v>
      </c>
      <c r="GA26" s="9" t="n">
        <v>1</v>
      </c>
      <c r="GD26" s="9" t="n">
        <v>1</v>
      </c>
      <c r="GI26" s="9" t="n">
        <v>1</v>
      </c>
    </row>
    <row r="27" customFormat="false" ht="20.1" hidden="false" customHeight="true" outlineLevel="0" collapsed="false">
      <c r="A27" s="0" t="n">
        <v>739</v>
      </c>
      <c r="B27" s="0" t="n">
        <v>1</v>
      </c>
      <c r="C27" s="5" t="s">
        <v>225</v>
      </c>
      <c r="D27" s="0" t="n">
        <v>119</v>
      </c>
      <c r="E27" s="0" t="n">
        <v>1</v>
      </c>
      <c r="F27" s="5" t="s">
        <v>226</v>
      </c>
      <c r="G27" s="7" t="n">
        <v>40690</v>
      </c>
      <c r="H27" s="0" t="n">
        <v>65789942</v>
      </c>
      <c r="I27" s="0" t="n">
        <v>2</v>
      </c>
      <c r="J27" s="5" t="s">
        <v>227</v>
      </c>
      <c r="M27" s="0" t="n">
        <v>0</v>
      </c>
      <c r="N27" s="5" t="s">
        <v>229</v>
      </c>
      <c r="O27" s="0" t="n">
        <v>1200</v>
      </c>
      <c r="P27" s="5" t="s">
        <v>276</v>
      </c>
      <c r="Q27" s="0" t="n">
        <v>0</v>
      </c>
      <c r="R27" s="5" t="s">
        <v>276</v>
      </c>
      <c r="S27" s="0" t="n">
        <v>780</v>
      </c>
      <c r="T27" s="0" t="n">
        <v>2</v>
      </c>
      <c r="U27" s="0" t="s">
        <v>231</v>
      </c>
      <c r="V27" s="0" t="n">
        <v>1</v>
      </c>
      <c r="X27" s="0" t="n">
        <v>0</v>
      </c>
      <c r="Z27" s="0" t="n">
        <v>2</v>
      </c>
      <c r="AA27" s="5" t="s">
        <v>232</v>
      </c>
      <c r="AB27" s="0" t="n">
        <v>7</v>
      </c>
      <c r="AC27" s="5" t="s">
        <v>233</v>
      </c>
      <c r="AD27" s="0" t="n">
        <v>0</v>
      </c>
      <c r="AE27" s="5" t="s">
        <v>234</v>
      </c>
      <c r="AF27" s="0" t="n">
        <v>0</v>
      </c>
      <c r="AG27" s="5" t="s">
        <v>234</v>
      </c>
      <c r="AH27" s="0" t="n">
        <v>0</v>
      </c>
      <c r="AJ27" s="0" t="n">
        <v>0</v>
      </c>
      <c r="AL27" s="9" t="b">
        <f aca="false">FALSE()</f>
        <v>0</v>
      </c>
      <c r="AO27" s="9" t="n">
        <v>1</v>
      </c>
      <c r="AP27" s="50" t="s">
        <v>235</v>
      </c>
      <c r="AQ27" s="9" t="n">
        <v>0</v>
      </c>
      <c r="AR27" s="9" t="n">
        <v>0</v>
      </c>
      <c r="AS27" s="9" t="n">
        <v>1</v>
      </c>
      <c r="AT27" s="9" t="n">
        <v>9</v>
      </c>
      <c r="AU27" s="50" t="s">
        <v>236</v>
      </c>
      <c r="AW27" s="9" t="n">
        <v>0</v>
      </c>
      <c r="AX27" s="9" t="n">
        <v>0</v>
      </c>
      <c r="AZ27" s="9" t="n">
        <v>0</v>
      </c>
      <c r="BB27" s="9" t="n">
        <v>16</v>
      </c>
      <c r="BC27" s="50" t="s">
        <v>237</v>
      </c>
      <c r="BD27" s="50" t="s">
        <v>238</v>
      </c>
      <c r="BE27" s="9" t="n">
        <v>0</v>
      </c>
      <c r="BG27" s="9" t="n">
        <v>0</v>
      </c>
      <c r="BH27" s="9" t="n">
        <v>0</v>
      </c>
      <c r="BI27" s="9" t="n">
        <v>0</v>
      </c>
      <c r="BJ27" s="9" t="n">
        <v>0</v>
      </c>
      <c r="BM27" s="9" t="n">
        <v>0</v>
      </c>
      <c r="BN27" s="9" t="n">
        <v>0</v>
      </c>
      <c r="BP27" s="9" t="n">
        <v>0</v>
      </c>
      <c r="BR27" s="9" t="n">
        <v>0</v>
      </c>
      <c r="BU27" s="9" t="n">
        <v>0</v>
      </c>
      <c r="BW27" s="9" t="n">
        <v>0</v>
      </c>
      <c r="BX27" s="9" t="n">
        <v>0</v>
      </c>
      <c r="BY27" s="9" t="n">
        <v>0</v>
      </c>
      <c r="BZ27" s="9" t="n">
        <v>0</v>
      </c>
      <c r="CC27" s="9" t="n">
        <v>0</v>
      </c>
      <c r="CD27" s="9" t="n">
        <v>0</v>
      </c>
      <c r="CF27" s="9" t="n">
        <v>0</v>
      </c>
      <c r="CH27" s="9" t="n">
        <v>0</v>
      </c>
      <c r="CK27" s="9" t="n">
        <v>2</v>
      </c>
      <c r="CL27" s="50" t="s">
        <v>3</v>
      </c>
      <c r="CM27" s="9" t="n">
        <v>0</v>
      </c>
      <c r="CP27" s="9" t="n">
        <v>1</v>
      </c>
      <c r="CQ27" s="50" t="s">
        <v>239</v>
      </c>
      <c r="CS27" s="9" t="n">
        <v>0</v>
      </c>
      <c r="CV27" s="9" t="n">
        <v>0</v>
      </c>
      <c r="CX27" s="9" t="b">
        <f aca="false">FALSE()</f>
        <v>0</v>
      </c>
      <c r="CY27" s="9" t="s">
        <v>240</v>
      </c>
      <c r="CZ27" s="9" t="n">
        <v>0</v>
      </c>
      <c r="DA27" s="50" t="s">
        <v>234</v>
      </c>
      <c r="DI27" s="9" t="n">
        <v>0</v>
      </c>
      <c r="DJ27" s="50" t="s">
        <v>241</v>
      </c>
      <c r="DK27" s="9" t="n">
        <v>0</v>
      </c>
      <c r="DL27" s="50" t="s">
        <v>241</v>
      </c>
      <c r="DN27" s="9" t="n">
        <v>0</v>
      </c>
      <c r="DP27" s="9" t="b">
        <f aca="false">FALSE()</f>
        <v>0</v>
      </c>
      <c r="DQ27" s="9" t="b">
        <f aca="false">FALSE()</f>
        <v>0</v>
      </c>
      <c r="DR27" s="9" t="b">
        <f aca="false">FALSE()</f>
        <v>0</v>
      </c>
      <c r="DU27" s="9" t="n">
        <v>0</v>
      </c>
      <c r="DV27" s="50" t="s">
        <v>242</v>
      </c>
      <c r="DW27" s="51" t="s">
        <v>338</v>
      </c>
      <c r="DX27" s="9" t="n">
        <v>2</v>
      </c>
      <c r="DY27" s="50" t="s">
        <v>3</v>
      </c>
      <c r="DZ27" s="9" t="n">
        <v>0</v>
      </c>
      <c r="EA27" s="50" t="s">
        <v>3</v>
      </c>
      <c r="EB27" s="7" t="n">
        <v>40715.5649768519</v>
      </c>
      <c r="EC27" s="9" t="n">
        <v>5</v>
      </c>
      <c r="ED27" s="50" t="s">
        <v>244</v>
      </c>
      <c r="EE27" s="50" t="s">
        <v>245</v>
      </c>
      <c r="EF27" s="50" t="s">
        <v>246</v>
      </c>
      <c r="EG27" s="50" t="s">
        <v>247</v>
      </c>
      <c r="EH27" s="50" t="s">
        <v>246</v>
      </c>
      <c r="EI27" s="50" t="s">
        <v>248</v>
      </c>
      <c r="EJ27" s="50" t="s">
        <v>246</v>
      </c>
      <c r="EK27" s="50" t="s">
        <v>249</v>
      </c>
      <c r="EL27" s="50" t="s">
        <v>250</v>
      </c>
      <c r="EM27" s="9" t="n">
        <v>0.001</v>
      </c>
      <c r="EN27" s="9" t="n">
        <v>1</v>
      </c>
      <c r="EO27" s="9" t="s">
        <v>251</v>
      </c>
      <c r="EP27" s="9" t="n">
        <v>0.001</v>
      </c>
      <c r="EQ27" s="9" t="n">
        <v>1</v>
      </c>
      <c r="ER27" s="9" t="s">
        <v>251</v>
      </c>
      <c r="ES27" s="9" t="n">
        <v>0.546</v>
      </c>
      <c r="ET27" s="9" t="n">
        <v>0.546</v>
      </c>
      <c r="EU27" s="9" t="n">
        <v>0</v>
      </c>
      <c r="EV27" s="9" t="n">
        <v>1200</v>
      </c>
      <c r="EW27" s="50" t="s">
        <v>276</v>
      </c>
      <c r="EX27" s="9" t="n">
        <v>0</v>
      </c>
      <c r="EY27" s="50" t="s">
        <v>276</v>
      </c>
      <c r="EZ27" s="9" t="n">
        <v>546</v>
      </c>
      <c r="FA27" s="9" t="n">
        <v>0</v>
      </c>
      <c r="FC27" s="9" t="n">
        <v>2</v>
      </c>
      <c r="FD27" s="50" t="s">
        <v>232</v>
      </c>
      <c r="FE27" s="9" t="n">
        <v>7</v>
      </c>
      <c r="FF27" s="50" t="s">
        <v>233</v>
      </c>
      <c r="FG27" s="9" t="b">
        <f aca="false">FALSE()</f>
        <v>0</v>
      </c>
      <c r="FH27" s="9" t="n">
        <v>0</v>
      </c>
      <c r="FJ27" s="9" t="n">
        <v>0</v>
      </c>
      <c r="FL27" s="9" t="n">
        <v>0</v>
      </c>
      <c r="FN27" s="9" t="n">
        <v>0</v>
      </c>
      <c r="FP27" s="9" t="n">
        <v>0</v>
      </c>
      <c r="FR27" s="9" t="n">
        <v>0</v>
      </c>
      <c r="FT27" s="9" t="n">
        <v>1</v>
      </c>
      <c r="FU27" s="7" t="n">
        <v>40715.5649884259</v>
      </c>
      <c r="FV27" s="9" t="n">
        <v>5</v>
      </c>
      <c r="FW27" s="50" t="s">
        <v>244</v>
      </c>
      <c r="GA27" s="9" t="n">
        <v>1</v>
      </c>
      <c r="GD27" s="9" t="n">
        <v>1</v>
      </c>
      <c r="GI27" s="9" t="n">
        <v>1</v>
      </c>
    </row>
    <row r="28" customFormat="false" ht="20.1" hidden="false" customHeight="true" outlineLevel="0" collapsed="false">
      <c r="A28" s="0" t="n">
        <v>739</v>
      </c>
      <c r="B28" s="0" t="n">
        <v>1</v>
      </c>
      <c r="C28" s="5" t="s">
        <v>225</v>
      </c>
      <c r="D28" s="0" t="n">
        <v>119</v>
      </c>
      <c r="E28" s="0" t="n">
        <v>1</v>
      </c>
      <c r="F28" s="5" t="s">
        <v>226</v>
      </c>
      <c r="G28" s="7" t="n">
        <v>40690</v>
      </c>
      <c r="H28" s="0" t="n">
        <v>65789942</v>
      </c>
      <c r="I28" s="0" t="n">
        <v>2</v>
      </c>
      <c r="J28" s="5" t="s">
        <v>227</v>
      </c>
      <c r="M28" s="0" t="n">
        <v>0</v>
      </c>
      <c r="N28" s="5" t="s">
        <v>229</v>
      </c>
      <c r="O28" s="0" t="n">
        <v>1200</v>
      </c>
      <c r="P28" s="5" t="s">
        <v>276</v>
      </c>
      <c r="Q28" s="0" t="n">
        <v>0</v>
      </c>
      <c r="R28" s="5" t="s">
        <v>276</v>
      </c>
      <c r="S28" s="0" t="n">
        <v>780</v>
      </c>
      <c r="T28" s="0" t="n">
        <v>2</v>
      </c>
      <c r="U28" s="0" t="s">
        <v>231</v>
      </c>
      <c r="V28" s="0" t="n">
        <v>1</v>
      </c>
      <c r="X28" s="0" t="n">
        <v>0</v>
      </c>
      <c r="Z28" s="0" t="n">
        <v>2</v>
      </c>
      <c r="AA28" s="5" t="s">
        <v>232</v>
      </c>
      <c r="AB28" s="0" t="n">
        <v>7</v>
      </c>
      <c r="AC28" s="5" t="s">
        <v>233</v>
      </c>
      <c r="AD28" s="0" t="n">
        <v>0</v>
      </c>
      <c r="AE28" s="5" t="s">
        <v>234</v>
      </c>
      <c r="AF28" s="0" t="n">
        <v>0</v>
      </c>
      <c r="AG28" s="5" t="s">
        <v>234</v>
      </c>
      <c r="AH28" s="0" t="n">
        <v>0</v>
      </c>
      <c r="AJ28" s="0" t="n">
        <v>0</v>
      </c>
      <c r="AL28" s="9" t="b">
        <f aca="false">FALSE()</f>
        <v>0</v>
      </c>
      <c r="AO28" s="9" t="n">
        <v>1</v>
      </c>
      <c r="AP28" s="50" t="s">
        <v>235</v>
      </c>
      <c r="AQ28" s="9" t="n">
        <v>0</v>
      </c>
      <c r="AR28" s="9" t="n">
        <v>0</v>
      </c>
      <c r="AS28" s="9" t="n">
        <v>1</v>
      </c>
      <c r="AT28" s="9" t="n">
        <v>9</v>
      </c>
      <c r="AU28" s="50" t="s">
        <v>236</v>
      </c>
      <c r="AW28" s="9" t="n">
        <v>0</v>
      </c>
      <c r="AX28" s="9" t="n">
        <v>0</v>
      </c>
      <c r="AZ28" s="9" t="n">
        <v>0</v>
      </c>
      <c r="BB28" s="9" t="n">
        <v>16</v>
      </c>
      <c r="BC28" s="50" t="s">
        <v>237</v>
      </c>
      <c r="BD28" s="50" t="s">
        <v>238</v>
      </c>
      <c r="BE28" s="9" t="n">
        <v>0</v>
      </c>
      <c r="BG28" s="9" t="n">
        <v>0</v>
      </c>
      <c r="BH28" s="9" t="n">
        <v>0</v>
      </c>
      <c r="BI28" s="9" t="n">
        <v>0</v>
      </c>
      <c r="BJ28" s="9" t="n">
        <v>0</v>
      </c>
      <c r="BM28" s="9" t="n">
        <v>0</v>
      </c>
      <c r="BN28" s="9" t="n">
        <v>0</v>
      </c>
      <c r="BP28" s="9" t="n">
        <v>0</v>
      </c>
      <c r="BR28" s="9" t="n">
        <v>0</v>
      </c>
      <c r="BU28" s="9" t="n">
        <v>0</v>
      </c>
      <c r="BW28" s="9" t="n">
        <v>0</v>
      </c>
      <c r="BX28" s="9" t="n">
        <v>0</v>
      </c>
      <c r="BY28" s="9" t="n">
        <v>0</v>
      </c>
      <c r="BZ28" s="9" t="n">
        <v>0</v>
      </c>
      <c r="CC28" s="9" t="n">
        <v>0</v>
      </c>
      <c r="CD28" s="9" t="n">
        <v>0</v>
      </c>
      <c r="CF28" s="9" t="n">
        <v>0</v>
      </c>
      <c r="CH28" s="9" t="n">
        <v>0</v>
      </c>
      <c r="CK28" s="9" t="n">
        <v>2</v>
      </c>
      <c r="CL28" s="50" t="s">
        <v>3</v>
      </c>
      <c r="CM28" s="9" t="n">
        <v>0</v>
      </c>
      <c r="CP28" s="9" t="n">
        <v>1</v>
      </c>
      <c r="CQ28" s="50" t="s">
        <v>239</v>
      </c>
      <c r="CS28" s="9" t="n">
        <v>0</v>
      </c>
      <c r="CV28" s="9" t="n">
        <v>0</v>
      </c>
      <c r="CX28" s="9" t="b">
        <f aca="false">FALSE()</f>
        <v>0</v>
      </c>
      <c r="CY28" s="9" t="s">
        <v>240</v>
      </c>
      <c r="CZ28" s="9" t="n">
        <v>0</v>
      </c>
      <c r="DA28" s="50" t="s">
        <v>234</v>
      </c>
      <c r="DI28" s="9" t="n">
        <v>0</v>
      </c>
      <c r="DJ28" s="50" t="s">
        <v>241</v>
      </c>
      <c r="DK28" s="9" t="n">
        <v>0</v>
      </c>
      <c r="DL28" s="50" t="s">
        <v>241</v>
      </c>
      <c r="DN28" s="9" t="n">
        <v>0</v>
      </c>
      <c r="DP28" s="9" t="b">
        <f aca="false">FALSE()</f>
        <v>0</v>
      </c>
      <c r="DQ28" s="9" t="b">
        <f aca="false">FALSE()</f>
        <v>0</v>
      </c>
      <c r="DR28" s="9" t="b">
        <f aca="false">FALSE()</f>
        <v>0</v>
      </c>
      <c r="DU28" s="9" t="n">
        <v>0</v>
      </c>
      <c r="DV28" s="50" t="s">
        <v>242</v>
      </c>
      <c r="DW28" s="51" t="s">
        <v>338</v>
      </c>
      <c r="DX28" s="9" t="n">
        <v>2</v>
      </c>
      <c r="DY28" s="50" t="s">
        <v>3</v>
      </c>
      <c r="DZ28" s="9" t="n">
        <v>0</v>
      </c>
      <c r="EA28" s="50" t="s">
        <v>3</v>
      </c>
      <c r="EB28" s="7" t="n">
        <v>40715.5649768519</v>
      </c>
      <c r="EC28" s="9" t="n">
        <v>5</v>
      </c>
      <c r="ED28" s="50" t="s">
        <v>244</v>
      </c>
      <c r="EE28" s="50" t="s">
        <v>245</v>
      </c>
      <c r="EF28" s="50" t="s">
        <v>246</v>
      </c>
      <c r="EG28" s="50" t="s">
        <v>247</v>
      </c>
      <c r="EH28" s="50" t="s">
        <v>246</v>
      </c>
      <c r="EI28" s="50" t="s">
        <v>248</v>
      </c>
      <c r="EJ28" s="50" t="s">
        <v>246</v>
      </c>
      <c r="EK28" s="50" t="s">
        <v>249</v>
      </c>
      <c r="EL28" s="50" t="s">
        <v>250</v>
      </c>
      <c r="EM28" s="9" t="n">
        <v>0.001</v>
      </c>
      <c r="EN28" s="9" t="n">
        <v>1</v>
      </c>
      <c r="EO28" s="9" t="s">
        <v>251</v>
      </c>
      <c r="EP28" s="9" t="n">
        <v>0.001</v>
      </c>
      <c r="EQ28" s="9" t="n">
        <v>1</v>
      </c>
      <c r="ER28" s="9" t="s">
        <v>251</v>
      </c>
      <c r="ES28" s="9" t="n">
        <v>0.234</v>
      </c>
      <c r="ET28" s="9" t="n">
        <v>0.234</v>
      </c>
      <c r="EU28" s="9" t="n">
        <v>0</v>
      </c>
      <c r="EV28" s="9" t="n">
        <v>1300</v>
      </c>
      <c r="EW28" s="50" t="s">
        <v>302</v>
      </c>
      <c r="EX28" s="9" t="n">
        <v>0</v>
      </c>
      <c r="EY28" s="50" t="s">
        <v>303</v>
      </c>
      <c r="EZ28" s="9" t="n">
        <v>234</v>
      </c>
      <c r="FA28" s="9" t="n">
        <v>0</v>
      </c>
      <c r="FC28" s="9" t="n">
        <v>2</v>
      </c>
      <c r="FD28" s="50" t="s">
        <v>232</v>
      </c>
      <c r="FE28" s="9" t="n">
        <v>7</v>
      </c>
      <c r="FF28" s="50" t="s">
        <v>233</v>
      </c>
      <c r="FG28" s="9" t="b">
        <f aca="false">FALSE()</f>
        <v>0</v>
      </c>
      <c r="FH28" s="9" t="n">
        <v>0</v>
      </c>
      <c r="FJ28" s="9" t="n">
        <v>0</v>
      </c>
      <c r="FL28" s="9" t="n">
        <v>0</v>
      </c>
      <c r="FN28" s="9" t="n">
        <v>0</v>
      </c>
      <c r="FP28" s="9" t="n">
        <v>0</v>
      </c>
      <c r="FR28" s="9" t="n">
        <v>0</v>
      </c>
      <c r="FT28" s="9" t="n">
        <v>1</v>
      </c>
      <c r="FU28" s="7" t="n">
        <v>40715.5649884259</v>
      </c>
      <c r="FV28" s="9" t="n">
        <v>5</v>
      </c>
      <c r="FW28" s="50" t="s">
        <v>244</v>
      </c>
      <c r="GA28" s="9" t="n">
        <v>1</v>
      </c>
      <c r="GD28" s="9" t="n">
        <v>1</v>
      </c>
      <c r="GI28" s="9" t="n">
        <v>2</v>
      </c>
    </row>
    <row r="29" customFormat="false" ht="20.1" hidden="false" customHeight="true" outlineLevel="0" collapsed="false">
      <c r="A29" s="0" t="n">
        <v>688</v>
      </c>
      <c r="B29" s="0" t="n">
        <v>1</v>
      </c>
      <c r="C29" s="5" t="s">
        <v>225</v>
      </c>
      <c r="D29" s="0" t="n">
        <v>105</v>
      </c>
      <c r="E29" s="0" t="n">
        <v>1</v>
      </c>
      <c r="F29" s="5" t="s">
        <v>226</v>
      </c>
      <c r="G29" s="7" t="n">
        <v>40690</v>
      </c>
      <c r="H29" s="0" t="n">
        <v>25562098774</v>
      </c>
      <c r="I29" s="0" t="n">
        <v>6</v>
      </c>
      <c r="J29" s="5" t="s">
        <v>258</v>
      </c>
      <c r="L29" s="0" t="s">
        <v>228</v>
      </c>
      <c r="M29" s="0" t="n">
        <v>0</v>
      </c>
      <c r="N29" s="5" t="s">
        <v>229</v>
      </c>
      <c r="O29" s="0" t="n">
        <v>600</v>
      </c>
      <c r="P29" s="5" t="s">
        <v>259</v>
      </c>
      <c r="Q29" s="0" t="n">
        <v>0</v>
      </c>
      <c r="R29" s="5" t="s">
        <v>260</v>
      </c>
      <c r="S29" s="0" t="n">
        <v>43</v>
      </c>
      <c r="T29" s="0" t="n">
        <v>2</v>
      </c>
      <c r="U29" s="0" t="s">
        <v>231</v>
      </c>
      <c r="V29" s="0" t="n">
        <v>1</v>
      </c>
      <c r="X29" s="0" t="n">
        <v>0</v>
      </c>
      <c r="Z29" s="0" t="n">
        <v>2</v>
      </c>
      <c r="AA29" s="5" t="s">
        <v>232</v>
      </c>
      <c r="AB29" s="0" t="n">
        <v>7</v>
      </c>
      <c r="AC29" s="5" t="s">
        <v>233</v>
      </c>
      <c r="AD29" s="0" t="n">
        <v>0</v>
      </c>
      <c r="AE29" s="5" t="s">
        <v>234</v>
      </c>
      <c r="AF29" s="0" t="n">
        <v>0</v>
      </c>
      <c r="AG29" s="5" t="s">
        <v>234</v>
      </c>
      <c r="AH29" s="0" t="n">
        <v>0</v>
      </c>
      <c r="AJ29" s="0" t="n">
        <v>0</v>
      </c>
      <c r="AL29" s="9" t="b">
        <f aca="false">FALSE()</f>
        <v>0</v>
      </c>
      <c r="AO29" s="9" t="n">
        <v>1</v>
      </c>
      <c r="AP29" s="50" t="s">
        <v>235</v>
      </c>
      <c r="AQ29" s="9" t="n">
        <v>0</v>
      </c>
      <c r="AR29" s="9" t="n">
        <v>0</v>
      </c>
      <c r="AS29" s="9" t="n">
        <v>1</v>
      </c>
      <c r="AT29" s="9" t="n">
        <v>0</v>
      </c>
      <c r="AU29" s="50" t="s">
        <v>339</v>
      </c>
      <c r="AV29" s="7" t="n">
        <v>40690</v>
      </c>
      <c r="AW29" s="9" t="n">
        <v>0</v>
      </c>
      <c r="AX29" s="9" t="n">
        <v>0</v>
      </c>
      <c r="AZ29" s="9" t="n">
        <v>0</v>
      </c>
      <c r="BB29" s="9" t="n">
        <v>11</v>
      </c>
      <c r="BC29" s="50" t="s">
        <v>340</v>
      </c>
      <c r="BD29" s="50" t="s">
        <v>341</v>
      </c>
      <c r="BE29" s="9" t="n">
        <v>0</v>
      </c>
      <c r="BG29" s="9" t="n">
        <v>0</v>
      </c>
      <c r="BH29" s="9" t="n">
        <v>0</v>
      </c>
      <c r="BI29" s="9" t="n">
        <v>0</v>
      </c>
      <c r="BJ29" s="9" t="n">
        <v>0</v>
      </c>
      <c r="BM29" s="9" t="n">
        <v>0</v>
      </c>
      <c r="BN29" s="9" t="n">
        <v>0</v>
      </c>
      <c r="BP29" s="9" t="n">
        <v>0</v>
      </c>
      <c r="BR29" s="9" t="n">
        <v>0</v>
      </c>
      <c r="BU29" s="9" t="n">
        <v>0</v>
      </c>
      <c r="BW29" s="9" t="n">
        <v>0</v>
      </c>
      <c r="BX29" s="9" t="n">
        <v>0</v>
      </c>
      <c r="BY29" s="9" t="n">
        <v>0</v>
      </c>
      <c r="BZ29" s="9" t="n">
        <v>0</v>
      </c>
      <c r="CC29" s="9" t="n">
        <v>0</v>
      </c>
      <c r="CD29" s="9" t="n">
        <v>0</v>
      </c>
      <c r="CF29" s="9" t="n">
        <v>0</v>
      </c>
      <c r="CH29" s="9" t="n">
        <v>0</v>
      </c>
      <c r="CK29" s="9" t="n">
        <v>2</v>
      </c>
      <c r="CL29" s="50" t="s">
        <v>3</v>
      </c>
      <c r="CM29" s="9" t="n">
        <v>0</v>
      </c>
      <c r="CN29" s="50" t="s">
        <v>324</v>
      </c>
      <c r="CO29" s="7" t="n">
        <v>40693</v>
      </c>
      <c r="CP29" s="9" t="n">
        <v>1</v>
      </c>
      <c r="CQ29" s="50" t="s">
        <v>239</v>
      </c>
      <c r="CS29" s="9" t="n">
        <v>0</v>
      </c>
      <c r="CV29" s="9" t="n">
        <v>0</v>
      </c>
      <c r="CX29" s="9" t="b">
        <f aca="false">FALSE()</f>
        <v>0</v>
      </c>
      <c r="CY29" s="9" t="s">
        <v>240</v>
      </c>
      <c r="CZ29" s="9" t="n">
        <v>0</v>
      </c>
      <c r="DA29" s="50" t="s">
        <v>234</v>
      </c>
      <c r="DI29" s="9" t="n">
        <v>0</v>
      </c>
      <c r="DJ29" s="50" t="s">
        <v>241</v>
      </c>
      <c r="DK29" s="9" t="n">
        <v>0</v>
      </c>
      <c r="DL29" s="50" t="s">
        <v>241</v>
      </c>
      <c r="DN29" s="9" t="n">
        <v>0</v>
      </c>
      <c r="DP29" s="9" t="b">
        <f aca="false">FALSE()</f>
        <v>0</v>
      </c>
      <c r="DQ29" s="9" t="b">
        <f aca="false">FALSE()</f>
        <v>0</v>
      </c>
      <c r="DR29" s="9" t="b">
        <f aca="false">FALSE()</f>
        <v>0</v>
      </c>
      <c r="DU29" s="9" t="n">
        <v>0</v>
      </c>
      <c r="DV29" s="50" t="s">
        <v>242</v>
      </c>
      <c r="DW29" s="52" t="s">
        <v>342</v>
      </c>
      <c r="DX29" s="9" t="n">
        <v>2</v>
      </c>
      <c r="DY29" s="50" t="s">
        <v>3</v>
      </c>
      <c r="DZ29" s="9" t="n">
        <v>0</v>
      </c>
      <c r="EA29" s="50" t="s">
        <v>3</v>
      </c>
      <c r="EB29" s="7" t="n">
        <v>40690.4245486111</v>
      </c>
      <c r="EC29" s="9" t="n">
        <v>5</v>
      </c>
      <c r="ED29" s="50" t="s">
        <v>244</v>
      </c>
      <c r="EE29" s="50" t="s">
        <v>245</v>
      </c>
      <c r="EF29" s="50" t="s">
        <v>246</v>
      </c>
      <c r="EG29" s="50" t="s">
        <v>266</v>
      </c>
      <c r="EH29" s="50" t="s">
        <v>246</v>
      </c>
      <c r="EI29" s="50" t="s">
        <v>248</v>
      </c>
      <c r="EJ29" s="50" t="s">
        <v>246</v>
      </c>
      <c r="EK29" s="50" t="s">
        <v>249</v>
      </c>
      <c r="EL29" s="50" t="s">
        <v>250</v>
      </c>
      <c r="EM29" s="9" t="n">
        <v>0.001</v>
      </c>
      <c r="EN29" s="9" t="n">
        <v>1</v>
      </c>
      <c r="EO29" s="9" t="s">
        <v>251</v>
      </c>
      <c r="EP29" s="9" t="n">
        <v>0.001</v>
      </c>
      <c r="EQ29" s="9" t="n">
        <v>1</v>
      </c>
      <c r="ER29" s="9" t="s">
        <v>251</v>
      </c>
      <c r="ES29" s="9" t="n">
        <v>0.043</v>
      </c>
      <c r="ET29" s="9" t="n">
        <v>0.043</v>
      </c>
      <c r="EU29" s="9" t="n">
        <v>1</v>
      </c>
      <c r="EV29" s="9" t="n">
        <v>600</v>
      </c>
      <c r="EW29" s="50" t="s">
        <v>259</v>
      </c>
      <c r="EX29" s="9" t="n">
        <v>0</v>
      </c>
      <c r="EY29" s="50" t="s">
        <v>260</v>
      </c>
      <c r="EZ29" s="9" t="n">
        <v>43</v>
      </c>
      <c r="FA29" s="9" t="n">
        <v>0</v>
      </c>
      <c r="FC29" s="9" t="n">
        <v>2</v>
      </c>
      <c r="FD29" s="50" t="s">
        <v>232</v>
      </c>
      <c r="FE29" s="9" t="n">
        <v>7</v>
      </c>
      <c r="FF29" s="50" t="s">
        <v>233</v>
      </c>
      <c r="FG29" s="9" t="b">
        <f aca="false">FALSE()</f>
        <v>0</v>
      </c>
      <c r="FH29" s="9" t="n">
        <v>0</v>
      </c>
      <c r="FJ29" s="9" t="n">
        <v>0</v>
      </c>
      <c r="FL29" s="9" t="n">
        <v>0</v>
      </c>
      <c r="FN29" s="9" t="n">
        <v>0</v>
      </c>
      <c r="FP29" s="9" t="n">
        <v>0</v>
      </c>
      <c r="FR29" s="9" t="n">
        <v>0</v>
      </c>
      <c r="FT29" s="9" t="n">
        <v>1</v>
      </c>
      <c r="FU29" s="7" t="n">
        <v>40690.4245717593</v>
      </c>
      <c r="FV29" s="9" t="n">
        <v>5</v>
      </c>
      <c r="FW29" s="50" t="s">
        <v>244</v>
      </c>
      <c r="GA29" s="9" t="n">
        <v>1</v>
      </c>
      <c r="GD29" s="9" t="n">
        <v>1</v>
      </c>
      <c r="GI29" s="9" t="n">
        <v>1</v>
      </c>
    </row>
    <row r="30" customFormat="false" ht="20.1" hidden="false" customHeight="true" outlineLevel="0" collapsed="false">
      <c r="A30" s="0" t="n">
        <v>740</v>
      </c>
      <c r="B30" s="0" t="n">
        <v>1</v>
      </c>
      <c r="C30" s="5" t="s">
        <v>225</v>
      </c>
      <c r="D30" s="0" t="n">
        <v>120</v>
      </c>
      <c r="E30" s="0" t="n">
        <v>1</v>
      </c>
      <c r="F30" s="5" t="s">
        <v>226</v>
      </c>
      <c r="G30" s="7" t="n">
        <v>40696</v>
      </c>
      <c r="H30" s="0" t="n">
        <v>52517231</v>
      </c>
      <c r="I30" s="0" t="n">
        <v>6</v>
      </c>
      <c r="J30" s="5" t="s">
        <v>258</v>
      </c>
      <c r="L30" s="0" t="s">
        <v>228</v>
      </c>
      <c r="M30" s="0" t="n">
        <v>0</v>
      </c>
      <c r="N30" s="5" t="s">
        <v>229</v>
      </c>
      <c r="O30" s="0" t="n">
        <v>1200</v>
      </c>
      <c r="P30" s="5" t="s">
        <v>276</v>
      </c>
      <c r="Q30" s="0" t="n">
        <v>0</v>
      </c>
      <c r="R30" s="5" t="s">
        <v>276</v>
      </c>
      <c r="S30" s="0" t="n">
        <v>104739</v>
      </c>
      <c r="T30" s="0" t="n">
        <v>2</v>
      </c>
      <c r="U30" s="0" t="s">
        <v>231</v>
      </c>
      <c r="V30" s="0" t="n">
        <v>1</v>
      </c>
      <c r="X30" s="0" t="n">
        <v>0</v>
      </c>
      <c r="Z30" s="0" t="n">
        <v>2</v>
      </c>
      <c r="AA30" s="5" t="s">
        <v>232</v>
      </c>
      <c r="AB30" s="0" t="n">
        <v>7</v>
      </c>
      <c r="AC30" s="5" t="s">
        <v>233</v>
      </c>
      <c r="AD30" s="0" t="n">
        <v>0</v>
      </c>
      <c r="AE30" s="5" t="s">
        <v>234</v>
      </c>
      <c r="AF30" s="0" t="n">
        <v>0</v>
      </c>
      <c r="AG30" s="5" t="s">
        <v>234</v>
      </c>
      <c r="AH30" s="0" t="n">
        <v>0</v>
      </c>
      <c r="AJ30" s="0" t="n">
        <v>0</v>
      </c>
      <c r="AL30" s="9" t="b">
        <f aca="false">FALSE()</f>
        <v>0</v>
      </c>
      <c r="AO30" s="9" t="n">
        <v>1</v>
      </c>
      <c r="AP30" s="50" t="s">
        <v>235</v>
      </c>
      <c r="AQ30" s="9" t="n">
        <v>0</v>
      </c>
      <c r="AR30" s="9" t="n">
        <v>0</v>
      </c>
      <c r="AS30" s="9" t="n">
        <v>1</v>
      </c>
      <c r="AT30" s="9" t="n">
        <v>0</v>
      </c>
      <c r="AU30" s="50" t="s">
        <v>339</v>
      </c>
      <c r="AW30" s="9" t="n">
        <v>0</v>
      </c>
      <c r="AX30" s="9" t="n">
        <v>0</v>
      </c>
      <c r="AZ30" s="9" t="n">
        <v>0</v>
      </c>
      <c r="BB30" s="9" t="n">
        <v>11</v>
      </c>
      <c r="BC30" s="50" t="s">
        <v>340</v>
      </c>
      <c r="BD30" s="50" t="s">
        <v>341</v>
      </c>
      <c r="BE30" s="9" t="n">
        <v>0</v>
      </c>
      <c r="BG30" s="9" t="n">
        <v>0</v>
      </c>
      <c r="BH30" s="9" t="n">
        <v>0</v>
      </c>
      <c r="BI30" s="9" t="n">
        <v>0</v>
      </c>
      <c r="BJ30" s="9" t="n">
        <v>0</v>
      </c>
      <c r="BM30" s="9" t="n">
        <v>0</v>
      </c>
      <c r="BN30" s="9" t="n">
        <v>0</v>
      </c>
      <c r="BP30" s="9" t="n">
        <v>0</v>
      </c>
      <c r="BR30" s="9" t="n">
        <v>0</v>
      </c>
      <c r="BU30" s="9" t="n">
        <v>0</v>
      </c>
      <c r="BW30" s="9" t="n">
        <v>0</v>
      </c>
      <c r="BX30" s="9" t="n">
        <v>0</v>
      </c>
      <c r="BY30" s="9" t="n">
        <v>0</v>
      </c>
      <c r="BZ30" s="9" t="n">
        <v>0</v>
      </c>
      <c r="CC30" s="9" t="n">
        <v>0</v>
      </c>
      <c r="CD30" s="9" t="n">
        <v>0</v>
      </c>
      <c r="CF30" s="9" t="n">
        <v>0</v>
      </c>
      <c r="CH30" s="9" t="n">
        <v>0</v>
      </c>
      <c r="CK30" s="9" t="n">
        <v>2</v>
      </c>
      <c r="CL30" s="50" t="s">
        <v>3</v>
      </c>
      <c r="CM30" s="9" t="n">
        <v>0</v>
      </c>
      <c r="CP30" s="9" t="n">
        <v>1</v>
      </c>
      <c r="CQ30" s="50" t="s">
        <v>239</v>
      </c>
      <c r="CS30" s="9" t="n">
        <v>0</v>
      </c>
      <c r="CV30" s="9" t="n">
        <v>0</v>
      </c>
      <c r="CX30" s="9" t="b">
        <f aca="false">FALSE()</f>
        <v>0</v>
      </c>
      <c r="CY30" s="9" t="s">
        <v>240</v>
      </c>
      <c r="CZ30" s="9" t="n">
        <v>0</v>
      </c>
      <c r="DA30" s="50" t="s">
        <v>234</v>
      </c>
      <c r="DI30" s="9" t="n">
        <v>0</v>
      </c>
      <c r="DJ30" s="50" t="s">
        <v>241</v>
      </c>
      <c r="DK30" s="9" t="n">
        <v>0</v>
      </c>
      <c r="DL30" s="50" t="s">
        <v>241</v>
      </c>
      <c r="DN30" s="9" t="n">
        <v>0</v>
      </c>
      <c r="DP30" s="9" t="b">
        <f aca="false">FALSE()</f>
        <v>0</v>
      </c>
      <c r="DQ30" s="9" t="b">
        <f aca="false">FALSE()</f>
        <v>0</v>
      </c>
      <c r="DR30" s="9" t="b">
        <f aca="false">FALSE()</f>
        <v>0</v>
      </c>
      <c r="DU30" s="9" t="n">
        <v>0</v>
      </c>
      <c r="DV30" s="50" t="s">
        <v>242</v>
      </c>
      <c r="DW30" s="51" t="s">
        <v>343</v>
      </c>
      <c r="DX30" s="9" t="n">
        <v>2</v>
      </c>
      <c r="DY30" s="50" t="s">
        <v>3</v>
      </c>
      <c r="DZ30" s="9" t="n">
        <v>0</v>
      </c>
      <c r="EA30" s="50" t="s">
        <v>3</v>
      </c>
      <c r="EB30" s="7" t="n">
        <v>40709.6387152778</v>
      </c>
      <c r="EC30" s="9" t="n">
        <v>5</v>
      </c>
      <c r="ED30" s="50" t="s">
        <v>244</v>
      </c>
      <c r="EE30" s="50" t="s">
        <v>245</v>
      </c>
      <c r="EF30" s="50" t="s">
        <v>246</v>
      </c>
      <c r="EG30" s="50" t="s">
        <v>266</v>
      </c>
      <c r="EH30" s="50" t="s">
        <v>246</v>
      </c>
      <c r="EI30" s="50" t="s">
        <v>248</v>
      </c>
      <c r="EJ30" s="50" t="s">
        <v>246</v>
      </c>
      <c r="EK30" s="50" t="s">
        <v>249</v>
      </c>
      <c r="EL30" s="50" t="s">
        <v>250</v>
      </c>
      <c r="EM30" s="9" t="n">
        <v>0.001</v>
      </c>
      <c r="EN30" s="9" t="n">
        <v>1</v>
      </c>
      <c r="EO30" s="9" t="s">
        <v>251</v>
      </c>
      <c r="EP30" s="9" t="n">
        <v>0.001</v>
      </c>
      <c r="EQ30" s="9" t="n">
        <v>1</v>
      </c>
      <c r="ER30" s="9" t="s">
        <v>251</v>
      </c>
      <c r="ES30" s="9" t="n">
        <v>104.739</v>
      </c>
      <c r="ET30" s="9" t="n">
        <v>104.739</v>
      </c>
      <c r="EU30" s="9" t="n">
        <v>0</v>
      </c>
      <c r="EV30" s="9" t="n">
        <v>1200</v>
      </c>
      <c r="EW30" s="50" t="s">
        <v>276</v>
      </c>
      <c r="EX30" s="9" t="n">
        <v>0</v>
      </c>
      <c r="EY30" s="50" t="s">
        <v>276</v>
      </c>
      <c r="EZ30" s="9" t="n">
        <v>104739</v>
      </c>
      <c r="FA30" s="9" t="n">
        <v>0</v>
      </c>
      <c r="FC30" s="9" t="n">
        <v>2</v>
      </c>
      <c r="FD30" s="50" t="s">
        <v>232</v>
      </c>
      <c r="FE30" s="9" t="n">
        <v>7</v>
      </c>
      <c r="FF30" s="50" t="s">
        <v>233</v>
      </c>
      <c r="FG30" s="9" t="b">
        <f aca="false">FALSE()</f>
        <v>0</v>
      </c>
      <c r="FH30" s="9" t="n">
        <v>0</v>
      </c>
      <c r="FJ30" s="9" t="n">
        <v>0</v>
      </c>
      <c r="FL30" s="9" t="n">
        <v>0</v>
      </c>
      <c r="FN30" s="9" t="n">
        <v>0</v>
      </c>
      <c r="FP30" s="9" t="n">
        <v>0</v>
      </c>
      <c r="FR30" s="9" t="n">
        <v>0</v>
      </c>
      <c r="FT30" s="9" t="n">
        <v>1</v>
      </c>
      <c r="FU30" s="7" t="n">
        <v>40709.6387384259</v>
      </c>
      <c r="FV30" s="9" t="n">
        <v>5</v>
      </c>
      <c r="FW30" s="50" t="s">
        <v>244</v>
      </c>
      <c r="GA30" s="9" t="n">
        <v>1</v>
      </c>
      <c r="GD30" s="9" t="n">
        <v>1</v>
      </c>
      <c r="GI30" s="9" t="n">
        <v>1</v>
      </c>
    </row>
    <row r="31" customFormat="false" ht="20.1" hidden="false" customHeight="true" outlineLevel="0" collapsed="false">
      <c r="A31" s="0" t="n">
        <v>742</v>
      </c>
      <c r="B31" s="0" t="n">
        <v>1</v>
      </c>
      <c r="C31" s="5" t="s">
        <v>225</v>
      </c>
      <c r="D31" s="0" t="n">
        <v>679016</v>
      </c>
      <c r="E31" s="0" t="n">
        <v>3</v>
      </c>
      <c r="F31" s="5" t="s">
        <v>257</v>
      </c>
      <c r="G31" s="7" t="n">
        <v>40703</v>
      </c>
      <c r="H31" s="0" t="n">
        <v>5218004282</v>
      </c>
      <c r="I31" s="0" t="n">
        <v>2</v>
      </c>
      <c r="J31" s="5" t="s">
        <v>227</v>
      </c>
      <c r="L31" s="0" t="s">
        <v>344</v>
      </c>
      <c r="M31" s="0" t="n">
        <v>0</v>
      </c>
      <c r="N31" s="5" t="s">
        <v>229</v>
      </c>
      <c r="O31" s="0" t="n">
        <v>2200</v>
      </c>
      <c r="P31" s="5" t="s">
        <v>345</v>
      </c>
      <c r="Q31" s="0" t="n">
        <v>0</v>
      </c>
      <c r="R31" s="5" t="s">
        <v>345</v>
      </c>
      <c r="S31" s="0" t="n">
        <v>5</v>
      </c>
      <c r="T31" s="0" t="n">
        <v>3</v>
      </c>
      <c r="U31" s="0" t="s">
        <v>261</v>
      </c>
      <c r="V31" s="0" t="n">
        <v>1</v>
      </c>
      <c r="X31" s="0" t="n">
        <v>0</v>
      </c>
      <c r="Z31" s="0" t="n">
        <v>2</v>
      </c>
      <c r="AA31" s="5" t="s">
        <v>232</v>
      </c>
      <c r="AB31" s="0" t="n">
        <v>7</v>
      </c>
      <c r="AC31" s="5" t="s">
        <v>233</v>
      </c>
      <c r="AD31" s="0" t="n">
        <v>0</v>
      </c>
      <c r="AE31" s="5" t="s">
        <v>234</v>
      </c>
      <c r="AF31" s="0" t="n">
        <v>0</v>
      </c>
      <c r="AG31" s="5" t="s">
        <v>234</v>
      </c>
      <c r="AH31" s="0" t="n">
        <v>0</v>
      </c>
      <c r="AJ31" s="0" t="n">
        <v>0</v>
      </c>
      <c r="AL31" s="9" t="b">
        <f aca="false">FALSE()</f>
        <v>0</v>
      </c>
      <c r="AO31" s="9" t="n">
        <v>1</v>
      </c>
      <c r="AP31" s="50" t="s">
        <v>235</v>
      </c>
      <c r="AQ31" s="9" t="n">
        <v>0</v>
      </c>
      <c r="AR31" s="9" t="n">
        <v>0</v>
      </c>
      <c r="AS31" s="9" t="n">
        <v>0</v>
      </c>
      <c r="AT31" s="9" t="n">
        <v>0</v>
      </c>
      <c r="AV31" s="7" t="n">
        <v>40703</v>
      </c>
      <c r="AW31" s="9" t="n">
        <v>0</v>
      </c>
      <c r="AX31" s="9" t="n">
        <v>0</v>
      </c>
      <c r="AZ31" s="9" t="n">
        <v>1</v>
      </c>
      <c r="BA31" s="50" t="s">
        <v>253</v>
      </c>
      <c r="BB31" s="9" t="n">
        <v>0</v>
      </c>
      <c r="BE31" s="9" t="n">
        <v>1</v>
      </c>
      <c r="BF31" s="50" t="s">
        <v>235</v>
      </c>
      <c r="BG31" s="9" t="n">
        <v>0</v>
      </c>
      <c r="BH31" s="9" t="n">
        <v>0</v>
      </c>
      <c r="BI31" s="9" t="n">
        <v>0</v>
      </c>
      <c r="BJ31" s="9" t="n">
        <v>0</v>
      </c>
      <c r="BM31" s="9" t="n">
        <v>0</v>
      </c>
      <c r="BN31" s="9" t="n">
        <v>0</v>
      </c>
      <c r="BP31" s="9" t="n">
        <v>0</v>
      </c>
      <c r="BR31" s="9" t="n">
        <v>0</v>
      </c>
      <c r="BU31" s="9" t="n">
        <v>0</v>
      </c>
      <c r="BW31" s="9" t="n">
        <v>0</v>
      </c>
      <c r="BX31" s="9" t="n">
        <v>0</v>
      </c>
      <c r="BY31" s="9" t="n">
        <v>0</v>
      </c>
      <c r="BZ31" s="9" t="n">
        <v>0</v>
      </c>
      <c r="CC31" s="9" t="n">
        <v>0</v>
      </c>
      <c r="CD31" s="9" t="n">
        <v>0</v>
      </c>
      <c r="CF31" s="9" t="n">
        <v>0</v>
      </c>
      <c r="CH31" s="9" t="n">
        <v>0</v>
      </c>
      <c r="CK31" s="9" t="n">
        <v>2</v>
      </c>
      <c r="CL31" s="50" t="s">
        <v>3</v>
      </c>
      <c r="CM31" s="9" t="n">
        <v>0</v>
      </c>
      <c r="CP31" s="9" t="n">
        <v>1</v>
      </c>
      <c r="CQ31" s="50" t="s">
        <v>239</v>
      </c>
      <c r="CS31" s="9" t="n">
        <v>0</v>
      </c>
      <c r="CV31" s="9" t="n">
        <v>0</v>
      </c>
      <c r="CX31" s="9" t="b">
        <f aca="false">FALSE()</f>
        <v>0</v>
      </c>
      <c r="CY31" s="9" t="s">
        <v>240</v>
      </c>
      <c r="CZ31" s="9" t="n">
        <v>0</v>
      </c>
      <c r="DA31" s="50" t="s">
        <v>234</v>
      </c>
      <c r="DI31" s="9" t="n">
        <v>0</v>
      </c>
      <c r="DJ31" s="50" t="s">
        <v>241</v>
      </c>
      <c r="DK31" s="9" t="n">
        <v>0</v>
      </c>
      <c r="DL31" s="50" t="s">
        <v>241</v>
      </c>
      <c r="DN31" s="9" t="n">
        <v>1</v>
      </c>
      <c r="DS31" s="9" t="s">
        <v>346</v>
      </c>
      <c r="DT31" s="9" t="s">
        <v>264</v>
      </c>
      <c r="DU31" s="9" t="n">
        <v>0</v>
      </c>
      <c r="DV31" s="50" t="s">
        <v>242</v>
      </c>
      <c r="DX31" s="9" t="n">
        <v>2</v>
      </c>
      <c r="DY31" s="50" t="s">
        <v>3</v>
      </c>
      <c r="DZ31" s="9" t="n">
        <v>2</v>
      </c>
      <c r="EA31" s="50" t="s">
        <v>3</v>
      </c>
      <c r="EB31" s="7" t="n">
        <v>40703.4389583333</v>
      </c>
      <c r="EC31" s="9" t="n">
        <v>5</v>
      </c>
      <c r="ED31" s="50" t="s">
        <v>244</v>
      </c>
      <c r="EE31" s="50" t="s">
        <v>245</v>
      </c>
      <c r="EF31" s="50" t="s">
        <v>246</v>
      </c>
      <c r="EG31" s="50" t="s">
        <v>247</v>
      </c>
      <c r="EH31" s="50" t="s">
        <v>246</v>
      </c>
      <c r="EI31" s="50" t="s">
        <v>248</v>
      </c>
      <c r="EJ31" s="50" t="s">
        <v>246</v>
      </c>
      <c r="EK31" s="50" t="s">
        <v>249</v>
      </c>
      <c r="EL31" s="50" t="s">
        <v>250</v>
      </c>
      <c r="EM31" s="9" t="n">
        <v>0.01</v>
      </c>
      <c r="EN31" s="9" t="n">
        <v>1</v>
      </c>
      <c r="EO31" s="9" t="s">
        <v>251</v>
      </c>
      <c r="EP31" s="9" t="n">
        <v>0.01</v>
      </c>
      <c r="EQ31" s="9" t="n">
        <v>1</v>
      </c>
      <c r="ER31" s="9" t="s">
        <v>251</v>
      </c>
      <c r="ES31" s="9" t="n">
        <v>0.05</v>
      </c>
      <c r="ET31" s="9" t="n">
        <v>0.05</v>
      </c>
      <c r="EU31" s="9" t="n">
        <v>2</v>
      </c>
      <c r="EV31" s="9" t="n">
        <v>2200</v>
      </c>
      <c r="EW31" s="50" t="s">
        <v>345</v>
      </c>
      <c r="EX31" s="9" t="n">
        <v>0</v>
      </c>
      <c r="EY31" s="50" t="s">
        <v>345</v>
      </c>
      <c r="EZ31" s="9" t="n">
        <v>5</v>
      </c>
      <c r="FA31" s="9" t="n">
        <v>0</v>
      </c>
      <c r="FC31" s="9" t="n">
        <v>2</v>
      </c>
      <c r="FD31" s="50" t="s">
        <v>232</v>
      </c>
      <c r="FE31" s="9" t="n">
        <v>7</v>
      </c>
      <c r="FF31" s="50" t="s">
        <v>233</v>
      </c>
      <c r="FG31" s="9" t="b">
        <f aca="false">FALSE()</f>
        <v>0</v>
      </c>
      <c r="FH31" s="9" t="n">
        <v>0</v>
      </c>
      <c r="FJ31" s="9" t="n">
        <v>0</v>
      </c>
      <c r="FL31" s="9" t="n">
        <v>0</v>
      </c>
      <c r="FN31" s="9" t="n">
        <v>0</v>
      </c>
      <c r="FP31" s="9" t="n">
        <v>0</v>
      </c>
      <c r="FR31" s="9" t="n">
        <v>0</v>
      </c>
      <c r="FT31" s="9" t="n">
        <v>1</v>
      </c>
      <c r="FU31" s="7" t="n">
        <v>40703.4382407407</v>
      </c>
      <c r="FV31" s="9" t="n">
        <v>5</v>
      </c>
      <c r="FW31" s="50" t="s">
        <v>244</v>
      </c>
      <c r="GA31" s="9" t="n">
        <v>1</v>
      </c>
      <c r="GD31" s="9" t="n">
        <v>1</v>
      </c>
      <c r="GI31" s="9" t="n">
        <v>1</v>
      </c>
    </row>
    <row r="32" customFormat="false" ht="20.1" hidden="false" customHeight="true" outlineLevel="0" collapsed="false">
      <c r="A32" s="0" t="n">
        <v>743</v>
      </c>
      <c r="B32" s="0" t="n">
        <v>17</v>
      </c>
      <c r="C32" s="5" t="s">
        <v>286</v>
      </c>
      <c r="D32" s="0" t="n">
        <v>30</v>
      </c>
      <c r="E32" s="0" t="n">
        <v>1</v>
      </c>
      <c r="F32" s="5" t="s">
        <v>226</v>
      </c>
      <c r="G32" s="7" t="n">
        <v>40704</v>
      </c>
      <c r="H32" s="0" t="n">
        <v>0</v>
      </c>
      <c r="I32" s="0" t="n">
        <v>2</v>
      </c>
      <c r="J32" s="5" t="s">
        <v>287</v>
      </c>
      <c r="L32" s="5" t="s">
        <v>289</v>
      </c>
      <c r="M32" s="0" t="n">
        <v>0</v>
      </c>
      <c r="N32" s="5" t="s">
        <v>229</v>
      </c>
      <c r="O32" s="0" t="n">
        <v>1200</v>
      </c>
      <c r="P32" s="5" t="s">
        <v>276</v>
      </c>
      <c r="Q32" s="0" t="n">
        <v>0</v>
      </c>
      <c r="R32" s="5" t="s">
        <v>276</v>
      </c>
      <c r="S32" s="0" t="n">
        <v>18</v>
      </c>
      <c r="T32" s="0" t="n">
        <v>2</v>
      </c>
      <c r="U32" s="0" t="s">
        <v>231</v>
      </c>
      <c r="V32" s="0" t="n">
        <v>1</v>
      </c>
      <c r="X32" s="0" t="n">
        <v>0</v>
      </c>
      <c r="Z32" s="0" t="n">
        <v>2</v>
      </c>
      <c r="AA32" s="5" t="s">
        <v>232</v>
      </c>
      <c r="AB32" s="0" t="n">
        <v>7</v>
      </c>
      <c r="AC32" s="5" t="s">
        <v>233</v>
      </c>
      <c r="AD32" s="0" t="n">
        <v>0</v>
      </c>
      <c r="AE32" s="5" t="s">
        <v>234</v>
      </c>
      <c r="AF32" s="0" t="n">
        <v>0</v>
      </c>
      <c r="AG32" s="5" t="s">
        <v>234</v>
      </c>
      <c r="AH32" s="0" t="n">
        <v>0</v>
      </c>
      <c r="AJ32" s="0" t="n">
        <v>0</v>
      </c>
      <c r="AL32" s="9" t="b">
        <f aca="false">FALSE()</f>
        <v>0</v>
      </c>
      <c r="AO32" s="9" t="n">
        <v>1</v>
      </c>
      <c r="AP32" s="50" t="s">
        <v>235</v>
      </c>
      <c r="AQ32" s="9" t="n">
        <v>0</v>
      </c>
      <c r="AR32" s="9" t="n">
        <v>0</v>
      </c>
      <c r="AS32" s="9" t="n">
        <v>1</v>
      </c>
      <c r="AT32" s="9" t="n">
        <v>0</v>
      </c>
      <c r="AU32" s="50" t="s">
        <v>290</v>
      </c>
      <c r="AW32" s="9" t="n">
        <v>0</v>
      </c>
      <c r="AX32" s="9" t="n">
        <v>0</v>
      </c>
      <c r="AZ32" s="9" t="n">
        <v>0</v>
      </c>
      <c r="BB32" s="9" t="n">
        <v>0</v>
      </c>
      <c r="BC32" s="9" t="n">
        <v>551</v>
      </c>
      <c r="BD32" s="50" t="s">
        <v>282</v>
      </c>
      <c r="BE32" s="9" t="n">
        <v>0</v>
      </c>
      <c r="BG32" s="9" t="n">
        <v>0</v>
      </c>
      <c r="BH32" s="9" t="n">
        <v>0</v>
      </c>
      <c r="BI32" s="9" t="n">
        <v>0</v>
      </c>
      <c r="BJ32" s="9" t="n">
        <v>0</v>
      </c>
      <c r="BM32" s="9" t="n">
        <v>0</v>
      </c>
      <c r="BN32" s="9" t="n">
        <v>0</v>
      </c>
      <c r="BP32" s="9" t="n">
        <v>0</v>
      </c>
      <c r="BR32" s="9" t="n">
        <v>0</v>
      </c>
      <c r="BU32" s="9" t="n">
        <v>0</v>
      </c>
      <c r="BW32" s="9" t="n">
        <v>0</v>
      </c>
      <c r="BX32" s="9" t="n">
        <v>0</v>
      </c>
      <c r="BY32" s="9" t="n">
        <v>0</v>
      </c>
      <c r="BZ32" s="9" t="n">
        <v>0</v>
      </c>
      <c r="CC32" s="9" t="n">
        <v>0</v>
      </c>
      <c r="CD32" s="9" t="n">
        <v>0</v>
      </c>
      <c r="CF32" s="9" t="n">
        <v>0</v>
      </c>
      <c r="CH32" s="9" t="n">
        <v>0</v>
      </c>
      <c r="CK32" s="9" t="n">
        <v>2</v>
      </c>
      <c r="CL32" s="50" t="s">
        <v>3</v>
      </c>
      <c r="CM32" s="9" t="n">
        <v>0</v>
      </c>
      <c r="CP32" s="9" t="n">
        <v>1</v>
      </c>
      <c r="CQ32" s="50" t="s">
        <v>239</v>
      </c>
      <c r="CS32" s="9" t="n">
        <v>0</v>
      </c>
      <c r="CV32" s="9" t="n">
        <v>0</v>
      </c>
      <c r="CX32" s="9" t="b">
        <f aca="false">FALSE()</f>
        <v>0</v>
      </c>
      <c r="CY32" s="9" t="s">
        <v>240</v>
      </c>
      <c r="CZ32" s="9" t="n">
        <v>0</v>
      </c>
      <c r="DA32" s="50" t="s">
        <v>234</v>
      </c>
      <c r="DI32" s="9" t="n">
        <v>0</v>
      </c>
      <c r="DJ32" s="50" t="s">
        <v>241</v>
      </c>
      <c r="DK32" s="9" t="n">
        <v>0</v>
      </c>
      <c r="DL32" s="50" t="s">
        <v>241</v>
      </c>
      <c r="DN32" s="9" t="n">
        <v>0</v>
      </c>
      <c r="DP32" s="9" t="b">
        <f aca="false">FALSE()</f>
        <v>0</v>
      </c>
      <c r="DQ32" s="9" t="b">
        <f aca="false">FALSE()</f>
        <v>0</v>
      </c>
      <c r="DR32" s="9" t="b">
        <f aca="false">FALSE()</f>
        <v>0</v>
      </c>
      <c r="DU32" s="9" t="n">
        <v>0</v>
      </c>
      <c r="DV32" s="50" t="s">
        <v>242</v>
      </c>
      <c r="DW32" s="51" t="s">
        <v>347</v>
      </c>
      <c r="DX32" s="9" t="n">
        <v>2</v>
      </c>
      <c r="DY32" s="50" t="s">
        <v>3</v>
      </c>
      <c r="DZ32" s="9" t="n">
        <v>0</v>
      </c>
      <c r="EA32" s="50" t="s">
        <v>3</v>
      </c>
      <c r="EB32" s="7" t="n">
        <v>40704.5608217593</v>
      </c>
      <c r="EC32" s="9" t="n">
        <v>5</v>
      </c>
      <c r="ED32" s="50" t="s">
        <v>244</v>
      </c>
      <c r="EE32" s="50" t="s">
        <v>296</v>
      </c>
      <c r="EF32" s="50" t="s">
        <v>246</v>
      </c>
      <c r="EG32" s="50" t="s">
        <v>297</v>
      </c>
      <c r="EH32" s="50" t="s">
        <v>246</v>
      </c>
      <c r="EI32" s="50" t="s">
        <v>248</v>
      </c>
      <c r="EJ32" s="50" t="s">
        <v>246</v>
      </c>
      <c r="EK32" s="50" t="s">
        <v>249</v>
      </c>
      <c r="EL32" s="50" t="s">
        <v>250</v>
      </c>
      <c r="EM32" s="9" t="n">
        <v>0.001</v>
      </c>
      <c r="EN32" s="9" t="n">
        <v>1</v>
      </c>
      <c r="EO32" s="9" t="s">
        <v>251</v>
      </c>
      <c r="EP32" s="9" t="n">
        <v>0.001</v>
      </c>
      <c r="EQ32" s="9" t="n">
        <v>1</v>
      </c>
      <c r="ER32" s="9" t="s">
        <v>251</v>
      </c>
      <c r="ES32" s="9" t="n">
        <v>0.018</v>
      </c>
      <c r="ET32" s="9" t="n">
        <v>0.018</v>
      </c>
      <c r="EU32" s="9" t="n">
        <v>0</v>
      </c>
      <c r="EV32" s="9" t="n">
        <v>1200</v>
      </c>
      <c r="EW32" s="50" t="s">
        <v>276</v>
      </c>
      <c r="EX32" s="9" t="n">
        <v>0</v>
      </c>
      <c r="EY32" s="50" t="s">
        <v>276</v>
      </c>
      <c r="EZ32" s="9" t="n">
        <v>18</v>
      </c>
      <c r="FA32" s="9" t="n">
        <v>0</v>
      </c>
      <c r="FC32" s="9" t="n">
        <v>2</v>
      </c>
      <c r="FD32" s="50" t="s">
        <v>232</v>
      </c>
      <c r="FE32" s="9" t="n">
        <v>7</v>
      </c>
      <c r="FF32" s="50" t="s">
        <v>233</v>
      </c>
      <c r="FG32" s="9" t="b">
        <f aca="false">FALSE()</f>
        <v>0</v>
      </c>
      <c r="FH32" s="9" t="n">
        <v>0</v>
      </c>
      <c r="FJ32" s="9" t="n">
        <v>0</v>
      </c>
      <c r="FL32" s="9" t="n">
        <v>0</v>
      </c>
      <c r="FN32" s="9" t="n">
        <v>0</v>
      </c>
      <c r="FP32" s="9" t="n">
        <v>0</v>
      </c>
      <c r="FR32" s="9" t="n">
        <v>0</v>
      </c>
      <c r="FT32" s="9" t="n">
        <v>1</v>
      </c>
      <c r="FU32" s="7" t="n">
        <v>40704.5608217593</v>
      </c>
      <c r="FV32" s="9" t="n">
        <v>5</v>
      </c>
      <c r="FW32" s="50" t="s">
        <v>244</v>
      </c>
      <c r="GA32" s="9" t="n">
        <v>1</v>
      </c>
      <c r="GD32" s="9" t="n">
        <v>1</v>
      </c>
      <c r="GI32" s="9" t="n">
        <v>7</v>
      </c>
    </row>
    <row r="33" customFormat="false" ht="20.1" hidden="false" customHeight="true" outlineLevel="0" collapsed="false">
      <c r="A33" s="0" t="n">
        <v>744</v>
      </c>
      <c r="B33" s="0" t="n">
        <v>8</v>
      </c>
      <c r="C33" s="5" t="s">
        <v>348</v>
      </c>
      <c r="D33" s="0" t="n">
        <v>8</v>
      </c>
      <c r="E33" s="0" t="n">
        <v>1</v>
      </c>
      <c r="F33" s="5" t="s">
        <v>226</v>
      </c>
      <c r="G33" s="7" t="n">
        <v>40709</v>
      </c>
      <c r="H33" s="0" t="n">
        <v>0</v>
      </c>
      <c r="I33" s="0" t="n">
        <v>4</v>
      </c>
      <c r="J33" s="5" t="s">
        <v>349</v>
      </c>
      <c r="M33" s="0" t="n">
        <v>0</v>
      </c>
      <c r="N33" s="5" t="s">
        <v>229</v>
      </c>
      <c r="O33" s="0" t="n">
        <v>1200</v>
      </c>
      <c r="P33" s="5" t="s">
        <v>276</v>
      </c>
      <c r="Q33" s="0" t="n">
        <v>0</v>
      </c>
      <c r="R33" s="5" t="s">
        <v>276</v>
      </c>
      <c r="S33" s="0" t="n">
        <v>0</v>
      </c>
      <c r="T33" s="0" t="n">
        <v>2</v>
      </c>
      <c r="U33" s="0" t="s">
        <v>231</v>
      </c>
      <c r="V33" s="0" t="n">
        <v>1</v>
      </c>
      <c r="X33" s="0" t="n">
        <v>0</v>
      </c>
      <c r="Z33" s="0" t="n">
        <v>2</v>
      </c>
      <c r="AA33" s="5" t="s">
        <v>232</v>
      </c>
      <c r="AB33" s="0" t="n">
        <v>7</v>
      </c>
      <c r="AC33" s="5" t="s">
        <v>233</v>
      </c>
      <c r="AE33" s="5" t="s">
        <v>234</v>
      </c>
      <c r="AG33" s="5" t="s">
        <v>234</v>
      </c>
      <c r="AH33" s="0" t="n">
        <v>0</v>
      </c>
      <c r="AJ33" s="0" t="n">
        <v>0</v>
      </c>
      <c r="AL33" s="9" t="b">
        <f aca="false">FALSE()</f>
        <v>0</v>
      </c>
      <c r="AO33" s="9" t="n">
        <v>1</v>
      </c>
      <c r="AP33" s="50" t="s">
        <v>235</v>
      </c>
      <c r="AQ33" s="9" t="n">
        <v>0</v>
      </c>
      <c r="AR33" s="9" t="n">
        <v>0</v>
      </c>
      <c r="AS33" s="9" t="n">
        <v>1</v>
      </c>
      <c r="AT33" s="9" t="n">
        <v>8</v>
      </c>
      <c r="AU33" s="50" t="s">
        <v>252</v>
      </c>
      <c r="AW33" s="9" t="n">
        <v>0</v>
      </c>
      <c r="AX33" s="9" t="n">
        <v>0</v>
      </c>
      <c r="AZ33" s="9" t="n">
        <v>0</v>
      </c>
      <c r="BB33" s="9" t="n">
        <v>13</v>
      </c>
      <c r="BC33" s="50" t="s">
        <v>254</v>
      </c>
      <c r="BD33" s="50" t="s">
        <v>255</v>
      </c>
      <c r="BE33" s="9" t="n">
        <v>0</v>
      </c>
      <c r="BG33" s="9" t="n">
        <v>0</v>
      </c>
      <c r="BH33" s="9" t="n">
        <v>0</v>
      </c>
      <c r="BI33" s="9" t="n">
        <v>0</v>
      </c>
      <c r="BJ33" s="9" t="n">
        <v>0</v>
      </c>
      <c r="BM33" s="9" t="n">
        <v>0</v>
      </c>
      <c r="BN33" s="9" t="n">
        <v>0</v>
      </c>
      <c r="BP33" s="9" t="n">
        <v>0</v>
      </c>
      <c r="BR33" s="9" t="n">
        <v>0</v>
      </c>
      <c r="BU33" s="9" t="n">
        <v>0</v>
      </c>
      <c r="BW33" s="9" t="n">
        <v>0</v>
      </c>
      <c r="BX33" s="9" t="n">
        <v>0</v>
      </c>
      <c r="BY33" s="9" t="n">
        <v>0</v>
      </c>
      <c r="BZ33" s="9" t="n">
        <v>0</v>
      </c>
      <c r="CC33" s="9" t="n">
        <v>0</v>
      </c>
      <c r="CD33" s="9" t="n">
        <v>0</v>
      </c>
      <c r="CF33" s="9" t="n">
        <v>0</v>
      </c>
      <c r="CH33" s="9" t="n">
        <v>0</v>
      </c>
      <c r="CK33" s="9" t="n">
        <v>2</v>
      </c>
      <c r="CL33" s="50" t="s">
        <v>3</v>
      </c>
      <c r="CM33" s="9" t="n">
        <v>0</v>
      </c>
      <c r="CP33" s="9" t="n">
        <v>1</v>
      </c>
      <c r="CQ33" s="50" t="s">
        <v>239</v>
      </c>
      <c r="CS33" s="9" t="n">
        <v>0</v>
      </c>
      <c r="CV33" s="9" t="n">
        <v>0</v>
      </c>
      <c r="CX33" s="9" t="b">
        <f aca="false">FALSE()</f>
        <v>0</v>
      </c>
      <c r="CZ33" s="9" t="n">
        <v>0</v>
      </c>
      <c r="DA33" s="50" t="s">
        <v>234</v>
      </c>
      <c r="DI33" s="9" t="n">
        <v>0</v>
      </c>
      <c r="DJ33" s="50" t="s">
        <v>241</v>
      </c>
      <c r="DK33" s="9" t="n">
        <v>0</v>
      </c>
      <c r="DL33" s="50" t="s">
        <v>241</v>
      </c>
      <c r="DN33" s="9" t="n">
        <v>0</v>
      </c>
      <c r="DP33" s="9" t="b">
        <f aca="false">FALSE()</f>
        <v>0</v>
      </c>
      <c r="DQ33" s="9" t="b">
        <f aca="false">FALSE()</f>
        <v>0</v>
      </c>
      <c r="DR33" s="9" t="b">
        <f aca="false">FALSE()</f>
        <v>0</v>
      </c>
      <c r="DU33" s="9" t="n">
        <v>0</v>
      </c>
      <c r="DV33" s="50" t="s">
        <v>242</v>
      </c>
      <c r="DW33" s="51" t="s">
        <v>350</v>
      </c>
      <c r="DX33" s="9" t="n">
        <v>2</v>
      </c>
      <c r="DY33" s="50" t="s">
        <v>3</v>
      </c>
      <c r="DZ33" s="9" t="n">
        <v>0</v>
      </c>
      <c r="EA33" s="50" t="s">
        <v>3</v>
      </c>
      <c r="EB33" s="7" t="n">
        <v>40709.4807175926</v>
      </c>
      <c r="EC33" s="9" t="n">
        <v>9</v>
      </c>
      <c r="ED33" s="50" t="s">
        <v>262</v>
      </c>
      <c r="EE33" s="50" t="s">
        <v>351</v>
      </c>
      <c r="EF33" s="50" t="s">
        <v>352</v>
      </c>
      <c r="EG33" s="50" t="s">
        <v>353</v>
      </c>
      <c r="EH33" s="50" t="s">
        <v>246</v>
      </c>
      <c r="EI33" s="50" t="s">
        <v>248</v>
      </c>
      <c r="EJ33" s="50" t="s">
        <v>246</v>
      </c>
      <c r="EK33" s="50" t="s">
        <v>249</v>
      </c>
      <c r="EL33" s="50" t="s">
        <v>250</v>
      </c>
      <c r="EM33" s="9" t="n">
        <v>0.001</v>
      </c>
      <c r="EN33" s="9" t="n">
        <v>1</v>
      </c>
      <c r="EO33" s="9" t="s">
        <v>251</v>
      </c>
      <c r="EP33" s="9" t="n">
        <v>0.001</v>
      </c>
      <c r="EQ33" s="9" t="n">
        <v>1</v>
      </c>
      <c r="ER33" s="9" t="s">
        <v>251</v>
      </c>
      <c r="ES33" s="9" t="n">
        <v>0</v>
      </c>
      <c r="ET33" s="9" t="n">
        <v>0</v>
      </c>
      <c r="EU33" s="9" t="n">
        <v>0</v>
      </c>
      <c r="EV33" s="9" t="n">
        <v>1200</v>
      </c>
      <c r="EW33" s="50" t="s">
        <v>276</v>
      </c>
      <c r="EX33" s="9" t="n">
        <v>0</v>
      </c>
      <c r="EY33" s="50" t="s">
        <v>276</v>
      </c>
      <c r="EZ33" s="9" t="n">
        <v>0</v>
      </c>
      <c r="FA33" s="9" t="n">
        <v>0</v>
      </c>
      <c r="FC33" s="9" t="n">
        <v>2</v>
      </c>
      <c r="FD33" s="50" t="s">
        <v>232</v>
      </c>
      <c r="FE33" s="9" t="n">
        <v>7</v>
      </c>
      <c r="FF33" s="50" t="s">
        <v>233</v>
      </c>
      <c r="FG33" s="9" t="b">
        <f aca="false">FALSE()</f>
        <v>0</v>
      </c>
      <c r="FH33" s="9" t="n">
        <v>0</v>
      </c>
      <c r="FJ33" s="9" t="n">
        <v>0</v>
      </c>
      <c r="FL33" s="9" t="n">
        <v>0</v>
      </c>
      <c r="FN33" s="9" t="n">
        <v>0</v>
      </c>
      <c r="FP33" s="9" t="n">
        <v>0</v>
      </c>
      <c r="FR33" s="9" t="n">
        <v>0</v>
      </c>
      <c r="FT33" s="9" t="n">
        <v>1</v>
      </c>
      <c r="FU33" s="7" t="n">
        <v>40709.4807407407</v>
      </c>
      <c r="FV33" s="9" t="n">
        <v>9</v>
      </c>
      <c r="FW33" s="50" t="s">
        <v>262</v>
      </c>
      <c r="GA33" s="9" t="n">
        <v>1</v>
      </c>
      <c r="GD33" s="9" t="n">
        <v>1</v>
      </c>
      <c r="GI33" s="9" t="n">
        <v>8</v>
      </c>
    </row>
    <row r="34" customFormat="false" ht="20.1" hidden="false" customHeight="true" outlineLevel="0" collapsed="false">
      <c r="A34" s="0" t="n">
        <v>744</v>
      </c>
      <c r="B34" s="0" t="n">
        <v>8</v>
      </c>
      <c r="C34" s="5" t="s">
        <v>348</v>
      </c>
      <c r="D34" s="0" t="n">
        <v>8</v>
      </c>
      <c r="E34" s="0" t="n">
        <v>1</v>
      </c>
      <c r="F34" s="5" t="s">
        <v>226</v>
      </c>
      <c r="G34" s="7" t="n">
        <v>40709</v>
      </c>
      <c r="H34" s="0" t="n">
        <v>0</v>
      </c>
      <c r="I34" s="0" t="n">
        <v>4</v>
      </c>
      <c r="J34" s="5" t="s">
        <v>349</v>
      </c>
      <c r="M34" s="0" t="n">
        <v>0</v>
      </c>
      <c r="N34" s="5" t="s">
        <v>229</v>
      </c>
      <c r="O34" s="0" t="n">
        <v>1200</v>
      </c>
      <c r="P34" s="5" t="s">
        <v>276</v>
      </c>
      <c r="Q34" s="0" t="n">
        <v>0</v>
      </c>
      <c r="R34" s="5" t="s">
        <v>276</v>
      </c>
      <c r="S34" s="0" t="n">
        <v>0</v>
      </c>
      <c r="T34" s="0" t="n">
        <v>2</v>
      </c>
      <c r="U34" s="0" t="s">
        <v>231</v>
      </c>
      <c r="V34" s="0" t="n">
        <v>1</v>
      </c>
      <c r="X34" s="0" t="n">
        <v>0</v>
      </c>
      <c r="Z34" s="0" t="n">
        <v>2</v>
      </c>
      <c r="AA34" s="5" t="s">
        <v>232</v>
      </c>
      <c r="AB34" s="0" t="n">
        <v>7</v>
      </c>
      <c r="AC34" s="5" t="s">
        <v>233</v>
      </c>
      <c r="AE34" s="5" t="s">
        <v>234</v>
      </c>
      <c r="AG34" s="5" t="s">
        <v>234</v>
      </c>
      <c r="AH34" s="0" t="n">
        <v>0</v>
      </c>
      <c r="AJ34" s="0" t="n">
        <v>0</v>
      </c>
      <c r="AL34" s="9" t="b">
        <f aca="false">FALSE()</f>
        <v>0</v>
      </c>
      <c r="AO34" s="9" t="n">
        <v>1</v>
      </c>
      <c r="AP34" s="50" t="s">
        <v>235</v>
      </c>
      <c r="AQ34" s="9" t="n">
        <v>0</v>
      </c>
      <c r="AR34" s="9" t="n">
        <v>0</v>
      </c>
      <c r="AS34" s="9" t="n">
        <v>1</v>
      </c>
      <c r="AT34" s="9" t="n">
        <v>8</v>
      </c>
      <c r="AU34" s="50" t="s">
        <v>252</v>
      </c>
      <c r="AW34" s="9" t="n">
        <v>0</v>
      </c>
      <c r="AX34" s="9" t="n">
        <v>0</v>
      </c>
      <c r="AZ34" s="9" t="n">
        <v>0</v>
      </c>
      <c r="BB34" s="9" t="n">
        <v>13</v>
      </c>
      <c r="BC34" s="50" t="s">
        <v>254</v>
      </c>
      <c r="BD34" s="50" t="s">
        <v>255</v>
      </c>
      <c r="BE34" s="9" t="n">
        <v>0</v>
      </c>
      <c r="BG34" s="9" t="n">
        <v>0</v>
      </c>
      <c r="BH34" s="9" t="n">
        <v>0</v>
      </c>
      <c r="BI34" s="9" t="n">
        <v>0</v>
      </c>
      <c r="BJ34" s="9" t="n">
        <v>0</v>
      </c>
      <c r="BM34" s="9" t="n">
        <v>0</v>
      </c>
      <c r="BN34" s="9" t="n">
        <v>0</v>
      </c>
      <c r="BP34" s="9" t="n">
        <v>0</v>
      </c>
      <c r="BR34" s="9" t="n">
        <v>0</v>
      </c>
      <c r="BU34" s="9" t="n">
        <v>0</v>
      </c>
      <c r="BW34" s="9" t="n">
        <v>0</v>
      </c>
      <c r="BX34" s="9" t="n">
        <v>0</v>
      </c>
      <c r="BY34" s="9" t="n">
        <v>0</v>
      </c>
      <c r="BZ34" s="9" t="n">
        <v>0</v>
      </c>
      <c r="CC34" s="9" t="n">
        <v>0</v>
      </c>
      <c r="CD34" s="9" t="n">
        <v>0</v>
      </c>
      <c r="CF34" s="9" t="n">
        <v>0</v>
      </c>
      <c r="CH34" s="9" t="n">
        <v>0</v>
      </c>
      <c r="CK34" s="9" t="n">
        <v>2</v>
      </c>
      <c r="CL34" s="50" t="s">
        <v>3</v>
      </c>
      <c r="CM34" s="9" t="n">
        <v>0</v>
      </c>
      <c r="CP34" s="9" t="n">
        <v>1</v>
      </c>
      <c r="CQ34" s="50" t="s">
        <v>239</v>
      </c>
      <c r="CS34" s="9" t="n">
        <v>0</v>
      </c>
      <c r="CV34" s="9" t="n">
        <v>0</v>
      </c>
      <c r="CX34" s="9" t="b">
        <f aca="false">FALSE()</f>
        <v>0</v>
      </c>
      <c r="CZ34" s="9" t="n">
        <v>0</v>
      </c>
      <c r="DA34" s="50" t="s">
        <v>234</v>
      </c>
      <c r="DI34" s="9" t="n">
        <v>0</v>
      </c>
      <c r="DJ34" s="50" t="s">
        <v>241</v>
      </c>
      <c r="DK34" s="9" t="n">
        <v>0</v>
      </c>
      <c r="DL34" s="50" t="s">
        <v>241</v>
      </c>
      <c r="DN34" s="9" t="n">
        <v>0</v>
      </c>
      <c r="DP34" s="9" t="b">
        <f aca="false">FALSE()</f>
        <v>0</v>
      </c>
      <c r="DQ34" s="9" t="b">
        <f aca="false">FALSE()</f>
        <v>0</v>
      </c>
      <c r="DR34" s="9" t="b">
        <f aca="false">FALSE()</f>
        <v>0</v>
      </c>
      <c r="DU34" s="9" t="n">
        <v>0</v>
      </c>
      <c r="DV34" s="50" t="s">
        <v>242</v>
      </c>
      <c r="DW34" s="51" t="s">
        <v>350</v>
      </c>
      <c r="DX34" s="9" t="n">
        <v>2</v>
      </c>
      <c r="DY34" s="50" t="s">
        <v>3</v>
      </c>
      <c r="DZ34" s="9" t="n">
        <v>0</v>
      </c>
      <c r="EA34" s="50" t="s">
        <v>3</v>
      </c>
      <c r="EB34" s="7" t="n">
        <v>40709.4807175926</v>
      </c>
      <c r="EC34" s="9" t="n">
        <v>9</v>
      </c>
      <c r="ED34" s="50" t="s">
        <v>262</v>
      </c>
      <c r="EE34" s="50" t="s">
        <v>351</v>
      </c>
      <c r="EF34" s="50" t="s">
        <v>352</v>
      </c>
      <c r="EG34" s="50" t="s">
        <v>353</v>
      </c>
      <c r="EH34" s="50" t="s">
        <v>246</v>
      </c>
      <c r="EI34" s="50" t="s">
        <v>248</v>
      </c>
      <c r="EJ34" s="50" t="s">
        <v>246</v>
      </c>
      <c r="EK34" s="50" t="s">
        <v>249</v>
      </c>
      <c r="EL34" s="50" t="s">
        <v>250</v>
      </c>
      <c r="EM34" s="9" t="n">
        <v>0.001</v>
      </c>
      <c r="EN34" s="9" t="n">
        <v>1</v>
      </c>
      <c r="EO34" s="9" t="s">
        <v>251</v>
      </c>
      <c r="EP34" s="9" t="n">
        <v>0.001</v>
      </c>
      <c r="EQ34" s="9" t="n">
        <v>1</v>
      </c>
      <c r="ER34" s="9" t="s">
        <v>251</v>
      </c>
      <c r="ES34" s="9" t="n">
        <v>0</v>
      </c>
      <c r="ET34" s="9" t="n">
        <v>0</v>
      </c>
      <c r="EU34" s="9" t="n">
        <v>0</v>
      </c>
      <c r="EV34" s="9" t="n">
        <v>1300</v>
      </c>
      <c r="EW34" s="50" t="s">
        <v>302</v>
      </c>
      <c r="EX34" s="9" t="n">
        <v>0</v>
      </c>
      <c r="EY34" s="50" t="s">
        <v>303</v>
      </c>
      <c r="EZ34" s="9" t="n">
        <v>0</v>
      </c>
      <c r="FA34" s="9" t="n">
        <v>0</v>
      </c>
      <c r="FC34" s="9" t="n">
        <v>2</v>
      </c>
      <c r="FD34" s="50" t="s">
        <v>232</v>
      </c>
      <c r="FE34" s="9" t="n">
        <v>7</v>
      </c>
      <c r="FF34" s="50" t="s">
        <v>233</v>
      </c>
      <c r="FG34" s="9" t="b">
        <f aca="false">FALSE()</f>
        <v>0</v>
      </c>
      <c r="FH34" s="9" t="n">
        <v>0</v>
      </c>
      <c r="FJ34" s="9" t="n">
        <v>0</v>
      </c>
      <c r="FL34" s="9" t="n">
        <v>0</v>
      </c>
      <c r="FN34" s="9" t="n">
        <v>0</v>
      </c>
      <c r="FP34" s="9" t="n">
        <v>0</v>
      </c>
      <c r="FR34" s="9" t="n">
        <v>0</v>
      </c>
      <c r="FT34" s="9" t="n">
        <v>1</v>
      </c>
      <c r="FU34" s="7" t="n">
        <v>40709.4807407407</v>
      </c>
      <c r="FV34" s="9" t="n">
        <v>9</v>
      </c>
      <c r="FW34" s="50" t="s">
        <v>262</v>
      </c>
      <c r="GA34" s="9" t="n">
        <v>1</v>
      </c>
      <c r="GD34" s="9" t="n">
        <v>1</v>
      </c>
      <c r="GI34" s="9" t="n">
        <v>9</v>
      </c>
    </row>
    <row r="35" customFormat="false" ht="20.1" hidden="false" customHeight="true" outlineLevel="0" collapsed="false">
      <c r="A35" s="0" t="n">
        <v>745</v>
      </c>
      <c r="B35" s="0" t="n">
        <v>1</v>
      </c>
      <c r="C35" s="5" t="s">
        <v>225</v>
      </c>
      <c r="D35" s="0" t="n">
        <v>123</v>
      </c>
      <c r="E35" s="0" t="n">
        <v>3</v>
      </c>
      <c r="F35" s="5" t="s">
        <v>257</v>
      </c>
      <c r="G35" s="7" t="n">
        <v>40715</v>
      </c>
      <c r="H35" s="0" t="n">
        <v>0</v>
      </c>
      <c r="I35" s="0" t="n">
        <v>2</v>
      </c>
      <c r="J35" s="5" t="s">
        <v>227</v>
      </c>
      <c r="M35" s="0" t="n">
        <v>0</v>
      </c>
      <c r="N35" s="5" t="s">
        <v>229</v>
      </c>
      <c r="O35" s="0" t="n">
        <v>600</v>
      </c>
      <c r="P35" s="5" t="s">
        <v>259</v>
      </c>
      <c r="Q35" s="0" t="n">
        <v>0</v>
      </c>
      <c r="R35" s="5" t="s">
        <v>260</v>
      </c>
      <c r="S35" s="0" t="n">
        <v>23</v>
      </c>
      <c r="T35" s="0" t="n">
        <v>3</v>
      </c>
      <c r="U35" s="0" t="s">
        <v>261</v>
      </c>
      <c r="V35" s="0" t="n">
        <v>1</v>
      </c>
      <c r="X35" s="0" t="n">
        <v>0</v>
      </c>
      <c r="Z35" s="0" t="n">
        <v>2</v>
      </c>
      <c r="AA35" s="5" t="s">
        <v>232</v>
      </c>
      <c r="AB35" s="0" t="n">
        <v>7</v>
      </c>
      <c r="AC35" s="5" t="s">
        <v>233</v>
      </c>
      <c r="AE35" s="5" t="s">
        <v>234</v>
      </c>
      <c r="AG35" s="5" t="s">
        <v>234</v>
      </c>
      <c r="AH35" s="0" t="n">
        <v>0</v>
      </c>
      <c r="AJ35" s="0" t="n">
        <v>0</v>
      </c>
      <c r="AL35" s="9" t="b">
        <f aca="false">FALSE()</f>
        <v>0</v>
      </c>
      <c r="AO35" s="9" t="n">
        <v>1</v>
      </c>
      <c r="AP35" s="50" t="s">
        <v>235</v>
      </c>
      <c r="AQ35" s="9" t="n">
        <v>0</v>
      </c>
      <c r="AR35" s="9" t="n">
        <v>0</v>
      </c>
      <c r="AS35" s="9" t="n">
        <v>1</v>
      </c>
      <c r="AT35" s="9" t="n">
        <v>3</v>
      </c>
      <c r="AU35" s="50" t="s">
        <v>309</v>
      </c>
      <c r="AW35" s="9" t="n">
        <v>0</v>
      </c>
      <c r="AX35" s="9" t="n">
        <v>0</v>
      </c>
      <c r="AZ35" s="9" t="n">
        <v>0</v>
      </c>
      <c r="BB35" s="9" t="n">
        <v>14</v>
      </c>
      <c r="BC35" s="50" t="s">
        <v>354</v>
      </c>
      <c r="BD35" s="50" t="s">
        <v>238</v>
      </c>
      <c r="BE35" s="9" t="n">
        <v>0</v>
      </c>
      <c r="BG35" s="9" t="n">
        <v>0</v>
      </c>
      <c r="BH35" s="9" t="n">
        <v>0</v>
      </c>
      <c r="BI35" s="9" t="n">
        <v>0</v>
      </c>
      <c r="BJ35" s="9" t="n">
        <v>0</v>
      </c>
      <c r="BM35" s="9" t="n">
        <v>0</v>
      </c>
      <c r="BN35" s="9" t="n">
        <v>0</v>
      </c>
      <c r="BP35" s="9" t="n">
        <v>0</v>
      </c>
      <c r="BR35" s="9" t="n">
        <v>0</v>
      </c>
      <c r="BU35" s="9" t="n">
        <v>0</v>
      </c>
      <c r="BW35" s="9" t="n">
        <v>0</v>
      </c>
      <c r="BX35" s="9" t="n">
        <v>0</v>
      </c>
      <c r="BY35" s="9" t="n">
        <v>0</v>
      </c>
      <c r="BZ35" s="9" t="n">
        <v>0</v>
      </c>
      <c r="CC35" s="9" t="n">
        <v>0</v>
      </c>
      <c r="CD35" s="9" t="n">
        <v>0</v>
      </c>
      <c r="CF35" s="9" t="n">
        <v>0</v>
      </c>
      <c r="CH35" s="9" t="n">
        <v>0</v>
      </c>
      <c r="CK35" s="9" t="n">
        <v>2</v>
      </c>
      <c r="CL35" s="50" t="s">
        <v>3</v>
      </c>
      <c r="CM35" s="9" t="n">
        <v>0</v>
      </c>
      <c r="CP35" s="9" t="n">
        <v>1</v>
      </c>
      <c r="CQ35" s="50" t="s">
        <v>239</v>
      </c>
      <c r="CS35" s="9" t="n">
        <v>0</v>
      </c>
      <c r="CV35" s="9" t="n">
        <v>0</v>
      </c>
      <c r="CX35" s="9" t="b">
        <f aca="false">FALSE()</f>
        <v>0</v>
      </c>
      <c r="CZ35" s="9" t="n">
        <v>0</v>
      </c>
      <c r="DA35" s="50" t="s">
        <v>234</v>
      </c>
      <c r="DI35" s="9" t="n">
        <v>0</v>
      </c>
      <c r="DJ35" s="50" t="s">
        <v>241</v>
      </c>
      <c r="DK35" s="9" t="n">
        <v>0</v>
      </c>
      <c r="DL35" s="50" t="s">
        <v>241</v>
      </c>
      <c r="DN35" s="9" t="n">
        <v>0</v>
      </c>
      <c r="DP35" s="9" t="b">
        <f aca="false">FALSE()</f>
        <v>0</v>
      </c>
      <c r="DQ35" s="9" t="b">
        <f aca="false">FALSE()</f>
        <v>0</v>
      </c>
      <c r="DR35" s="9" t="b">
        <f aca="false">FALSE()</f>
        <v>0</v>
      </c>
      <c r="DU35" s="9" t="n">
        <v>0</v>
      </c>
      <c r="DV35" s="50" t="s">
        <v>242</v>
      </c>
      <c r="DW35" s="51" t="s">
        <v>355</v>
      </c>
      <c r="DX35" s="9" t="n">
        <v>2</v>
      </c>
      <c r="DY35" s="50" t="s">
        <v>3</v>
      </c>
      <c r="DZ35" s="9" t="n">
        <v>0</v>
      </c>
      <c r="EA35" s="50" t="s">
        <v>3</v>
      </c>
      <c r="EB35" s="7" t="n">
        <v>40715.5727199074</v>
      </c>
      <c r="EC35" s="9" t="n">
        <v>9</v>
      </c>
      <c r="ED35" s="50" t="s">
        <v>262</v>
      </c>
      <c r="EE35" s="50" t="s">
        <v>245</v>
      </c>
      <c r="EF35" s="50" t="s">
        <v>246</v>
      </c>
      <c r="EG35" s="50" t="s">
        <v>247</v>
      </c>
      <c r="EH35" s="50" t="s">
        <v>246</v>
      </c>
      <c r="EI35" s="50" t="s">
        <v>248</v>
      </c>
      <c r="EJ35" s="50" t="s">
        <v>246</v>
      </c>
      <c r="EK35" s="50" t="s">
        <v>249</v>
      </c>
      <c r="EL35" s="50" t="s">
        <v>250</v>
      </c>
      <c r="EM35" s="9" t="n">
        <v>0.6</v>
      </c>
      <c r="EN35" s="9" t="n">
        <v>1</v>
      </c>
      <c r="EO35" s="9" t="s">
        <v>251</v>
      </c>
      <c r="EP35" s="9" t="n">
        <v>0.6</v>
      </c>
      <c r="EQ35" s="9" t="n">
        <v>1</v>
      </c>
      <c r="ER35" s="9" t="s">
        <v>251</v>
      </c>
      <c r="ES35" s="9" t="n">
        <v>9</v>
      </c>
      <c r="ET35" s="9" t="n">
        <v>9</v>
      </c>
      <c r="EU35" s="9" t="n">
        <v>0</v>
      </c>
      <c r="EV35" s="9" t="n">
        <v>600</v>
      </c>
      <c r="EW35" s="50" t="s">
        <v>259</v>
      </c>
      <c r="EX35" s="9" t="n">
        <v>0</v>
      </c>
      <c r="EY35" s="50" t="s">
        <v>260</v>
      </c>
      <c r="EZ35" s="9" t="n">
        <v>15</v>
      </c>
      <c r="FA35" s="9" t="n">
        <v>0</v>
      </c>
      <c r="FC35" s="9" t="n">
        <v>2</v>
      </c>
      <c r="FD35" s="50" t="s">
        <v>232</v>
      </c>
      <c r="FE35" s="9" t="n">
        <v>7</v>
      </c>
      <c r="FF35" s="50" t="s">
        <v>233</v>
      </c>
      <c r="FG35" s="9" t="b">
        <f aca="false">FALSE()</f>
        <v>0</v>
      </c>
      <c r="FH35" s="9" t="n">
        <v>0</v>
      </c>
      <c r="FJ35" s="9" t="n">
        <v>0</v>
      </c>
      <c r="FL35" s="9" t="n">
        <v>0</v>
      </c>
      <c r="FN35" s="9" t="n">
        <v>0</v>
      </c>
      <c r="FP35" s="9" t="n">
        <v>0</v>
      </c>
      <c r="FR35" s="9" t="n">
        <v>0</v>
      </c>
      <c r="FT35" s="9" t="n">
        <v>1</v>
      </c>
      <c r="FU35" s="7" t="n">
        <v>40715.5727199074</v>
      </c>
      <c r="FV35" s="9" t="n">
        <v>9</v>
      </c>
      <c r="FW35" s="50" t="s">
        <v>262</v>
      </c>
      <c r="GA35" s="9" t="n">
        <v>1</v>
      </c>
      <c r="GD35" s="9" t="n">
        <v>1</v>
      </c>
      <c r="GI35" s="9" t="n">
        <v>10</v>
      </c>
    </row>
    <row r="36" customFormat="false" ht="20.1" hidden="false" customHeight="true" outlineLevel="0" collapsed="false">
      <c r="A36" s="0" t="n">
        <v>749</v>
      </c>
      <c r="B36" s="0" t="n">
        <v>1</v>
      </c>
      <c r="C36" s="5" t="s">
        <v>225</v>
      </c>
      <c r="D36" s="0" t="n">
        <v>124</v>
      </c>
      <c r="E36" s="0" t="n">
        <v>1</v>
      </c>
      <c r="F36" s="5" t="s">
        <v>226</v>
      </c>
      <c r="G36" s="7" t="n">
        <v>40729</v>
      </c>
      <c r="H36" s="0" t="n">
        <v>69380065</v>
      </c>
      <c r="I36" s="0" t="n">
        <v>6</v>
      </c>
      <c r="J36" s="5" t="s">
        <v>258</v>
      </c>
      <c r="L36" s="0" t="s">
        <v>228</v>
      </c>
      <c r="M36" s="0" t="n">
        <v>0</v>
      </c>
      <c r="N36" s="5" t="s">
        <v>229</v>
      </c>
      <c r="O36" s="0" t="n">
        <v>800</v>
      </c>
      <c r="P36" s="5" t="s">
        <v>230</v>
      </c>
      <c r="Q36" s="0" t="n">
        <v>0</v>
      </c>
      <c r="R36" s="5" t="s">
        <v>230</v>
      </c>
      <c r="S36" s="0" t="n">
        <v>152</v>
      </c>
      <c r="T36" s="0" t="n">
        <v>3</v>
      </c>
      <c r="U36" s="0" t="s">
        <v>261</v>
      </c>
      <c r="V36" s="0" t="n">
        <v>1</v>
      </c>
      <c r="X36" s="0" t="n">
        <v>0</v>
      </c>
      <c r="Z36" s="0" t="n">
        <v>2</v>
      </c>
      <c r="AA36" s="5" t="s">
        <v>232</v>
      </c>
      <c r="AB36" s="0" t="n">
        <v>7</v>
      </c>
      <c r="AC36" s="5" t="s">
        <v>233</v>
      </c>
      <c r="AD36" s="0" t="n">
        <v>0</v>
      </c>
      <c r="AE36" s="5" t="s">
        <v>234</v>
      </c>
      <c r="AF36" s="0" t="n">
        <v>0</v>
      </c>
      <c r="AG36" s="5" t="s">
        <v>234</v>
      </c>
      <c r="AH36" s="0" t="n">
        <v>0</v>
      </c>
      <c r="AJ36" s="0" t="n">
        <v>0</v>
      </c>
      <c r="AL36" s="9" t="b">
        <f aca="false">FALSE()</f>
        <v>0</v>
      </c>
      <c r="AO36" s="9" t="n">
        <v>1</v>
      </c>
      <c r="AP36" s="50" t="s">
        <v>235</v>
      </c>
      <c r="AQ36" s="9" t="n">
        <v>0</v>
      </c>
      <c r="AR36" s="9" t="n">
        <v>0</v>
      </c>
      <c r="AS36" s="9" t="n">
        <v>1</v>
      </c>
      <c r="AT36" s="9" t="n">
        <v>0</v>
      </c>
      <c r="AU36" s="50" t="s">
        <v>339</v>
      </c>
      <c r="AW36" s="9" t="n">
        <v>0</v>
      </c>
      <c r="AX36" s="9" t="n">
        <v>0</v>
      </c>
      <c r="AZ36" s="9" t="n">
        <v>0</v>
      </c>
      <c r="BB36" s="9" t="n">
        <v>11</v>
      </c>
      <c r="BC36" s="50" t="s">
        <v>340</v>
      </c>
      <c r="BD36" s="50" t="s">
        <v>341</v>
      </c>
      <c r="BE36" s="9" t="n">
        <v>0</v>
      </c>
      <c r="BG36" s="9" t="n">
        <v>0</v>
      </c>
      <c r="BH36" s="9" t="n">
        <v>0</v>
      </c>
      <c r="BI36" s="9" t="n">
        <v>0</v>
      </c>
      <c r="BJ36" s="9" t="n">
        <v>0</v>
      </c>
      <c r="BM36" s="9" t="n">
        <v>0</v>
      </c>
      <c r="BN36" s="9" t="n">
        <v>0</v>
      </c>
      <c r="BP36" s="9" t="n">
        <v>0</v>
      </c>
      <c r="BR36" s="9" t="n">
        <v>0</v>
      </c>
      <c r="BU36" s="9" t="n">
        <v>0</v>
      </c>
      <c r="BW36" s="9" t="n">
        <v>0</v>
      </c>
      <c r="BX36" s="9" t="n">
        <v>0</v>
      </c>
      <c r="BY36" s="9" t="n">
        <v>0</v>
      </c>
      <c r="BZ36" s="9" t="n">
        <v>0</v>
      </c>
      <c r="CC36" s="9" t="n">
        <v>0</v>
      </c>
      <c r="CD36" s="9" t="n">
        <v>0</v>
      </c>
      <c r="CF36" s="9" t="n">
        <v>0</v>
      </c>
      <c r="CH36" s="9" t="n">
        <v>0</v>
      </c>
      <c r="CK36" s="9" t="n">
        <v>2</v>
      </c>
      <c r="CL36" s="50" t="s">
        <v>3</v>
      </c>
      <c r="CM36" s="9" t="n">
        <v>0</v>
      </c>
      <c r="CP36" s="9" t="n">
        <v>1</v>
      </c>
      <c r="CQ36" s="50" t="s">
        <v>239</v>
      </c>
      <c r="CS36" s="9" t="n">
        <v>0</v>
      </c>
      <c r="CV36" s="9" t="n">
        <v>0</v>
      </c>
      <c r="CX36" s="9" t="b">
        <f aca="false">FALSE()</f>
        <v>0</v>
      </c>
      <c r="CY36" s="9" t="s">
        <v>240</v>
      </c>
      <c r="CZ36" s="9" t="n">
        <v>0</v>
      </c>
      <c r="DA36" s="50" t="s">
        <v>234</v>
      </c>
      <c r="DI36" s="9" t="n">
        <v>0</v>
      </c>
      <c r="DJ36" s="50" t="s">
        <v>241</v>
      </c>
      <c r="DK36" s="9" t="n">
        <v>0</v>
      </c>
      <c r="DL36" s="50" t="s">
        <v>241</v>
      </c>
      <c r="DN36" s="9" t="n">
        <v>0</v>
      </c>
      <c r="DP36" s="9" t="b">
        <f aca="false">FALSE()</f>
        <v>0</v>
      </c>
      <c r="DQ36" s="9" t="b">
        <f aca="false">FALSE()</f>
        <v>0</v>
      </c>
      <c r="DR36" s="9" t="b">
        <f aca="false">FALSE()</f>
        <v>0</v>
      </c>
      <c r="DU36" s="9" t="n">
        <v>0</v>
      </c>
      <c r="DV36" s="50" t="s">
        <v>242</v>
      </c>
      <c r="DW36" s="51" t="s">
        <v>356</v>
      </c>
      <c r="DX36" s="9" t="n">
        <v>2</v>
      </c>
      <c r="DY36" s="50" t="s">
        <v>3</v>
      </c>
      <c r="DZ36" s="9" t="n">
        <v>0</v>
      </c>
      <c r="EA36" s="50" t="s">
        <v>3</v>
      </c>
      <c r="EB36" s="7" t="n">
        <v>40729.5815277778</v>
      </c>
      <c r="EC36" s="9" t="n">
        <v>5</v>
      </c>
      <c r="ED36" s="50" t="s">
        <v>244</v>
      </c>
      <c r="EE36" s="50" t="s">
        <v>245</v>
      </c>
      <c r="EF36" s="50" t="s">
        <v>246</v>
      </c>
      <c r="EG36" s="50" t="s">
        <v>266</v>
      </c>
      <c r="EH36" s="50" t="s">
        <v>246</v>
      </c>
      <c r="EI36" s="50" t="s">
        <v>248</v>
      </c>
      <c r="EJ36" s="50" t="s">
        <v>246</v>
      </c>
      <c r="EK36" s="50" t="s">
        <v>249</v>
      </c>
      <c r="EL36" s="50" t="s">
        <v>250</v>
      </c>
      <c r="EM36" s="9" t="n">
        <v>1</v>
      </c>
      <c r="EN36" s="9" t="n">
        <v>1</v>
      </c>
      <c r="EO36" s="9" t="s">
        <v>251</v>
      </c>
      <c r="EP36" s="9" t="n">
        <v>1</v>
      </c>
      <c r="EQ36" s="9" t="n">
        <v>1</v>
      </c>
      <c r="ER36" s="9" t="s">
        <v>251</v>
      </c>
      <c r="ES36" s="9" t="n">
        <v>152</v>
      </c>
      <c r="ET36" s="9" t="n">
        <v>152</v>
      </c>
      <c r="EU36" s="9" t="n">
        <v>0</v>
      </c>
      <c r="EV36" s="9" t="n">
        <v>800</v>
      </c>
      <c r="EW36" s="50" t="s">
        <v>230</v>
      </c>
      <c r="EX36" s="9" t="n">
        <v>0</v>
      </c>
      <c r="EY36" s="50" t="s">
        <v>230</v>
      </c>
      <c r="EZ36" s="9" t="n">
        <v>152</v>
      </c>
      <c r="FA36" s="9" t="n">
        <v>0</v>
      </c>
      <c r="FC36" s="9" t="n">
        <v>2</v>
      </c>
      <c r="FD36" s="50" t="s">
        <v>232</v>
      </c>
      <c r="FE36" s="9" t="n">
        <v>7</v>
      </c>
      <c r="FF36" s="50" t="s">
        <v>233</v>
      </c>
      <c r="FG36" s="9" t="b">
        <f aca="false">FALSE()</f>
        <v>0</v>
      </c>
      <c r="FH36" s="9" t="n">
        <v>0</v>
      </c>
      <c r="FJ36" s="9" t="n">
        <v>0</v>
      </c>
      <c r="FL36" s="9" t="n">
        <v>0</v>
      </c>
      <c r="FN36" s="9" t="n">
        <v>0</v>
      </c>
      <c r="FP36" s="9" t="n">
        <v>0</v>
      </c>
      <c r="FR36" s="9" t="n">
        <v>0</v>
      </c>
      <c r="FT36" s="9" t="n">
        <v>1</v>
      </c>
      <c r="FU36" s="7" t="n">
        <v>40729.5815277778</v>
      </c>
      <c r="FV36" s="9" t="n">
        <v>5</v>
      </c>
      <c r="FW36" s="50" t="s">
        <v>244</v>
      </c>
      <c r="GA36" s="9" t="n">
        <v>1</v>
      </c>
      <c r="GD36" s="9" t="n">
        <v>1</v>
      </c>
      <c r="GI36" s="9" t="n">
        <v>1</v>
      </c>
    </row>
    <row r="37" customFormat="false" ht="20.1" hidden="false" customHeight="true" outlineLevel="0" collapsed="false">
      <c r="A37" s="0" t="n">
        <v>751</v>
      </c>
      <c r="B37" s="0" t="n">
        <v>1</v>
      </c>
      <c r="C37" s="5" t="s">
        <v>225</v>
      </c>
      <c r="D37" s="0" t="n">
        <v>679017</v>
      </c>
      <c r="E37" s="0" t="n">
        <v>1</v>
      </c>
      <c r="F37" s="5" t="s">
        <v>226</v>
      </c>
      <c r="G37" s="7" t="n">
        <v>40730</v>
      </c>
      <c r="H37" s="0" t="n">
        <v>65789382</v>
      </c>
      <c r="I37" s="0" t="n">
        <v>2</v>
      </c>
      <c r="J37" s="5" t="s">
        <v>227</v>
      </c>
      <c r="L37" s="0" t="s">
        <v>228</v>
      </c>
      <c r="M37" s="0" t="n">
        <v>0</v>
      </c>
      <c r="N37" s="5" t="s">
        <v>229</v>
      </c>
      <c r="O37" s="0" t="n">
        <v>800</v>
      </c>
      <c r="P37" s="5" t="s">
        <v>230</v>
      </c>
      <c r="Q37" s="0" t="n">
        <v>0</v>
      </c>
      <c r="R37" s="5" t="s">
        <v>230</v>
      </c>
      <c r="S37" s="0" t="n">
        <v>670</v>
      </c>
      <c r="T37" s="0" t="n">
        <v>2</v>
      </c>
      <c r="U37" s="0" t="s">
        <v>231</v>
      </c>
      <c r="V37" s="0" t="n">
        <v>1</v>
      </c>
      <c r="X37" s="0" t="n">
        <v>0</v>
      </c>
      <c r="Z37" s="0" t="n">
        <v>2</v>
      </c>
      <c r="AA37" s="5" t="s">
        <v>232</v>
      </c>
      <c r="AB37" s="0" t="n">
        <v>7</v>
      </c>
      <c r="AC37" s="5" t="s">
        <v>233</v>
      </c>
      <c r="AD37" s="0" t="n">
        <v>0</v>
      </c>
      <c r="AE37" s="5" t="s">
        <v>234</v>
      </c>
      <c r="AF37" s="0" t="n">
        <v>0</v>
      </c>
      <c r="AG37" s="5" t="s">
        <v>234</v>
      </c>
      <c r="AH37" s="0" t="n">
        <v>0</v>
      </c>
      <c r="AJ37" s="0" t="n">
        <v>0</v>
      </c>
      <c r="AL37" s="9" t="b">
        <f aca="false">FALSE()</f>
        <v>0</v>
      </c>
      <c r="AO37" s="9" t="n">
        <v>1</v>
      </c>
      <c r="AP37" s="50" t="s">
        <v>235</v>
      </c>
      <c r="AQ37" s="9" t="n">
        <v>0</v>
      </c>
      <c r="AR37" s="9" t="n">
        <v>0</v>
      </c>
      <c r="AS37" s="9" t="n">
        <v>1</v>
      </c>
      <c r="AT37" s="9" t="n">
        <v>0</v>
      </c>
      <c r="AU37" s="50" t="s">
        <v>252</v>
      </c>
      <c r="AV37" s="7" t="n">
        <v>40730</v>
      </c>
      <c r="AW37" s="9" t="n">
        <v>0</v>
      </c>
      <c r="AX37" s="9" t="n">
        <v>0</v>
      </c>
      <c r="AZ37" s="9" t="n">
        <v>0</v>
      </c>
      <c r="BB37" s="9" t="n">
        <v>13</v>
      </c>
      <c r="BC37" s="50" t="s">
        <v>357</v>
      </c>
      <c r="BD37" s="50" t="s">
        <v>255</v>
      </c>
      <c r="BE37" s="9" t="n">
        <v>0</v>
      </c>
      <c r="BG37" s="9" t="n">
        <v>0</v>
      </c>
      <c r="BH37" s="9" t="n">
        <v>0</v>
      </c>
      <c r="BI37" s="9" t="n">
        <v>0</v>
      </c>
      <c r="BJ37" s="9" t="n">
        <v>0</v>
      </c>
      <c r="BM37" s="9" t="n">
        <v>0</v>
      </c>
      <c r="BN37" s="9" t="n">
        <v>0</v>
      </c>
      <c r="BP37" s="9" t="n">
        <v>0</v>
      </c>
      <c r="BR37" s="9" t="n">
        <v>0</v>
      </c>
      <c r="BU37" s="9" t="n">
        <v>0</v>
      </c>
      <c r="BW37" s="9" t="n">
        <v>0</v>
      </c>
      <c r="BX37" s="9" t="n">
        <v>0</v>
      </c>
      <c r="BY37" s="9" t="n">
        <v>0</v>
      </c>
      <c r="BZ37" s="9" t="n">
        <v>0</v>
      </c>
      <c r="CC37" s="9" t="n">
        <v>0</v>
      </c>
      <c r="CD37" s="9" t="n">
        <v>0</v>
      </c>
      <c r="CF37" s="9" t="n">
        <v>0</v>
      </c>
      <c r="CH37" s="9" t="n">
        <v>0</v>
      </c>
      <c r="CK37" s="9" t="n">
        <v>2</v>
      </c>
      <c r="CL37" s="50" t="s">
        <v>3</v>
      </c>
      <c r="CM37" s="9" t="n">
        <v>0</v>
      </c>
      <c r="CN37" s="50" t="s">
        <v>291</v>
      </c>
      <c r="CO37" s="7" t="n">
        <v>40731</v>
      </c>
      <c r="CP37" s="9" t="n">
        <v>1</v>
      </c>
      <c r="CQ37" s="50" t="s">
        <v>239</v>
      </c>
      <c r="CS37" s="9" t="n">
        <v>0</v>
      </c>
      <c r="CV37" s="9" t="n">
        <v>0</v>
      </c>
      <c r="CX37" s="9" t="b">
        <f aca="false">FALSE()</f>
        <v>0</v>
      </c>
      <c r="CZ37" s="9" t="n">
        <v>0</v>
      </c>
      <c r="DA37" s="50" t="s">
        <v>234</v>
      </c>
      <c r="DI37" s="9" t="n">
        <v>0</v>
      </c>
      <c r="DJ37" s="50" t="s">
        <v>241</v>
      </c>
      <c r="DK37" s="9" t="n">
        <v>0</v>
      </c>
      <c r="DL37" s="50" t="s">
        <v>241</v>
      </c>
      <c r="DN37" s="9" t="n">
        <v>0</v>
      </c>
      <c r="DU37" s="9" t="n">
        <v>0</v>
      </c>
      <c r="DV37" s="50" t="s">
        <v>242</v>
      </c>
      <c r="DX37" s="9" t="n">
        <v>2</v>
      </c>
      <c r="DY37" s="50" t="s">
        <v>3</v>
      </c>
      <c r="DZ37" s="9" t="n">
        <v>0</v>
      </c>
      <c r="EA37" s="50" t="s">
        <v>3</v>
      </c>
      <c r="EB37" s="7" t="n">
        <v>40730.4218171296</v>
      </c>
      <c r="EC37" s="9" t="n">
        <v>5</v>
      </c>
      <c r="ED37" s="50" t="s">
        <v>244</v>
      </c>
      <c r="EE37" s="50" t="s">
        <v>245</v>
      </c>
      <c r="EF37" s="50" t="s">
        <v>246</v>
      </c>
      <c r="EG37" s="50" t="s">
        <v>247</v>
      </c>
      <c r="EH37" s="50" t="s">
        <v>246</v>
      </c>
      <c r="EI37" s="50" t="s">
        <v>248</v>
      </c>
      <c r="EJ37" s="50" t="s">
        <v>246</v>
      </c>
      <c r="EK37" s="50" t="s">
        <v>249</v>
      </c>
      <c r="EL37" s="50" t="s">
        <v>250</v>
      </c>
      <c r="EM37" s="9" t="n">
        <v>0.001</v>
      </c>
      <c r="EN37" s="9" t="n">
        <v>1</v>
      </c>
      <c r="EO37" s="9" t="s">
        <v>251</v>
      </c>
      <c r="EP37" s="9" t="n">
        <v>0.001</v>
      </c>
      <c r="EQ37" s="9" t="n">
        <v>1</v>
      </c>
      <c r="ER37" s="9" t="s">
        <v>251</v>
      </c>
      <c r="ES37" s="9" t="n">
        <v>0.67</v>
      </c>
      <c r="ET37" s="9" t="n">
        <v>0.67</v>
      </c>
      <c r="EU37" s="9" t="n">
        <v>1</v>
      </c>
      <c r="EV37" s="9" t="n">
        <v>800</v>
      </c>
      <c r="EW37" s="50" t="s">
        <v>230</v>
      </c>
      <c r="EX37" s="9" t="n">
        <v>0</v>
      </c>
      <c r="EY37" s="50" t="s">
        <v>230</v>
      </c>
      <c r="EZ37" s="9" t="n">
        <v>670</v>
      </c>
      <c r="FA37" s="9" t="n">
        <v>0</v>
      </c>
      <c r="FC37" s="9" t="n">
        <v>2</v>
      </c>
      <c r="FD37" s="50" t="s">
        <v>232</v>
      </c>
      <c r="FE37" s="9" t="n">
        <v>7</v>
      </c>
      <c r="FF37" s="50" t="s">
        <v>233</v>
      </c>
      <c r="FG37" s="9" t="b">
        <f aca="false">FALSE()</f>
        <v>0</v>
      </c>
      <c r="FH37" s="9" t="n">
        <v>0</v>
      </c>
      <c r="FJ37" s="9" t="n">
        <v>0</v>
      </c>
      <c r="FL37" s="9" t="n">
        <v>0</v>
      </c>
      <c r="FN37" s="9" t="n">
        <v>0</v>
      </c>
      <c r="FP37" s="9" t="n">
        <v>0</v>
      </c>
      <c r="FR37" s="9" t="n">
        <v>0</v>
      </c>
      <c r="FT37" s="9" t="n">
        <v>1</v>
      </c>
      <c r="FU37" s="7" t="n">
        <v>40730.4186689815</v>
      </c>
      <c r="FV37" s="9" t="n">
        <v>5</v>
      </c>
      <c r="FW37" s="50" t="s">
        <v>244</v>
      </c>
      <c r="GA37" s="9" t="n">
        <v>1</v>
      </c>
      <c r="GD37" s="9" t="n">
        <v>1</v>
      </c>
      <c r="GI37" s="9" t="n">
        <v>1</v>
      </c>
    </row>
    <row r="38" customFormat="false" ht="20.1" hidden="false" customHeight="true" outlineLevel="0" collapsed="false">
      <c r="A38" s="0" t="n">
        <v>752</v>
      </c>
      <c r="B38" s="0" t="n">
        <v>1</v>
      </c>
      <c r="C38" s="5" t="s">
        <v>225</v>
      </c>
      <c r="D38" s="0" t="n">
        <v>679018</v>
      </c>
      <c r="E38" s="0" t="n">
        <v>1</v>
      </c>
      <c r="F38" s="5" t="s">
        <v>226</v>
      </c>
      <c r="G38" s="7" t="n">
        <v>40731</v>
      </c>
      <c r="H38" s="0" t="n">
        <v>65789614</v>
      </c>
      <c r="I38" s="0" t="n">
        <v>2</v>
      </c>
      <c r="J38" s="5" t="s">
        <v>227</v>
      </c>
      <c r="L38" s="0" t="s">
        <v>228</v>
      </c>
      <c r="M38" s="0" t="n">
        <v>0</v>
      </c>
      <c r="N38" s="5" t="s">
        <v>229</v>
      </c>
      <c r="O38" s="0" t="n">
        <v>600</v>
      </c>
      <c r="P38" s="5" t="s">
        <v>259</v>
      </c>
      <c r="Q38" s="0" t="n">
        <v>4</v>
      </c>
      <c r="R38" s="5" t="s">
        <v>358</v>
      </c>
      <c r="S38" s="0" t="n">
        <v>10</v>
      </c>
      <c r="T38" s="0" t="n">
        <v>3</v>
      </c>
      <c r="U38" s="0" t="s">
        <v>261</v>
      </c>
      <c r="V38" s="0" t="n">
        <v>1</v>
      </c>
      <c r="X38" s="0" t="n">
        <v>0</v>
      </c>
      <c r="Z38" s="0" t="n">
        <v>2</v>
      </c>
      <c r="AA38" s="5" t="s">
        <v>232</v>
      </c>
      <c r="AB38" s="0" t="n">
        <v>7</v>
      </c>
      <c r="AC38" s="5" t="s">
        <v>233</v>
      </c>
      <c r="AD38" s="0" t="n">
        <v>0</v>
      </c>
      <c r="AE38" s="5" t="s">
        <v>234</v>
      </c>
      <c r="AF38" s="0" t="n">
        <v>0</v>
      </c>
      <c r="AG38" s="5" t="s">
        <v>234</v>
      </c>
      <c r="AH38" s="0" t="n">
        <v>0</v>
      </c>
      <c r="AJ38" s="0" t="n">
        <v>0</v>
      </c>
      <c r="AL38" s="9" t="b">
        <f aca="false">FALSE()</f>
        <v>0</v>
      </c>
      <c r="AO38" s="9" t="n">
        <v>1</v>
      </c>
      <c r="AP38" s="50" t="s">
        <v>235</v>
      </c>
      <c r="AQ38" s="9" t="n">
        <v>0</v>
      </c>
      <c r="AR38" s="9" t="n">
        <v>0</v>
      </c>
      <c r="AS38" s="9" t="n">
        <v>1</v>
      </c>
      <c r="AT38" s="9" t="n">
        <v>0</v>
      </c>
      <c r="AU38" s="50" t="s">
        <v>339</v>
      </c>
      <c r="AV38" s="7" t="n">
        <v>40731</v>
      </c>
      <c r="AW38" s="9" t="n">
        <v>0</v>
      </c>
      <c r="AX38" s="9" t="n">
        <v>0</v>
      </c>
      <c r="AZ38" s="9" t="n">
        <v>0</v>
      </c>
      <c r="BB38" s="9" t="n">
        <v>11</v>
      </c>
      <c r="BC38" s="50" t="s">
        <v>359</v>
      </c>
      <c r="BD38" s="50" t="s">
        <v>341</v>
      </c>
      <c r="BE38" s="9" t="n">
        <v>0</v>
      </c>
      <c r="BG38" s="9" t="n">
        <v>0</v>
      </c>
      <c r="BH38" s="9" t="n">
        <v>0</v>
      </c>
      <c r="BI38" s="9" t="n">
        <v>0</v>
      </c>
      <c r="BJ38" s="9" t="n">
        <v>0</v>
      </c>
      <c r="BM38" s="9" t="n">
        <v>0</v>
      </c>
      <c r="BN38" s="9" t="n">
        <v>0</v>
      </c>
      <c r="BP38" s="9" t="n">
        <v>0</v>
      </c>
      <c r="BR38" s="9" t="n">
        <v>0</v>
      </c>
      <c r="BU38" s="9" t="n">
        <v>0</v>
      </c>
      <c r="BW38" s="9" t="n">
        <v>0</v>
      </c>
      <c r="BX38" s="9" t="n">
        <v>0</v>
      </c>
      <c r="BY38" s="9" t="n">
        <v>0</v>
      </c>
      <c r="BZ38" s="9" t="n">
        <v>0</v>
      </c>
      <c r="CC38" s="9" t="n">
        <v>0</v>
      </c>
      <c r="CD38" s="9" t="n">
        <v>0</v>
      </c>
      <c r="CF38" s="9" t="n">
        <v>0</v>
      </c>
      <c r="CH38" s="9" t="n">
        <v>0</v>
      </c>
      <c r="CK38" s="9" t="n">
        <v>2</v>
      </c>
      <c r="CL38" s="50" t="s">
        <v>3</v>
      </c>
      <c r="CM38" s="9" t="n">
        <v>0</v>
      </c>
      <c r="CN38" s="50" t="s">
        <v>291</v>
      </c>
      <c r="CP38" s="9" t="n">
        <v>1</v>
      </c>
      <c r="CQ38" s="50" t="s">
        <v>239</v>
      </c>
      <c r="CS38" s="9" t="n">
        <v>4</v>
      </c>
      <c r="CT38" s="50" t="s">
        <v>360</v>
      </c>
      <c r="CV38" s="9" t="n">
        <v>1</v>
      </c>
      <c r="CW38" s="50" t="s">
        <v>361</v>
      </c>
      <c r="CX38" s="9" t="b">
        <f aca="false">FALSE()</f>
        <v>0</v>
      </c>
      <c r="CY38" s="51" t="s">
        <v>362</v>
      </c>
      <c r="CZ38" s="9" t="n">
        <v>0</v>
      </c>
      <c r="DA38" s="50" t="s">
        <v>234</v>
      </c>
      <c r="DI38" s="9" t="n">
        <v>0</v>
      </c>
      <c r="DJ38" s="50" t="s">
        <v>241</v>
      </c>
      <c r="DK38" s="9" t="n">
        <v>0</v>
      </c>
      <c r="DL38" s="50" t="s">
        <v>241</v>
      </c>
      <c r="DN38" s="9" t="n">
        <v>0</v>
      </c>
      <c r="DU38" s="9" t="n">
        <v>0</v>
      </c>
      <c r="DV38" s="50" t="s">
        <v>242</v>
      </c>
      <c r="DX38" s="9" t="n">
        <v>2</v>
      </c>
      <c r="DY38" s="50" t="s">
        <v>3</v>
      </c>
      <c r="DZ38" s="9" t="n">
        <v>0</v>
      </c>
      <c r="EA38" s="50" t="s">
        <v>3</v>
      </c>
      <c r="EB38" s="7" t="n">
        <v>40791.4153356482</v>
      </c>
      <c r="EC38" s="9" t="n">
        <v>5</v>
      </c>
      <c r="ED38" s="50" t="s">
        <v>244</v>
      </c>
      <c r="EE38" s="50" t="s">
        <v>245</v>
      </c>
      <c r="EF38" s="50" t="s">
        <v>246</v>
      </c>
      <c r="EG38" s="50" t="s">
        <v>247</v>
      </c>
      <c r="EH38" s="50" t="s">
        <v>246</v>
      </c>
      <c r="EI38" s="50" t="s">
        <v>248</v>
      </c>
      <c r="EJ38" s="50" t="s">
        <v>246</v>
      </c>
      <c r="EK38" s="50" t="s">
        <v>249</v>
      </c>
      <c r="EL38" s="50" t="s">
        <v>250</v>
      </c>
      <c r="EM38" s="9" t="n">
        <v>0.6</v>
      </c>
      <c r="EN38" s="9" t="n">
        <v>1</v>
      </c>
      <c r="EO38" s="9" t="s">
        <v>251</v>
      </c>
      <c r="EP38" s="9" t="n">
        <v>0.6</v>
      </c>
      <c r="EQ38" s="9" t="n">
        <v>1</v>
      </c>
      <c r="ER38" s="9" t="s">
        <v>251</v>
      </c>
      <c r="ES38" s="9" t="n">
        <v>1.8</v>
      </c>
      <c r="ET38" s="9" t="n">
        <v>1.8</v>
      </c>
      <c r="EU38" s="9" t="n">
        <v>1</v>
      </c>
      <c r="EV38" s="9" t="n">
        <v>600</v>
      </c>
      <c r="EW38" s="50" t="s">
        <v>259</v>
      </c>
      <c r="EX38" s="9" t="n">
        <v>0</v>
      </c>
      <c r="EY38" s="50" t="s">
        <v>260</v>
      </c>
      <c r="EZ38" s="9" t="n">
        <v>3</v>
      </c>
      <c r="FA38" s="9" t="n">
        <v>0</v>
      </c>
      <c r="FC38" s="9" t="n">
        <v>2</v>
      </c>
      <c r="FD38" s="50" t="s">
        <v>232</v>
      </c>
      <c r="FE38" s="9" t="n">
        <v>7</v>
      </c>
      <c r="FF38" s="50" t="s">
        <v>233</v>
      </c>
      <c r="FG38" s="9" t="b">
        <f aca="false">FALSE()</f>
        <v>0</v>
      </c>
      <c r="FH38" s="9" t="n">
        <v>6</v>
      </c>
      <c r="FI38" s="50" t="s">
        <v>363</v>
      </c>
      <c r="FJ38" s="9" t="n">
        <v>1</v>
      </c>
      <c r="FK38" s="50" t="s">
        <v>363</v>
      </c>
      <c r="FL38" s="9" t="n">
        <v>600</v>
      </c>
      <c r="FM38" s="50" t="s">
        <v>259</v>
      </c>
      <c r="FN38" s="9" t="n">
        <v>0</v>
      </c>
      <c r="FO38" s="50" t="s">
        <v>260</v>
      </c>
      <c r="FP38" s="9" t="n">
        <v>3</v>
      </c>
      <c r="FQ38" s="50" t="s">
        <v>364</v>
      </c>
      <c r="FR38" s="9" t="n">
        <v>1</v>
      </c>
      <c r="FS38" s="50" t="s">
        <v>365</v>
      </c>
      <c r="FT38" s="9" t="n">
        <v>1</v>
      </c>
      <c r="FU38" s="7" t="n">
        <v>40791.4153472222</v>
      </c>
      <c r="FV38" s="9" t="n">
        <v>5</v>
      </c>
      <c r="FW38" s="50" t="s">
        <v>244</v>
      </c>
      <c r="GA38" s="9" t="n">
        <v>1</v>
      </c>
      <c r="GD38" s="9" t="n">
        <v>1</v>
      </c>
      <c r="GI38" s="9" t="n">
        <v>1</v>
      </c>
    </row>
    <row r="39" customFormat="false" ht="20.1" hidden="false" customHeight="true" outlineLevel="0" collapsed="false">
      <c r="A39" s="0" t="n">
        <v>752</v>
      </c>
      <c r="B39" s="0" t="n">
        <v>1</v>
      </c>
      <c r="C39" s="5" t="s">
        <v>225</v>
      </c>
      <c r="D39" s="0" t="n">
        <v>679018</v>
      </c>
      <c r="E39" s="0" t="n">
        <v>1</v>
      </c>
      <c r="F39" s="5" t="s">
        <v>226</v>
      </c>
      <c r="G39" s="7" t="n">
        <v>40731</v>
      </c>
      <c r="H39" s="0" t="n">
        <v>65789614</v>
      </c>
      <c r="I39" s="0" t="n">
        <v>2</v>
      </c>
      <c r="J39" s="5" t="s">
        <v>227</v>
      </c>
      <c r="L39" s="0" t="s">
        <v>228</v>
      </c>
      <c r="M39" s="0" t="n">
        <v>0</v>
      </c>
      <c r="N39" s="5" t="s">
        <v>229</v>
      </c>
      <c r="O39" s="0" t="n">
        <v>600</v>
      </c>
      <c r="P39" s="5" t="s">
        <v>259</v>
      </c>
      <c r="Q39" s="0" t="n">
        <v>4</v>
      </c>
      <c r="R39" s="5" t="s">
        <v>358</v>
      </c>
      <c r="S39" s="0" t="n">
        <v>10</v>
      </c>
      <c r="T39" s="0" t="n">
        <v>3</v>
      </c>
      <c r="U39" s="0" t="s">
        <v>261</v>
      </c>
      <c r="V39" s="0" t="n">
        <v>1</v>
      </c>
      <c r="X39" s="0" t="n">
        <v>0</v>
      </c>
      <c r="Z39" s="0" t="n">
        <v>2</v>
      </c>
      <c r="AA39" s="5" t="s">
        <v>232</v>
      </c>
      <c r="AB39" s="0" t="n">
        <v>7</v>
      </c>
      <c r="AC39" s="5" t="s">
        <v>233</v>
      </c>
      <c r="AD39" s="0" t="n">
        <v>0</v>
      </c>
      <c r="AE39" s="5" t="s">
        <v>234</v>
      </c>
      <c r="AF39" s="0" t="n">
        <v>0</v>
      </c>
      <c r="AG39" s="5" t="s">
        <v>234</v>
      </c>
      <c r="AH39" s="0" t="n">
        <v>0</v>
      </c>
      <c r="AJ39" s="0" t="n">
        <v>0</v>
      </c>
      <c r="AL39" s="9" t="b">
        <f aca="false">FALSE()</f>
        <v>0</v>
      </c>
      <c r="AO39" s="9" t="n">
        <v>1</v>
      </c>
      <c r="AP39" s="50" t="s">
        <v>235</v>
      </c>
      <c r="AQ39" s="9" t="n">
        <v>0</v>
      </c>
      <c r="AR39" s="9" t="n">
        <v>0</v>
      </c>
      <c r="AS39" s="9" t="n">
        <v>1</v>
      </c>
      <c r="AT39" s="9" t="n">
        <v>0</v>
      </c>
      <c r="AU39" s="50" t="s">
        <v>339</v>
      </c>
      <c r="AV39" s="7" t="n">
        <v>40731</v>
      </c>
      <c r="AW39" s="9" t="n">
        <v>0</v>
      </c>
      <c r="AX39" s="9" t="n">
        <v>0</v>
      </c>
      <c r="AZ39" s="9" t="n">
        <v>0</v>
      </c>
      <c r="BB39" s="9" t="n">
        <v>11</v>
      </c>
      <c r="BC39" s="50" t="s">
        <v>359</v>
      </c>
      <c r="BD39" s="50" t="s">
        <v>341</v>
      </c>
      <c r="BE39" s="9" t="n">
        <v>0</v>
      </c>
      <c r="BG39" s="9" t="n">
        <v>0</v>
      </c>
      <c r="BH39" s="9" t="n">
        <v>0</v>
      </c>
      <c r="BI39" s="9" t="n">
        <v>0</v>
      </c>
      <c r="BJ39" s="9" t="n">
        <v>0</v>
      </c>
      <c r="BM39" s="9" t="n">
        <v>0</v>
      </c>
      <c r="BN39" s="9" t="n">
        <v>0</v>
      </c>
      <c r="BP39" s="9" t="n">
        <v>0</v>
      </c>
      <c r="BR39" s="9" t="n">
        <v>0</v>
      </c>
      <c r="BU39" s="9" t="n">
        <v>0</v>
      </c>
      <c r="BW39" s="9" t="n">
        <v>0</v>
      </c>
      <c r="BX39" s="9" t="n">
        <v>0</v>
      </c>
      <c r="BY39" s="9" t="n">
        <v>0</v>
      </c>
      <c r="BZ39" s="9" t="n">
        <v>0</v>
      </c>
      <c r="CC39" s="9" t="n">
        <v>0</v>
      </c>
      <c r="CD39" s="9" t="n">
        <v>0</v>
      </c>
      <c r="CF39" s="9" t="n">
        <v>0</v>
      </c>
      <c r="CH39" s="9" t="n">
        <v>0</v>
      </c>
      <c r="CK39" s="9" t="n">
        <v>2</v>
      </c>
      <c r="CL39" s="50" t="s">
        <v>3</v>
      </c>
      <c r="CM39" s="9" t="n">
        <v>0</v>
      </c>
      <c r="CN39" s="50" t="s">
        <v>291</v>
      </c>
      <c r="CP39" s="9" t="n">
        <v>1</v>
      </c>
      <c r="CQ39" s="50" t="s">
        <v>239</v>
      </c>
      <c r="CS39" s="9" t="n">
        <v>4</v>
      </c>
      <c r="CT39" s="50" t="s">
        <v>360</v>
      </c>
      <c r="CV39" s="9" t="n">
        <v>1</v>
      </c>
      <c r="CW39" s="50" t="s">
        <v>361</v>
      </c>
      <c r="CX39" s="9" t="b">
        <f aca="false">FALSE()</f>
        <v>0</v>
      </c>
      <c r="CY39" s="51" t="s">
        <v>362</v>
      </c>
      <c r="CZ39" s="9" t="n">
        <v>0</v>
      </c>
      <c r="DA39" s="50" t="s">
        <v>234</v>
      </c>
      <c r="DI39" s="9" t="n">
        <v>0</v>
      </c>
      <c r="DJ39" s="50" t="s">
        <v>241</v>
      </c>
      <c r="DK39" s="9" t="n">
        <v>0</v>
      </c>
      <c r="DL39" s="50" t="s">
        <v>241</v>
      </c>
      <c r="DN39" s="9" t="n">
        <v>0</v>
      </c>
      <c r="DU39" s="9" t="n">
        <v>0</v>
      </c>
      <c r="DV39" s="50" t="s">
        <v>242</v>
      </c>
      <c r="DX39" s="9" t="n">
        <v>2</v>
      </c>
      <c r="DY39" s="50" t="s">
        <v>3</v>
      </c>
      <c r="DZ39" s="9" t="n">
        <v>0</v>
      </c>
      <c r="EA39" s="50" t="s">
        <v>3</v>
      </c>
      <c r="EB39" s="7" t="n">
        <v>40791.4153356482</v>
      </c>
      <c r="EC39" s="9" t="n">
        <v>5</v>
      </c>
      <c r="ED39" s="50" t="s">
        <v>244</v>
      </c>
      <c r="EE39" s="50" t="s">
        <v>245</v>
      </c>
      <c r="EF39" s="50" t="s">
        <v>246</v>
      </c>
      <c r="EG39" s="50" t="s">
        <v>247</v>
      </c>
      <c r="EH39" s="50" t="s">
        <v>246</v>
      </c>
      <c r="EI39" s="50" t="s">
        <v>248</v>
      </c>
      <c r="EJ39" s="50" t="s">
        <v>246</v>
      </c>
      <c r="EK39" s="50" t="s">
        <v>249</v>
      </c>
      <c r="EL39" s="50" t="s">
        <v>250</v>
      </c>
      <c r="EM39" s="9" t="n">
        <v>1</v>
      </c>
      <c r="EN39" s="9" t="n">
        <v>1</v>
      </c>
      <c r="EO39" s="9" t="s">
        <v>251</v>
      </c>
      <c r="EP39" s="9" t="n">
        <v>1</v>
      </c>
      <c r="EQ39" s="9" t="n">
        <v>1</v>
      </c>
      <c r="ER39" s="9" t="s">
        <v>251</v>
      </c>
      <c r="ES39" s="9" t="n">
        <v>2</v>
      </c>
      <c r="ET39" s="9" t="n">
        <v>2</v>
      </c>
      <c r="EU39" s="9" t="n">
        <v>2</v>
      </c>
      <c r="EV39" s="9" t="n">
        <v>800</v>
      </c>
      <c r="EW39" s="50" t="s">
        <v>230</v>
      </c>
      <c r="EX39" s="9" t="n">
        <v>0</v>
      </c>
      <c r="EY39" s="50" t="s">
        <v>230</v>
      </c>
      <c r="EZ39" s="9" t="n">
        <v>2</v>
      </c>
      <c r="FA39" s="9" t="n">
        <v>0</v>
      </c>
      <c r="FC39" s="9" t="n">
        <v>2</v>
      </c>
      <c r="FD39" s="50" t="s">
        <v>232</v>
      </c>
      <c r="FE39" s="9" t="n">
        <v>7</v>
      </c>
      <c r="FF39" s="50" t="s">
        <v>233</v>
      </c>
      <c r="FG39" s="9" t="b">
        <f aca="false">FALSE()</f>
        <v>0</v>
      </c>
      <c r="FH39" s="9" t="n">
        <v>18</v>
      </c>
      <c r="FI39" s="50" t="s">
        <v>366</v>
      </c>
      <c r="FJ39" s="9" t="n">
        <v>1</v>
      </c>
      <c r="FK39" s="50" t="s">
        <v>366</v>
      </c>
      <c r="FL39" s="9" t="n">
        <v>800</v>
      </c>
      <c r="FM39" s="50" t="s">
        <v>230</v>
      </c>
      <c r="FN39" s="9" t="n">
        <v>0</v>
      </c>
      <c r="FO39" s="50" t="s">
        <v>230</v>
      </c>
      <c r="FP39" s="9" t="n">
        <v>3</v>
      </c>
      <c r="FQ39" s="50" t="s">
        <v>364</v>
      </c>
      <c r="FR39" s="9" t="n">
        <v>1</v>
      </c>
      <c r="FS39" s="50" t="s">
        <v>365</v>
      </c>
      <c r="FT39" s="9" t="n">
        <v>1</v>
      </c>
      <c r="FU39" s="7" t="n">
        <v>40791.4153472222</v>
      </c>
      <c r="FV39" s="9" t="n">
        <v>5</v>
      </c>
      <c r="FW39" s="50" t="s">
        <v>244</v>
      </c>
      <c r="GA39" s="9" t="n">
        <v>1</v>
      </c>
      <c r="GD39" s="9" t="n">
        <v>1</v>
      </c>
      <c r="GI39" s="9" t="n">
        <v>2</v>
      </c>
    </row>
    <row r="40" customFormat="false" ht="20.1" hidden="false" customHeight="true" outlineLevel="0" collapsed="false">
      <c r="A40" s="0" t="n">
        <v>752</v>
      </c>
      <c r="B40" s="0" t="n">
        <v>1</v>
      </c>
      <c r="C40" s="5" t="s">
        <v>225</v>
      </c>
      <c r="D40" s="0" t="n">
        <v>679018</v>
      </c>
      <c r="E40" s="0" t="n">
        <v>1</v>
      </c>
      <c r="F40" s="5" t="s">
        <v>226</v>
      </c>
      <c r="G40" s="7" t="n">
        <v>40731</v>
      </c>
      <c r="H40" s="0" t="n">
        <v>65789614</v>
      </c>
      <c r="I40" s="0" t="n">
        <v>2</v>
      </c>
      <c r="J40" s="5" t="s">
        <v>227</v>
      </c>
      <c r="L40" s="0" t="s">
        <v>228</v>
      </c>
      <c r="M40" s="0" t="n">
        <v>0</v>
      </c>
      <c r="N40" s="5" t="s">
        <v>229</v>
      </c>
      <c r="O40" s="0" t="n">
        <v>600</v>
      </c>
      <c r="P40" s="5" t="s">
        <v>259</v>
      </c>
      <c r="Q40" s="0" t="n">
        <v>4</v>
      </c>
      <c r="R40" s="5" t="s">
        <v>358</v>
      </c>
      <c r="S40" s="0" t="n">
        <v>10</v>
      </c>
      <c r="T40" s="0" t="n">
        <v>3</v>
      </c>
      <c r="U40" s="0" t="s">
        <v>261</v>
      </c>
      <c r="V40" s="0" t="n">
        <v>1</v>
      </c>
      <c r="X40" s="0" t="n">
        <v>0</v>
      </c>
      <c r="Z40" s="0" t="n">
        <v>2</v>
      </c>
      <c r="AA40" s="5" t="s">
        <v>232</v>
      </c>
      <c r="AB40" s="0" t="n">
        <v>7</v>
      </c>
      <c r="AC40" s="5" t="s">
        <v>233</v>
      </c>
      <c r="AD40" s="0" t="n">
        <v>0</v>
      </c>
      <c r="AE40" s="5" t="s">
        <v>234</v>
      </c>
      <c r="AF40" s="0" t="n">
        <v>0</v>
      </c>
      <c r="AG40" s="5" t="s">
        <v>234</v>
      </c>
      <c r="AH40" s="0" t="n">
        <v>0</v>
      </c>
      <c r="AJ40" s="0" t="n">
        <v>0</v>
      </c>
      <c r="AL40" s="9" t="b">
        <f aca="false">FALSE()</f>
        <v>0</v>
      </c>
      <c r="AO40" s="9" t="n">
        <v>1</v>
      </c>
      <c r="AP40" s="50" t="s">
        <v>235</v>
      </c>
      <c r="AQ40" s="9" t="n">
        <v>0</v>
      </c>
      <c r="AR40" s="9" t="n">
        <v>0</v>
      </c>
      <c r="AS40" s="9" t="n">
        <v>1</v>
      </c>
      <c r="AT40" s="9" t="n">
        <v>0</v>
      </c>
      <c r="AU40" s="50" t="s">
        <v>339</v>
      </c>
      <c r="AV40" s="7" t="n">
        <v>40731</v>
      </c>
      <c r="AW40" s="9" t="n">
        <v>0</v>
      </c>
      <c r="AX40" s="9" t="n">
        <v>0</v>
      </c>
      <c r="AZ40" s="9" t="n">
        <v>0</v>
      </c>
      <c r="BB40" s="9" t="n">
        <v>11</v>
      </c>
      <c r="BC40" s="50" t="s">
        <v>359</v>
      </c>
      <c r="BD40" s="50" t="s">
        <v>341</v>
      </c>
      <c r="BE40" s="9" t="n">
        <v>0</v>
      </c>
      <c r="BG40" s="9" t="n">
        <v>0</v>
      </c>
      <c r="BH40" s="9" t="n">
        <v>0</v>
      </c>
      <c r="BI40" s="9" t="n">
        <v>0</v>
      </c>
      <c r="BJ40" s="9" t="n">
        <v>0</v>
      </c>
      <c r="BM40" s="9" t="n">
        <v>0</v>
      </c>
      <c r="BN40" s="9" t="n">
        <v>0</v>
      </c>
      <c r="BP40" s="9" t="n">
        <v>0</v>
      </c>
      <c r="BR40" s="9" t="n">
        <v>0</v>
      </c>
      <c r="BU40" s="9" t="n">
        <v>0</v>
      </c>
      <c r="BW40" s="9" t="n">
        <v>0</v>
      </c>
      <c r="BX40" s="9" t="n">
        <v>0</v>
      </c>
      <c r="BY40" s="9" t="n">
        <v>0</v>
      </c>
      <c r="BZ40" s="9" t="n">
        <v>0</v>
      </c>
      <c r="CC40" s="9" t="n">
        <v>0</v>
      </c>
      <c r="CD40" s="9" t="n">
        <v>0</v>
      </c>
      <c r="CF40" s="9" t="n">
        <v>0</v>
      </c>
      <c r="CH40" s="9" t="n">
        <v>0</v>
      </c>
      <c r="CK40" s="9" t="n">
        <v>2</v>
      </c>
      <c r="CL40" s="50" t="s">
        <v>3</v>
      </c>
      <c r="CM40" s="9" t="n">
        <v>0</v>
      </c>
      <c r="CN40" s="50" t="s">
        <v>291</v>
      </c>
      <c r="CP40" s="9" t="n">
        <v>1</v>
      </c>
      <c r="CQ40" s="50" t="s">
        <v>239</v>
      </c>
      <c r="CS40" s="9" t="n">
        <v>4</v>
      </c>
      <c r="CT40" s="50" t="s">
        <v>360</v>
      </c>
      <c r="CV40" s="9" t="n">
        <v>1</v>
      </c>
      <c r="CW40" s="50" t="s">
        <v>361</v>
      </c>
      <c r="CX40" s="9" t="b">
        <f aca="false">FALSE()</f>
        <v>0</v>
      </c>
      <c r="CY40" s="51" t="s">
        <v>362</v>
      </c>
      <c r="CZ40" s="9" t="n">
        <v>0</v>
      </c>
      <c r="DA40" s="50" t="s">
        <v>234</v>
      </c>
      <c r="DI40" s="9" t="n">
        <v>0</v>
      </c>
      <c r="DJ40" s="50" t="s">
        <v>241</v>
      </c>
      <c r="DK40" s="9" t="n">
        <v>0</v>
      </c>
      <c r="DL40" s="50" t="s">
        <v>241</v>
      </c>
      <c r="DN40" s="9" t="n">
        <v>0</v>
      </c>
      <c r="DU40" s="9" t="n">
        <v>0</v>
      </c>
      <c r="DV40" s="50" t="s">
        <v>242</v>
      </c>
      <c r="DX40" s="9" t="n">
        <v>2</v>
      </c>
      <c r="DY40" s="50" t="s">
        <v>3</v>
      </c>
      <c r="DZ40" s="9" t="n">
        <v>0</v>
      </c>
      <c r="EA40" s="50" t="s">
        <v>3</v>
      </c>
      <c r="EB40" s="7" t="n">
        <v>40791.4153356482</v>
      </c>
      <c r="EC40" s="9" t="n">
        <v>5</v>
      </c>
      <c r="ED40" s="50" t="s">
        <v>244</v>
      </c>
      <c r="EE40" s="50" t="s">
        <v>245</v>
      </c>
      <c r="EF40" s="50" t="s">
        <v>246</v>
      </c>
      <c r="EG40" s="50" t="s">
        <v>247</v>
      </c>
      <c r="EH40" s="50" t="s">
        <v>246</v>
      </c>
      <c r="EI40" s="50" t="s">
        <v>248</v>
      </c>
      <c r="EJ40" s="50" t="s">
        <v>246</v>
      </c>
      <c r="EK40" s="50" t="s">
        <v>249</v>
      </c>
      <c r="EL40" s="50" t="s">
        <v>250</v>
      </c>
      <c r="EM40" s="9" t="n">
        <v>1</v>
      </c>
      <c r="EN40" s="9" t="n">
        <v>1</v>
      </c>
      <c r="EO40" s="9" t="s">
        <v>251</v>
      </c>
      <c r="EP40" s="9" t="n">
        <v>1</v>
      </c>
      <c r="EQ40" s="9" t="n">
        <v>1</v>
      </c>
      <c r="ER40" s="9" t="s">
        <v>251</v>
      </c>
      <c r="ES40" s="9" t="n">
        <v>1</v>
      </c>
      <c r="ET40" s="9" t="n">
        <v>1</v>
      </c>
      <c r="EU40" s="9" t="n">
        <v>3</v>
      </c>
      <c r="EV40" s="9" t="n">
        <v>800</v>
      </c>
      <c r="EW40" s="50" t="s">
        <v>230</v>
      </c>
      <c r="EX40" s="9" t="n">
        <v>0</v>
      </c>
      <c r="EY40" s="50" t="s">
        <v>230</v>
      </c>
      <c r="EZ40" s="9" t="n">
        <v>1</v>
      </c>
      <c r="FA40" s="9" t="n">
        <v>0</v>
      </c>
      <c r="FC40" s="9" t="n">
        <v>2</v>
      </c>
      <c r="FD40" s="50" t="s">
        <v>232</v>
      </c>
      <c r="FE40" s="9" t="n">
        <v>10</v>
      </c>
      <c r="FF40" s="50" t="s">
        <v>367</v>
      </c>
      <c r="FG40" s="9" t="b">
        <f aca="false">TRUE()</f>
        <v>1</v>
      </c>
      <c r="FH40" s="9" t="n">
        <v>0</v>
      </c>
      <c r="FJ40" s="9" t="n">
        <v>0</v>
      </c>
      <c r="FL40" s="9" t="n">
        <v>0</v>
      </c>
      <c r="FN40" s="9" t="n">
        <v>0</v>
      </c>
      <c r="FP40" s="9" t="n">
        <v>0</v>
      </c>
      <c r="FR40" s="9" t="n">
        <v>0</v>
      </c>
      <c r="FT40" s="9" t="n">
        <v>1</v>
      </c>
      <c r="FU40" s="7" t="n">
        <v>40731.4233333333</v>
      </c>
      <c r="FV40" s="9" t="n">
        <v>5</v>
      </c>
      <c r="FW40" s="50" t="s">
        <v>244</v>
      </c>
      <c r="GA40" s="9" t="n">
        <v>1</v>
      </c>
      <c r="GD40" s="9" t="n">
        <v>1</v>
      </c>
      <c r="GI40" s="9" t="n">
        <v>3</v>
      </c>
    </row>
    <row r="41" customFormat="false" ht="20.1" hidden="false" customHeight="true" outlineLevel="0" collapsed="false">
      <c r="A41" s="0" t="n">
        <v>752</v>
      </c>
      <c r="B41" s="0" t="n">
        <v>1</v>
      </c>
      <c r="C41" s="5" t="s">
        <v>225</v>
      </c>
      <c r="D41" s="0" t="n">
        <v>679018</v>
      </c>
      <c r="E41" s="0" t="n">
        <v>1</v>
      </c>
      <c r="F41" s="5" t="s">
        <v>226</v>
      </c>
      <c r="G41" s="7" t="n">
        <v>40731</v>
      </c>
      <c r="H41" s="0" t="n">
        <v>65789614</v>
      </c>
      <c r="I41" s="0" t="n">
        <v>2</v>
      </c>
      <c r="J41" s="5" t="s">
        <v>227</v>
      </c>
      <c r="L41" s="0" t="s">
        <v>228</v>
      </c>
      <c r="M41" s="0" t="n">
        <v>0</v>
      </c>
      <c r="N41" s="5" t="s">
        <v>229</v>
      </c>
      <c r="O41" s="0" t="n">
        <v>600</v>
      </c>
      <c r="P41" s="5" t="s">
        <v>259</v>
      </c>
      <c r="Q41" s="0" t="n">
        <v>4</v>
      </c>
      <c r="R41" s="5" t="s">
        <v>358</v>
      </c>
      <c r="S41" s="0" t="n">
        <v>10</v>
      </c>
      <c r="T41" s="0" t="n">
        <v>3</v>
      </c>
      <c r="U41" s="0" t="s">
        <v>261</v>
      </c>
      <c r="V41" s="0" t="n">
        <v>1</v>
      </c>
      <c r="X41" s="0" t="n">
        <v>0</v>
      </c>
      <c r="Z41" s="0" t="n">
        <v>2</v>
      </c>
      <c r="AA41" s="5" t="s">
        <v>232</v>
      </c>
      <c r="AB41" s="0" t="n">
        <v>7</v>
      </c>
      <c r="AC41" s="5" t="s">
        <v>233</v>
      </c>
      <c r="AD41" s="0" t="n">
        <v>0</v>
      </c>
      <c r="AE41" s="5" t="s">
        <v>234</v>
      </c>
      <c r="AF41" s="0" t="n">
        <v>0</v>
      </c>
      <c r="AG41" s="5" t="s">
        <v>234</v>
      </c>
      <c r="AH41" s="0" t="n">
        <v>0</v>
      </c>
      <c r="AJ41" s="0" t="n">
        <v>0</v>
      </c>
      <c r="AL41" s="9" t="b">
        <f aca="false">FALSE()</f>
        <v>0</v>
      </c>
      <c r="AO41" s="9" t="n">
        <v>1</v>
      </c>
      <c r="AP41" s="50" t="s">
        <v>235</v>
      </c>
      <c r="AQ41" s="9" t="n">
        <v>0</v>
      </c>
      <c r="AR41" s="9" t="n">
        <v>0</v>
      </c>
      <c r="AS41" s="9" t="n">
        <v>1</v>
      </c>
      <c r="AT41" s="9" t="n">
        <v>0</v>
      </c>
      <c r="AU41" s="50" t="s">
        <v>339</v>
      </c>
      <c r="AV41" s="7" t="n">
        <v>40731</v>
      </c>
      <c r="AW41" s="9" t="n">
        <v>0</v>
      </c>
      <c r="AX41" s="9" t="n">
        <v>0</v>
      </c>
      <c r="AZ41" s="9" t="n">
        <v>0</v>
      </c>
      <c r="BB41" s="9" t="n">
        <v>11</v>
      </c>
      <c r="BC41" s="50" t="s">
        <v>359</v>
      </c>
      <c r="BD41" s="50" t="s">
        <v>341</v>
      </c>
      <c r="BE41" s="9" t="n">
        <v>0</v>
      </c>
      <c r="BG41" s="9" t="n">
        <v>0</v>
      </c>
      <c r="BH41" s="9" t="n">
        <v>0</v>
      </c>
      <c r="BI41" s="9" t="n">
        <v>0</v>
      </c>
      <c r="BJ41" s="9" t="n">
        <v>0</v>
      </c>
      <c r="BM41" s="9" t="n">
        <v>0</v>
      </c>
      <c r="BN41" s="9" t="n">
        <v>0</v>
      </c>
      <c r="BP41" s="9" t="n">
        <v>0</v>
      </c>
      <c r="BR41" s="9" t="n">
        <v>0</v>
      </c>
      <c r="BU41" s="9" t="n">
        <v>0</v>
      </c>
      <c r="BW41" s="9" t="n">
        <v>0</v>
      </c>
      <c r="BX41" s="9" t="n">
        <v>0</v>
      </c>
      <c r="BY41" s="9" t="n">
        <v>0</v>
      </c>
      <c r="BZ41" s="9" t="n">
        <v>0</v>
      </c>
      <c r="CC41" s="9" t="n">
        <v>0</v>
      </c>
      <c r="CD41" s="9" t="n">
        <v>0</v>
      </c>
      <c r="CF41" s="9" t="n">
        <v>0</v>
      </c>
      <c r="CH41" s="9" t="n">
        <v>0</v>
      </c>
      <c r="CK41" s="9" t="n">
        <v>2</v>
      </c>
      <c r="CL41" s="50" t="s">
        <v>3</v>
      </c>
      <c r="CM41" s="9" t="n">
        <v>0</v>
      </c>
      <c r="CN41" s="50" t="s">
        <v>291</v>
      </c>
      <c r="CP41" s="9" t="n">
        <v>1</v>
      </c>
      <c r="CQ41" s="50" t="s">
        <v>239</v>
      </c>
      <c r="CS41" s="9" t="n">
        <v>4</v>
      </c>
      <c r="CT41" s="50" t="s">
        <v>360</v>
      </c>
      <c r="CV41" s="9" t="n">
        <v>1</v>
      </c>
      <c r="CW41" s="50" t="s">
        <v>361</v>
      </c>
      <c r="CX41" s="9" t="b">
        <f aca="false">FALSE()</f>
        <v>0</v>
      </c>
      <c r="CY41" s="51" t="s">
        <v>362</v>
      </c>
      <c r="CZ41" s="9" t="n">
        <v>0</v>
      </c>
      <c r="DA41" s="50" t="s">
        <v>234</v>
      </c>
      <c r="DI41" s="9" t="n">
        <v>0</v>
      </c>
      <c r="DJ41" s="50" t="s">
        <v>241</v>
      </c>
      <c r="DK41" s="9" t="n">
        <v>0</v>
      </c>
      <c r="DL41" s="50" t="s">
        <v>241</v>
      </c>
      <c r="DN41" s="9" t="n">
        <v>0</v>
      </c>
      <c r="DU41" s="9" t="n">
        <v>0</v>
      </c>
      <c r="DV41" s="50" t="s">
        <v>242</v>
      </c>
      <c r="DX41" s="9" t="n">
        <v>2</v>
      </c>
      <c r="DY41" s="50" t="s">
        <v>3</v>
      </c>
      <c r="DZ41" s="9" t="n">
        <v>0</v>
      </c>
      <c r="EA41" s="50" t="s">
        <v>3</v>
      </c>
      <c r="EB41" s="7" t="n">
        <v>40791.4153356482</v>
      </c>
      <c r="EC41" s="9" t="n">
        <v>5</v>
      </c>
      <c r="ED41" s="50" t="s">
        <v>244</v>
      </c>
      <c r="EE41" s="50" t="s">
        <v>245</v>
      </c>
      <c r="EF41" s="50" t="s">
        <v>246</v>
      </c>
      <c r="EG41" s="50" t="s">
        <v>247</v>
      </c>
      <c r="EH41" s="50" t="s">
        <v>246</v>
      </c>
      <c r="EI41" s="50" t="s">
        <v>248</v>
      </c>
      <c r="EJ41" s="50" t="s">
        <v>246</v>
      </c>
      <c r="EK41" s="50" t="s">
        <v>249</v>
      </c>
      <c r="EL41" s="50" t="s">
        <v>250</v>
      </c>
      <c r="EM41" s="9" t="n">
        <v>0.88</v>
      </c>
      <c r="EN41" s="9" t="n">
        <v>1</v>
      </c>
      <c r="EO41" s="9" t="s">
        <v>251</v>
      </c>
      <c r="EP41" s="9" t="n">
        <v>1</v>
      </c>
      <c r="EQ41" s="9" t="n">
        <v>1</v>
      </c>
      <c r="ER41" s="9" t="s">
        <v>251</v>
      </c>
      <c r="ES41" s="9" t="n">
        <v>3.52</v>
      </c>
      <c r="ET41" s="9" t="n">
        <v>4</v>
      </c>
      <c r="EU41" s="9" t="n">
        <v>4</v>
      </c>
      <c r="EV41" s="9" t="n">
        <v>1500</v>
      </c>
      <c r="EW41" s="50" t="s">
        <v>279</v>
      </c>
      <c r="EX41" s="9" t="n">
        <v>1</v>
      </c>
      <c r="EY41" s="50" t="s">
        <v>368</v>
      </c>
      <c r="EZ41" s="9" t="n">
        <v>4</v>
      </c>
      <c r="FA41" s="9" t="n">
        <v>0</v>
      </c>
      <c r="FC41" s="9" t="n">
        <v>2</v>
      </c>
      <c r="FD41" s="50" t="s">
        <v>232</v>
      </c>
      <c r="FE41" s="9" t="n">
        <v>7</v>
      </c>
      <c r="FF41" s="50" t="s">
        <v>233</v>
      </c>
      <c r="FG41" s="9" t="b">
        <f aca="false">FALSE()</f>
        <v>0</v>
      </c>
      <c r="FH41" s="9" t="n">
        <v>4</v>
      </c>
      <c r="FI41" s="50" t="s">
        <v>360</v>
      </c>
      <c r="FJ41" s="9" t="n">
        <v>1</v>
      </c>
      <c r="FK41" s="50" t="s">
        <v>361</v>
      </c>
      <c r="FL41" s="9" t="n">
        <v>0</v>
      </c>
      <c r="FN41" s="9" t="n">
        <v>0</v>
      </c>
      <c r="FP41" s="9" t="n">
        <v>3</v>
      </c>
      <c r="FQ41" s="50" t="s">
        <v>364</v>
      </c>
      <c r="FR41" s="9" t="n">
        <v>2</v>
      </c>
      <c r="FS41" s="50" t="s">
        <v>369</v>
      </c>
      <c r="FT41" s="9" t="n">
        <v>1</v>
      </c>
      <c r="FU41" s="7" t="n">
        <v>40791.4153472222</v>
      </c>
      <c r="FV41" s="9" t="n">
        <v>5</v>
      </c>
      <c r="FW41" s="50" t="s">
        <v>244</v>
      </c>
      <c r="GA41" s="9" t="n">
        <v>1</v>
      </c>
      <c r="GD41" s="9" t="n">
        <v>1</v>
      </c>
      <c r="GI41" s="9" t="n">
        <v>4</v>
      </c>
    </row>
    <row r="42" customFormat="false" ht="20.1" hidden="false" customHeight="true" outlineLevel="0" collapsed="false">
      <c r="A42" s="0" t="n">
        <v>754</v>
      </c>
      <c r="B42" s="0" t="n">
        <v>2</v>
      </c>
      <c r="C42" s="5" t="s">
        <v>3</v>
      </c>
      <c r="D42" s="0" t="n">
        <v>17</v>
      </c>
      <c r="E42" s="0" t="n">
        <v>1</v>
      </c>
      <c r="F42" s="5" t="s">
        <v>226</v>
      </c>
      <c r="G42" s="7" t="n">
        <v>40732</v>
      </c>
      <c r="H42" s="0" t="n">
        <v>0</v>
      </c>
      <c r="I42" s="0" t="n">
        <v>2</v>
      </c>
      <c r="J42" s="5" t="s">
        <v>370</v>
      </c>
      <c r="M42" s="0" t="n">
        <v>0</v>
      </c>
      <c r="N42" s="5" t="s">
        <v>229</v>
      </c>
      <c r="O42" s="0" t="n">
        <v>300</v>
      </c>
      <c r="P42" s="5" t="s">
        <v>371</v>
      </c>
      <c r="Q42" s="0" t="n">
        <v>0</v>
      </c>
      <c r="R42" s="5" t="s">
        <v>371</v>
      </c>
      <c r="S42" s="0" t="n">
        <v>20</v>
      </c>
      <c r="T42" s="0" t="n">
        <v>2</v>
      </c>
      <c r="U42" s="0" t="s">
        <v>231</v>
      </c>
      <c r="V42" s="0" t="n">
        <v>1</v>
      </c>
      <c r="X42" s="0" t="n">
        <v>0</v>
      </c>
      <c r="Z42" s="0" t="n">
        <v>2</v>
      </c>
      <c r="AA42" s="5" t="s">
        <v>232</v>
      </c>
      <c r="AB42" s="0" t="n">
        <v>5</v>
      </c>
      <c r="AC42" s="5" t="s">
        <v>372</v>
      </c>
      <c r="AE42" s="5" t="s">
        <v>234</v>
      </c>
      <c r="AG42" s="5" t="s">
        <v>234</v>
      </c>
      <c r="AH42" s="0" t="n">
        <v>0</v>
      </c>
      <c r="AJ42" s="0" t="n">
        <v>0</v>
      </c>
      <c r="AL42" s="9" t="b">
        <f aca="false">FALSE()</f>
        <v>0</v>
      </c>
      <c r="AO42" s="9" t="n">
        <v>1</v>
      </c>
      <c r="AP42" s="50" t="s">
        <v>235</v>
      </c>
      <c r="AQ42" s="9" t="n">
        <v>0</v>
      </c>
      <c r="AR42" s="9" t="n">
        <v>0</v>
      </c>
      <c r="AS42" s="9" t="n">
        <v>1</v>
      </c>
      <c r="AT42" s="9" t="n">
        <v>1</v>
      </c>
      <c r="AU42" s="50" t="s">
        <v>262</v>
      </c>
      <c r="AW42" s="9" t="n">
        <v>0</v>
      </c>
      <c r="AX42" s="9" t="n">
        <v>0</v>
      </c>
      <c r="AZ42" s="9" t="n">
        <v>0</v>
      </c>
      <c r="BB42" s="9" t="n">
        <v>15</v>
      </c>
      <c r="BC42" s="50" t="s">
        <v>263</v>
      </c>
      <c r="BD42" s="50" t="s">
        <v>255</v>
      </c>
      <c r="BE42" s="9" t="n">
        <v>0</v>
      </c>
      <c r="BG42" s="9" t="n">
        <v>0</v>
      </c>
      <c r="BH42" s="9" t="n">
        <v>0</v>
      </c>
      <c r="BI42" s="9" t="n">
        <v>0</v>
      </c>
      <c r="BJ42" s="9" t="n">
        <v>0</v>
      </c>
      <c r="BM42" s="9" t="n">
        <v>0</v>
      </c>
      <c r="BN42" s="9" t="n">
        <v>0</v>
      </c>
      <c r="BP42" s="9" t="n">
        <v>0</v>
      </c>
      <c r="BR42" s="9" t="n">
        <v>0</v>
      </c>
      <c r="BU42" s="9" t="n">
        <v>0</v>
      </c>
      <c r="BW42" s="9" t="n">
        <v>0</v>
      </c>
      <c r="BX42" s="9" t="n">
        <v>0</v>
      </c>
      <c r="BY42" s="9" t="n">
        <v>0</v>
      </c>
      <c r="BZ42" s="9" t="n">
        <v>0</v>
      </c>
      <c r="CC42" s="9" t="n">
        <v>0</v>
      </c>
      <c r="CD42" s="9" t="n">
        <v>0</v>
      </c>
      <c r="CF42" s="9" t="n">
        <v>0</v>
      </c>
      <c r="CH42" s="9" t="n">
        <v>0</v>
      </c>
      <c r="CK42" s="9" t="n">
        <v>2</v>
      </c>
      <c r="CL42" s="50" t="s">
        <v>3</v>
      </c>
      <c r="CM42" s="9" t="n">
        <v>0</v>
      </c>
      <c r="CP42" s="9" t="n">
        <v>1</v>
      </c>
      <c r="CQ42" s="50" t="s">
        <v>239</v>
      </c>
      <c r="CS42" s="9" t="n">
        <v>0</v>
      </c>
      <c r="CV42" s="9" t="n">
        <v>0</v>
      </c>
      <c r="CX42" s="9" t="b">
        <f aca="false">FALSE()</f>
        <v>0</v>
      </c>
      <c r="CZ42" s="9" t="n">
        <v>0</v>
      </c>
      <c r="DA42" s="50" t="s">
        <v>234</v>
      </c>
      <c r="DI42" s="9" t="n">
        <v>0</v>
      </c>
      <c r="DJ42" s="50" t="s">
        <v>241</v>
      </c>
      <c r="DK42" s="9" t="n">
        <v>0</v>
      </c>
      <c r="DL42" s="50" t="s">
        <v>241</v>
      </c>
      <c r="DN42" s="9" t="n">
        <v>0</v>
      </c>
      <c r="DP42" s="9" t="b">
        <f aca="false">FALSE()</f>
        <v>0</v>
      </c>
      <c r="DQ42" s="9" t="b">
        <f aca="false">FALSE()</f>
        <v>0</v>
      </c>
      <c r="DR42" s="9" t="b">
        <f aca="false">FALSE()</f>
        <v>0</v>
      </c>
      <c r="DU42" s="9" t="n">
        <v>0</v>
      </c>
      <c r="DV42" s="50" t="s">
        <v>242</v>
      </c>
      <c r="DW42" s="51" t="s">
        <v>373</v>
      </c>
      <c r="DX42" s="9" t="n">
        <v>2</v>
      </c>
      <c r="DY42" s="50" t="s">
        <v>3</v>
      </c>
      <c r="DZ42" s="9" t="n">
        <v>0</v>
      </c>
      <c r="EA42" s="50" t="s">
        <v>3</v>
      </c>
      <c r="EB42" s="7" t="n">
        <v>40732.4858912037</v>
      </c>
      <c r="EC42" s="9" t="n">
        <v>5</v>
      </c>
      <c r="ED42" s="50" t="s">
        <v>244</v>
      </c>
      <c r="EE42" s="50" t="s">
        <v>248</v>
      </c>
      <c r="EF42" s="50" t="s">
        <v>246</v>
      </c>
      <c r="EG42" s="50" t="s">
        <v>374</v>
      </c>
      <c r="EH42" s="50" t="s">
        <v>246</v>
      </c>
      <c r="EI42" s="50" t="s">
        <v>248</v>
      </c>
      <c r="EJ42" s="50" t="s">
        <v>246</v>
      </c>
      <c r="EK42" s="50" t="s">
        <v>249</v>
      </c>
      <c r="EL42" s="50" t="s">
        <v>250</v>
      </c>
      <c r="EM42" s="9" t="n">
        <v>0.001</v>
      </c>
      <c r="EN42" s="9" t="n">
        <v>1</v>
      </c>
      <c r="EO42" s="9" t="s">
        <v>251</v>
      </c>
      <c r="EP42" s="9" t="n">
        <v>0.001</v>
      </c>
      <c r="EQ42" s="9" t="n">
        <v>1</v>
      </c>
      <c r="ER42" s="9" t="s">
        <v>251</v>
      </c>
      <c r="ES42" s="9" t="n">
        <v>0.02</v>
      </c>
      <c r="ET42" s="9" t="n">
        <v>0.02</v>
      </c>
      <c r="EU42" s="9" t="n">
        <v>0</v>
      </c>
      <c r="EV42" s="9" t="n">
        <v>300</v>
      </c>
      <c r="EW42" s="50" t="s">
        <v>371</v>
      </c>
      <c r="EX42" s="9" t="n">
        <v>0</v>
      </c>
      <c r="EY42" s="50" t="s">
        <v>371</v>
      </c>
      <c r="EZ42" s="9" t="n">
        <v>20</v>
      </c>
      <c r="FA42" s="9" t="n">
        <v>0</v>
      </c>
      <c r="FC42" s="9" t="n">
        <v>2</v>
      </c>
      <c r="FD42" s="50" t="s">
        <v>232</v>
      </c>
      <c r="FE42" s="9" t="n">
        <v>5</v>
      </c>
      <c r="FF42" s="50" t="s">
        <v>372</v>
      </c>
      <c r="FG42" s="9" t="b">
        <f aca="false">FALSE()</f>
        <v>0</v>
      </c>
      <c r="FH42" s="9" t="n">
        <v>0</v>
      </c>
      <c r="FJ42" s="9" t="n">
        <v>0</v>
      </c>
      <c r="FL42" s="9" t="n">
        <v>0</v>
      </c>
      <c r="FN42" s="9" t="n">
        <v>0</v>
      </c>
      <c r="FP42" s="9" t="n">
        <v>0</v>
      </c>
      <c r="FR42" s="9" t="n">
        <v>0</v>
      </c>
      <c r="FT42" s="9" t="n">
        <v>1</v>
      </c>
      <c r="FU42" s="7" t="n">
        <v>40732.4859143519</v>
      </c>
      <c r="FV42" s="9" t="n">
        <v>5</v>
      </c>
      <c r="FW42" s="50" t="s">
        <v>244</v>
      </c>
      <c r="GA42" s="9" t="n">
        <v>1</v>
      </c>
      <c r="GD42" s="9" t="n">
        <v>1</v>
      </c>
      <c r="GI42" s="9" t="n">
        <v>11</v>
      </c>
    </row>
    <row r="43" customFormat="false" ht="20.1" hidden="false" customHeight="true" outlineLevel="0" collapsed="false">
      <c r="A43" s="0" t="n">
        <v>756</v>
      </c>
      <c r="B43" s="0" t="n">
        <v>2</v>
      </c>
      <c r="C43" s="5" t="s">
        <v>3</v>
      </c>
      <c r="D43" s="0" t="n">
        <v>18</v>
      </c>
      <c r="E43" s="0" t="n">
        <v>1</v>
      </c>
      <c r="F43" s="5" t="s">
        <v>226</v>
      </c>
      <c r="G43" s="7" t="n">
        <v>40737</v>
      </c>
      <c r="H43" s="0" t="n">
        <v>0</v>
      </c>
      <c r="I43" s="0" t="n">
        <v>2</v>
      </c>
      <c r="J43" s="5" t="s">
        <v>370</v>
      </c>
      <c r="M43" s="0" t="n">
        <v>0</v>
      </c>
      <c r="N43" s="5" t="s">
        <v>229</v>
      </c>
      <c r="O43" s="0" t="n">
        <v>300</v>
      </c>
      <c r="P43" s="5" t="s">
        <v>371</v>
      </c>
      <c r="Q43" s="0" t="n">
        <v>0</v>
      </c>
      <c r="R43" s="5" t="s">
        <v>371</v>
      </c>
      <c r="S43" s="0" t="n">
        <v>30</v>
      </c>
      <c r="T43" s="0" t="n">
        <v>2</v>
      </c>
      <c r="U43" s="0" t="s">
        <v>231</v>
      </c>
      <c r="V43" s="0" t="n">
        <v>1</v>
      </c>
      <c r="X43" s="0" t="n">
        <v>0</v>
      </c>
      <c r="Z43" s="0" t="n">
        <v>2</v>
      </c>
      <c r="AA43" s="5" t="s">
        <v>232</v>
      </c>
      <c r="AB43" s="0" t="n">
        <v>5</v>
      </c>
      <c r="AC43" s="5" t="s">
        <v>372</v>
      </c>
      <c r="AE43" s="5" t="s">
        <v>234</v>
      </c>
      <c r="AG43" s="5" t="s">
        <v>234</v>
      </c>
      <c r="AH43" s="0" t="n">
        <v>0</v>
      </c>
      <c r="AJ43" s="0" t="n">
        <v>0</v>
      </c>
      <c r="AL43" s="9" t="b">
        <f aca="false">FALSE()</f>
        <v>0</v>
      </c>
      <c r="AO43" s="9" t="n">
        <v>1</v>
      </c>
      <c r="AP43" s="50" t="s">
        <v>235</v>
      </c>
      <c r="AQ43" s="9" t="n">
        <v>0</v>
      </c>
      <c r="AR43" s="9" t="n">
        <v>0</v>
      </c>
      <c r="AS43" s="9" t="n">
        <v>1</v>
      </c>
      <c r="AT43" s="9" t="n">
        <v>5</v>
      </c>
      <c r="AU43" s="50" t="s">
        <v>375</v>
      </c>
      <c r="AW43" s="9" t="n">
        <v>0</v>
      </c>
      <c r="AX43" s="9" t="n">
        <v>0</v>
      </c>
      <c r="AZ43" s="9" t="n">
        <v>0</v>
      </c>
      <c r="BB43" s="9" t="n">
        <v>0</v>
      </c>
      <c r="BE43" s="9" t="n">
        <v>0</v>
      </c>
      <c r="BG43" s="9" t="n">
        <v>0</v>
      </c>
      <c r="BH43" s="9" t="n">
        <v>0</v>
      </c>
      <c r="BI43" s="9" t="n">
        <v>0</v>
      </c>
      <c r="BJ43" s="9" t="n">
        <v>0</v>
      </c>
      <c r="BM43" s="9" t="n">
        <v>0</v>
      </c>
      <c r="BN43" s="9" t="n">
        <v>0</v>
      </c>
      <c r="BP43" s="9" t="n">
        <v>0</v>
      </c>
      <c r="BR43" s="9" t="n">
        <v>0</v>
      </c>
      <c r="BU43" s="9" t="n">
        <v>0</v>
      </c>
      <c r="BW43" s="9" t="n">
        <v>0</v>
      </c>
      <c r="BX43" s="9" t="n">
        <v>0</v>
      </c>
      <c r="BY43" s="9" t="n">
        <v>0</v>
      </c>
      <c r="BZ43" s="9" t="n">
        <v>0</v>
      </c>
      <c r="CC43" s="9" t="n">
        <v>0</v>
      </c>
      <c r="CD43" s="9" t="n">
        <v>0</v>
      </c>
      <c r="CF43" s="9" t="n">
        <v>0</v>
      </c>
      <c r="CH43" s="9" t="n">
        <v>0</v>
      </c>
      <c r="CK43" s="9" t="n">
        <v>2</v>
      </c>
      <c r="CL43" s="50" t="s">
        <v>3</v>
      </c>
      <c r="CM43" s="9" t="n">
        <v>0</v>
      </c>
      <c r="CP43" s="9" t="n">
        <v>1</v>
      </c>
      <c r="CQ43" s="50" t="s">
        <v>239</v>
      </c>
      <c r="CS43" s="9" t="n">
        <v>0</v>
      </c>
      <c r="CV43" s="9" t="n">
        <v>0</v>
      </c>
      <c r="CX43" s="9" t="b">
        <f aca="false">FALSE()</f>
        <v>0</v>
      </c>
      <c r="CZ43" s="9" t="n">
        <v>0</v>
      </c>
      <c r="DA43" s="50" t="s">
        <v>234</v>
      </c>
      <c r="DI43" s="9" t="n">
        <v>0</v>
      </c>
      <c r="DJ43" s="50" t="s">
        <v>241</v>
      </c>
      <c r="DK43" s="9" t="n">
        <v>0</v>
      </c>
      <c r="DL43" s="50" t="s">
        <v>241</v>
      </c>
      <c r="DN43" s="9" t="n">
        <v>0</v>
      </c>
      <c r="DP43" s="9" t="b">
        <f aca="false">FALSE()</f>
        <v>0</v>
      </c>
      <c r="DQ43" s="9" t="b">
        <f aca="false">FALSE()</f>
        <v>0</v>
      </c>
      <c r="DR43" s="9" t="b">
        <f aca="false">FALSE()</f>
        <v>0</v>
      </c>
      <c r="DU43" s="9" t="n">
        <v>0</v>
      </c>
      <c r="DV43" s="50" t="s">
        <v>242</v>
      </c>
      <c r="DW43" s="51" t="s">
        <v>376</v>
      </c>
      <c r="DX43" s="9" t="n">
        <v>2</v>
      </c>
      <c r="DY43" s="50" t="s">
        <v>3</v>
      </c>
      <c r="DZ43" s="9" t="n">
        <v>0</v>
      </c>
      <c r="EA43" s="50" t="s">
        <v>3</v>
      </c>
      <c r="EB43" s="7" t="n">
        <v>40743.5837152778</v>
      </c>
      <c r="EC43" s="9" t="n">
        <v>5</v>
      </c>
      <c r="ED43" s="50" t="s">
        <v>244</v>
      </c>
      <c r="EE43" s="50" t="s">
        <v>248</v>
      </c>
      <c r="EF43" s="50" t="s">
        <v>246</v>
      </c>
      <c r="EG43" s="50" t="s">
        <v>374</v>
      </c>
      <c r="EH43" s="50" t="s">
        <v>246</v>
      </c>
      <c r="EI43" s="50" t="s">
        <v>248</v>
      </c>
      <c r="EJ43" s="50" t="s">
        <v>246</v>
      </c>
      <c r="EK43" s="50" t="s">
        <v>249</v>
      </c>
      <c r="EL43" s="50" t="s">
        <v>250</v>
      </c>
      <c r="EM43" s="9" t="n">
        <v>0.001</v>
      </c>
      <c r="EN43" s="9" t="n">
        <v>1</v>
      </c>
      <c r="EO43" s="9" t="s">
        <v>251</v>
      </c>
      <c r="EP43" s="9" t="n">
        <v>0.001</v>
      </c>
      <c r="EQ43" s="9" t="n">
        <v>1</v>
      </c>
      <c r="ER43" s="9" t="s">
        <v>251</v>
      </c>
      <c r="ES43" s="9" t="n">
        <v>0.03</v>
      </c>
      <c r="ET43" s="9" t="n">
        <v>0.03</v>
      </c>
      <c r="EU43" s="9" t="n">
        <v>0</v>
      </c>
      <c r="EV43" s="9" t="n">
        <v>300</v>
      </c>
      <c r="EW43" s="50" t="s">
        <v>371</v>
      </c>
      <c r="EX43" s="9" t="n">
        <v>0</v>
      </c>
      <c r="EY43" s="50" t="s">
        <v>371</v>
      </c>
      <c r="EZ43" s="9" t="n">
        <v>30</v>
      </c>
      <c r="FA43" s="9" t="n">
        <v>0</v>
      </c>
      <c r="FC43" s="9" t="n">
        <v>2</v>
      </c>
      <c r="FD43" s="50" t="s">
        <v>232</v>
      </c>
      <c r="FE43" s="9" t="n">
        <v>5</v>
      </c>
      <c r="FF43" s="50" t="s">
        <v>372</v>
      </c>
      <c r="FG43" s="9" t="b">
        <f aca="false">FALSE()</f>
        <v>0</v>
      </c>
      <c r="FH43" s="9" t="n">
        <v>0</v>
      </c>
      <c r="FJ43" s="9" t="n">
        <v>0</v>
      </c>
      <c r="FL43" s="9" t="n">
        <v>0</v>
      </c>
      <c r="FN43" s="9" t="n">
        <v>0</v>
      </c>
      <c r="FP43" s="9" t="n">
        <v>0</v>
      </c>
      <c r="FR43" s="9" t="n">
        <v>0</v>
      </c>
      <c r="FT43" s="9" t="n">
        <v>1</v>
      </c>
      <c r="FU43" s="7" t="n">
        <v>40743.5837268519</v>
      </c>
      <c r="FV43" s="9" t="n">
        <v>5</v>
      </c>
      <c r="FW43" s="50" t="s">
        <v>244</v>
      </c>
      <c r="GA43" s="9" t="n">
        <v>1</v>
      </c>
      <c r="GD43" s="9" t="n">
        <v>1</v>
      </c>
      <c r="GI43" s="9" t="n">
        <v>12</v>
      </c>
    </row>
    <row r="44" customFormat="false" ht="20.1" hidden="false" customHeight="true" outlineLevel="0" collapsed="false">
      <c r="A44" s="0" t="n">
        <v>762</v>
      </c>
      <c r="B44" s="0" t="n">
        <v>2</v>
      </c>
      <c r="C44" s="5" t="s">
        <v>3</v>
      </c>
      <c r="D44" s="0" t="n">
        <v>19</v>
      </c>
      <c r="E44" s="0" t="n">
        <v>1</v>
      </c>
      <c r="F44" s="5" t="s">
        <v>226</v>
      </c>
      <c r="G44" s="7" t="n">
        <v>40737</v>
      </c>
      <c r="H44" s="0" t="n">
        <v>0</v>
      </c>
      <c r="I44" s="0" t="n">
        <v>3</v>
      </c>
      <c r="J44" s="5" t="s">
        <v>239</v>
      </c>
      <c r="M44" s="0" t="n">
        <v>0</v>
      </c>
      <c r="N44" s="5" t="s">
        <v>229</v>
      </c>
      <c r="O44" s="0" t="n">
        <v>300</v>
      </c>
      <c r="P44" s="5" t="s">
        <v>371</v>
      </c>
      <c r="Q44" s="0" t="n">
        <v>0</v>
      </c>
      <c r="R44" s="5" t="s">
        <v>371</v>
      </c>
      <c r="S44" s="0" t="n">
        <v>40</v>
      </c>
      <c r="T44" s="0" t="n">
        <v>2</v>
      </c>
      <c r="U44" s="0" t="s">
        <v>231</v>
      </c>
      <c r="V44" s="0" t="n">
        <v>1</v>
      </c>
      <c r="X44" s="0" t="n">
        <v>0</v>
      </c>
      <c r="Z44" s="0" t="n">
        <v>2</v>
      </c>
      <c r="AA44" s="5" t="s">
        <v>232</v>
      </c>
      <c r="AB44" s="0" t="n">
        <v>5</v>
      </c>
      <c r="AC44" s="5" t="s">
        <v>372</v>
      </c>
      <c r="AE44" s="5" t="s">
        <v>234</v>
      </c>
      <c r="AG44" s="5" t="s">
        <v>234</v>
      </c>
      <c r="AH44" s="0" t="n">
        <v>0</v>
      </c>
      <c r="AJ44" s="0" t="n">
        <v>0</v>
      </c>
      <c r="AL44" s="9" t="b">
        <f aca="false">FALSE()</f>
        <v>0</v>
      </c>
      <c r="AO44" s="9" t="n">
        <v>1</v>
      </c>
      <c r="AP44" s="50" t="s">
        <v>235</v>
      </c>
      <c r="AQ44" s="9" t="n">
        <v>0</v>
      </c>
      <c r="AR44" s="9" t="n">
        <v>0</v>
      </c>
      <c r="AS44" s="9" t="n">
        <v>1</v>
      </c>
      <c r="AT44" s="9" t="n">
        <v>5</v>
      </c>
      <c r="AU44" s="50" t="s">
        <v>375</v>
      </c>
      <c r="AW44" s="9" t="n">
        <v>0</v>
      </c>
      <c r="AX44" s="9" t="n">
        <v>0</v>
      </c>
      <c r="AZ44" s="9" t="n">
        <v>0</v>
      </c>
      <c r="BB44" s="9" t="n">
        <v>0</v>
      </c>
      <c r="BE44" s="9" t="n">
        <v>0</v>
      </c>
      <c r="BG44" s="9" t="n">
        <v>0</v>
      </c>
      <c r="BH44" s="9" t="n">
        <v>0</v>
      </c>
      <c r="BI44" s="9" t="n">
        <v>0</v>
      </c>
      <c r="BJ44" s="9" t="n">
        <v>0</v>
      </c>
      <c r="BM44" s="9" t="n">
        <v>0</v>
      </c>
      <c r="BN44" s="9" t="n">
        <v>0</v>
      </c>
      <c r="BP44" s="9" t="n">
        <v>0</v>
      </c>
      <c r="BR44" s="9" t="n">
        <v>0</v>
      </c>
      <c r="BU44" s="9" t="n">
        <v>0</v>
      </c>
      <c r="BW44" s="9" t="n">
        <v>0</v>
      </c>
      <c r="BX44" s="9" t="n">
        <v>0</v>
      </c>
      <c r="BY44" s="9" t="n">
        <v>0</v>
      </c>
      <c r="BZ44" s="9" t="n">
        <v>0</v>
      </c>
      <c r="CC44" s="9" t="n">
        <v>0</v>
      </c>
      <c r="CD44" s="9" t="n">
        <v>0</v>
      </c>
      <c r="CF44" s="9" t="n">
        <v>0</v>
      </c>
      <c r="CH44" s="9" t="n">
        <v>0</v>
      </c>
      <c r="CK44" s="9" t="n">
        <v>2</v>
      </c>
      <c r="CL44" s="50" t="s">
        <v>3</v>
      </c>
      <c r="CM44" s="9" t="n">
        <v>0</v>
      </c>
      <c r="CP44" s="9" t="n">
        <v>1</v>
      </c>
      <c r="CQ44" s="50" t="s">
        <v>239</v>
      </c>
      <c r="CS44" s="9" t="n">
        <v>0</v>
      </c>
      <c r="CV44" s="9" t="n">
        <v>0</v>
      </c>
      <c r="CX44" s="9" t="b">
        <f aca="false">FALSE()</f>
        <v>0</v>
      </c>
      <c r="CZ44" s="9" t="n">
        <v>0</v>
      </c>
      <c r="DA44" s="50" t="s">
        <v>234</v>
      </c>
      <c r="DI44" s="9" t="n">
        <v>0</v>
      </c>
      <c r="DJ44" s="50" t="s">
        <v>241</v>
      </c>
      <c r="DK44" s="9" t="n">
        <v>0</v>
      </c>
      <c r="DL44" s="50" t="s">
        <v>241</v>
      </c>
      <c r="DN44" s="9" t="n">
        <v>0</v>
      </c>
      <c r="DP44" s="9" t="b">
        <f aca="false">FALSE()</f>
        <v>0</v>
      </c>
      <c r="DQ44" s="9" t="b">
        <f aca="false">FALSE()</f>
        <v>0</v>
      </c>
      <c r="DR44" s="9" t="b">
        <f aca="false">FALSE()</f>
        <v>0</v>
      </c>
      <c r="DU44" s="9" t="n">
        <v>0</v>
      </c>
      <c r="DV44" s="50" t="s">
        <v>242</v>
      </c>
      <c r="DW44" s="51" t="s">
        <v>377</v>
      </c>
      <c r="DX44" s="9" t="n">
        <v>2</v>
      </c>
      <c r="DY44" s="50" t="s">
        <v>3</v>
      </c>
      <c r="DZ44" s="9" t="n">
        <v>0</v>
      </c>
      <c r="EA44" s="50" t="s">
        <v>3</v>
      </c>
      <c r="EB44" s="7" t="n">
        <v>40744.7383101852</v>
      </c>
      <c r="EC44" s="9" t="n">
        <v>5</v>
      </c>
      <c r="ED44" s="50" t="s">
        <v>244</v>
      </c>
      <c r="EE44" s="50" t="s">
        <v>248</v>
      </c>
      <c r="EF44" s="50" t="s">
        <v>246</v>
      </c>
      <c r="EG44" s="50" t="s">
        <v>248</v>
      </c>
      <c r="EH44" s="50" t="s">
        <v>246</v>
      </c>
      <c r="EI44" s="50" t="s">
        <v>248</v>
      </c>
      <c r="EJ44" s="50" t="s">
        <v>246</v>
      </c>
      <c r="EK44" s="50" t="s">
        <v>249</v>
      </c>
      <c r="EL44" s="50" t="s">
        <v>250</v>
      </c>
      <c r="EM44" s="9" t="n">
        <v>0.001</v>
      </c>
      <c r="EN44" s="9" t="n">
        <v>1</v>
      </c>
      <c r="EO44" s="9" t="s">
        <v>251</v>
      </c>
      <c r="EP44" s="9" t="n">
        <v>0.001</v>
      </c>
      <c r="EQ44" s="9" t="n">
        <v>1</v>
      </c>
      <c r="ER44" s="9" t="s">
        <v>251</v>
      </c>
      <c r="ES44" s="9" t="n">
        <v>0.04</v>
      </c>
      <c r="ET44" s="9" t="n">
        <v>0.04</v>
      </c>
      <c r="EU44" s="9" t="n">
        <v>0</v>
      </c>
      <c r="EV44" s="9" t="n">
        <v>300</v>
      </c>
      <c r="EW44" s="50" t="s">
        <v>371</v>
      </c>
      <c r="EX44" s="9" t="n">
        <v>0</v>
      </c>
      <c r="EY44" s="50" t="s">
        <v>371</v>
      </c>
      <c r="EZ44" s="9" t="n">
        <v>40</v>
      </c>
      <c r="FA44" s="9" t="n">
        <v>0</v>
      </c>
      <c r="FC44" s="9" t="n">
        <v>2</v>
      </c>
      <c r="FD44" s="50" t="s">
        <v>232</v>
      </c>
      <c r="FE44" s="9" t="n">
        <v>5</v>
      </c>
      <c r="FF44" s="50" t="s">
        <v>372</v>
      </c>
      <c r="FG44" s="9" t="b">
        <f aca="false">FALSE()</f>
        <v>0</v>
      </c>
      <c r="FH44" s="9" t="n">
        <v>0</v>
      </c>
      <c r="FJ44" s="9" t="n">
        <v>0</v>
      </c>
      <c r="FL44" s="9" t="n">
        <v>0</v>
      </c>
      <c r="FN44" s="9" t="n">
        <v>0</v>
      </c>
      <c r="FP44" s="9" t="n">
        <v>0</v>
      </c>
      <c r="FR44" s="9" t="n">
        <v>0</v>
      </c>
      <c r="FT44" s="9" t="n">
        <v>1</v>
      </c>
      <c r="FU44" s="7" t="n">
        <v>40744.7383101852</v>
      </c>
      <c r="FV44" s="9" t="n">
        <v>5</v>
      </c>
      <c r="FW44" s="50" t="s">
        <v>244</v>
      </c>
      <c r="GA44" s="9" t="n">
        <v>1</v>
      </c>
      <c r="GD44" s="9" t="n">
        <v>1</v>
      </c>
      <c r="GI44" s="9" t="n">
        <v>22</v>
      </c>
    </row>
    <row r="45" customFormat="false" ht="20.1" hidden="false" customHeight="true" outlineLevel="0" collapsed="false">
      <c r="A45" s="0" t="n">
        <v>763</v>
      </c>
      <c r="B45" s="0" t="n">
        <v>5</v>
      </c>
      <c r="C45" s="5" t="s">
        <v>298</v>
      </c>
      <c r="D45" s="0" t="n">
        <v>42</v>
      </c>
      <c r="E45" s="0" t="n">
        <v>1</v>
      </c>
      <c r="F45" s="5" t="s">
        <v>226</v>
      </c>
      <c r="G45" s="7" t="n">
        <v>40737</v>
      </c>
      <c r="H45" s="0" t="n">
        <v>0</v>
      </c>
      <c r="I45" s="0" t="n">
        <v>2</v>
      </c>
      <c r="J45" s="5" t="s">
        <v>378</v>
      </c>
      <c r="M45" s="0" t="n">
        <v>0</v>
      </c>
      <c r="N45" s="5" t="s">
        <v>229</v>
      </c>
      <c r="O45" s="0" t="n">
        <v>300</v>
      </c>
      <c r="P45" s="5" t="s">
        <v>371</v>
      </c>
      <c r="Q45" s="0" t="n">
        <v>0</v>
      </c>
      <c r="R45" s="5" t="s">
        <v>371</v>
      </c>
      <c r="S45" s="0" t="n">
        <v>85</v>
      </c>
      <c r="T45" s="0" t="n">
        <v>2</v>
      </c>
      <c r="U45" s="0" t="s">
        <v>231</v>
      </c>
      <c r="V45" s="0" t="n">
        <v>3</v>
      </c>
      <c r="X45" s="0" t="n">
        <v>0</v>
      </c>
      <c r="Z45" s="0" t="n">
        <v>2</v>
      </c>
      <c r="AA45" s="5" t="s">
        <v>232</v>
      </c>
      <c r="AB45" s="0" t="n">
        <v>11</v>
      </c>
      <c r="AC45" s="5" t="s">
        <v>379</v>
      </c>
      <c r="AE45" s="5" t="s">
        <v>234</v>
      </c>
      <c r="AG45" s="5" t="s">
        <v>234</v>
      </c>
      <c r="AH45" s="0" t="n">
        <v>0</v>
      </c>
      <c r="AJ45" s="0" t="n">
        <v>0</v>
      </c>
      <c r="AL45" s="9" t="b">
        <f aca="false">FALSE()</f>
        <v>0</v>
      </c>
      <c r="AO45" s="9" t="n">
        <v>1</v>
      </c>
      <c r="AP45" s="50" t="s">
        <v>235</v>
      </c>
      <c r="AQ45" s="9" t="n">
        <v>0</v>
      </c>
      <c r="AR45" s="9" t="n">
        <v>0</v>
      </c>
      <c r="AS45" s="9" t="n">
        <v>1</v>
      </c>
      <c r="AT45" s="9" t="n">
        <v>5</v>
      </c>
      <c r="AU45" s="50" t="s">
        <v>375</v>
      </c>
      <c r="AW45" s="9" t="n">
        <v>0</v>
      </c>
      <c r="AX45" s="9" t="n">
        <v>0</v>
      </c>
      <c r="AZ45" s="9" t="n">
        <v>0</v>
      </c>
      <c r="BB45" s="9" t="n">
        <v>0</v>
      </c>
      <c r="BE45" s="9" t="n">
        <v>0</v>
      </c>
      <c r="BG45" s="9" t="n">
        <v>0</v>
      </c>
      <c r="BH45" s="9" t="n">
        <v>0</v>
      </c>
      <c r="BI45" s="9" t="n">
        <v>0</v>
      </c>
      <c r="BJ45" s="9" t="n">
        <v>0</v>
      </c>
      <c r="BM45" s="9" t="n">
        <v>0</v>
      </c>
      <c r="BN45" s="9" t="n">
        <v>0</v>
      </c>
      <c r="BP45" s="9" t="n">
        <v>0</v>
      </c>
      <c r="BR45" s="9" t="n">
        <v>0</v>
      </c>
      <c r="BU45" s="9" t="n">
        <v>0</v>
      </c>
      <c r="BW45" s="9" t="n">
        <v>0</v>
      </c>
      <c r="BX45" s="9" t="n">
        <v>0</v>
      </c>
      <c r="BY45" s="9" t="n">
        <v>0</v>
      </c>
      <c r="BZ45" s="9" t="n">
        <v>0</v>
      </c>
      <c r="CC45" s="9" t="n">
        <v>0</v>
      </c>
      <c r="CD45" s="9" t="n">
        <v>0</v>
      </c>
      <c r="CF45" s="9" t="n">
        <v>0</v>
      </c>
      <c r="CH45" s="9" t="n">
        <v>0</v>
      </c>
      <c r="CK45" s="9" t="n">
        <v>2</v>
      </c>
      <c r="CL45" s="50" t="s">
        <v>3</v>
      </c>
      <c r="CM45" s="9" t="n">
        <v>0</v>
      </c>
      <c r="CP45" s="9" t="n">
        <v>1</v>
      </c>
      <c r="CQ45" s="50" t="s">
        <v>239</v>
      </c>
      <c r="CS45" s="9" t="n">
        <v>0</v>
      </c>
      <c r="CV45" s="9" t="n">
        <v>0</v>
      </c>
      <c r="CX45" s="9" t="b">
        <f aca="false">FALSE()</f>
        <v>0</v>
      </c>
      <c r="CZ45" s="9" t="n">
        <v>0</v>
      </c>
      <c r="DA45" s="50" t="s">
        <v>234</v>
      </c>
      <c r="DI45" s="9" t="n">
        <v>0</v>
      </c>
      <c r="DJ45" s="50" t="s">
        <v>241</v>
      </c>
      <c r="DK45" s="9" t="n">
        <v>0</v>
      </c>
      <c r="DL45" s="50" t="s">
        <v>241</v>
      </c>
      <c r="DN45" s="9" t="n">
        <v>0</v>
      </c>
      <c r="DP45" s="9" t="b">
        <f aca="false">FALSE()</f>
        <v>0</v>
      </c>
      <c r="DQ45" s="9" t="b">
        <f aca="false">FALSE()</f>
        <v>0</v>
      </c>
      <c r="DR45" s="9" t="b">
        <f aca="false">FALSE()</f>
        <v>0</v>
      </c>
      <c r="DU45" s="9" t="n">
        <v>0</v>
      </c>
      <c r="DV45" s="50" t="s">
        <v>242</v>
      </c>
      <c r="DW45" s="51" t="s">
        <v>380</v>
      </c>
      <c r="DX45" s="9" t="n">
        <v>2</v>
      </c>
      <c r="DY45" s="50" t="s">
        <v>3</v>
      </c>
      <c r="DZ45" s="9" t="n">
        <v>0</v>
      </c>
      <c r="EA45" s="50" t="s">
        <v>3</v>
      </c>
      <c r="EB45" s="7" t="n">
        <v>40744.7383101852</v>
      </c>
      <c r="EC45" s="9" t="n">
        <v>5</v>
      </c>
      <c r="ED45" s="50" t="s">
        <v>244</v>
      </c>
      <c r="EE45" s="50" t="s">
        <v>301</v>
      </c>
      <c r="EF45" s="50" t="s">
        <v>246</v>
      </c>
      <c r="EG45" s="50" t="s">
        <v>381</v>
      </c>
      <c r="EH45" s="50" t="s">
        <v>246</v>
      </c>
      <c r="EI45" s="50" t="s">
        <v>248</v>
      </c>
      <c r="EJ45" s="50" t="s">
        <v>246</v>
      </c>
      <c r="EK45" s="50" t="s">
        <v>249</v>
      </c>
      <c r="EL45" s="50" t="s">
        <v>250</v>
      </c>
      <c r="EM45" s="9" t="n">
        <v>0.001</v>
      </c>
      <c r="EN45" s="9" t="n">
        <v>1</v>
      </c>
      <c r="EO45" s="9" t="s">
        <v>251</v>
      </c>
      <c r="EP45" s="9" t="n">
        <v>0.001</v>
      </c>
      <c r="EQ45" s="9" t="n">
        <v>1</v>
      </c>
      <c r="ER45" s="9" t="s">
        <v>251</v>
      </c>
      <c r="ES45" s="9" t="n">
        <v>0.05</v>
      </c>
      <c r="ET45" s="9" t="n">
        <v>0.05</v>
      </c>
      <c r="EU45" s="9" t="n">
        <v>0</v>
      </c>
      <c r="EV45" s="9" t="n">
        <v>300</v>
      </c>
      <c r="EW45" s="50" t="s">
        <v>371</v>
      </c>
      <c r="EX45" s="9" t="n">
        <v>0</v>
      </c>
      <c r="EY45" s="50" t="s">
        <v>371</v>
      </c>
      <c r="EZ45" s="9" t="n">
        <v>50</v>
      </c>
      <c r="FA45" s="9" t="n">
        <v>0</v>
      </c>
      <c r="FC45" s="9" t="n">
        <v>2</v>
      </c>
      <c r="FD45" s="50" t="s">
        <v>232</v>
      </c>
      <c r="FE45" s="9" t="n">
        <v>11</v>
      </c>
      <c r="FF45" s="50" t="s">
        <v>379</v>
      </c>
      <c r="FG45" s="9" t="b">
        <f aca="false">FALSE()</f>
        <v>0</v>
      </c>
      <c r="FH45" s="9" t="n">
        <v>0</v>
      </c>
      <c r="FJ45" s="9" t="n">
        <v>0</v>
      </c>
      <c r="FL45" s="9" t="n">
        <v>0</v>
      </c>
      <c r="FN45" s="9" t="n">
        <v>0</v>
      </c>
      <c r="FP45" s="9" t="n">
        <v>0</v>
      </c>
      <c r="FR45" s="9" t="n">
        <v>0</v>
      </c>
      <c r="FT45" s="9" t="n">
        <v>1</v>
      </c>
      <c r="FU45" s="7" t="n">
        <v>40744.7383101852</v>
      </c>
      <c r="FV45" s="9" t="n">
        <v>5</v>
      </c>
      <c r="FW45" s="50" t="s">
        <v>244</v>
      </c>
      <c r="GA45" s="9" t="n">
        <v>1</v>
      </c>
      <c r="GD45" s="9" t="n">
        <v>1</v>
      </c>
      <c r="GI45" s="9" t="n">
        <v>23</v>
      </c>
    </row>
    <row r="46" customFormat="false" ht="20.1" hidden="false" customHeight="true" outlineLevel="0" collapsed="false">
      <c r="A46" s="0" t="n">
        <v>763</v>
      </c>
      <c r="B46" s="0" t="n">
        <v>5</v>
      </c>
      <c r="C46" s="5" t="s">
        <v>298</v>
      </c>
      <c r="D46" s="0" t="n">
        <v>42</v>
      </c>
      <c r="E46" s="0" t="n">
        <v>1</v>
      </c>
      <c r="F46" s="5" t="s">
        <v>226</v>
      </c>
      <c r="G46" s="7" t="n">
        <v>40737</v>
      </c>
      <c r="H46" s="0" t="n">
        <v>0</v>
      </c>
      <c r="I46" s="0" t="n">
        <v>2</v>
      </c>
      <c r="J46" s="5" t="s">
        <v>378</v>
      </c>
      <c r="M46" s="0" t="n">
        <v>0</v>
      </c>
      <c r="N46" s="5" t="s">
        <v>229</v>
      </c>
      <c r="O46" s="0" t="n">
        <v>300</v>
      </c>
      <c r="P46" s="5" t="s">
        <v>371</v>
      </c>
      <c r="Q46" s="0" t="n">
        <v>0</v>
      </c>
      <c r="R46" s="5" t="s">
        <v>371</v>
      </c>
      <c r="S46" s="0" t="n">
        <v>85</v>
      </c>
      <c r="T46" s="0" t="n">
        <v>2</v>
      </c>
      <c r="U46" s="0" t="s">
        <v>231</v>
      </c>
      <c r="V46" s="0" t="n">
        <v>3</v>
      </c>
      <c r="X46" s="0" t="n">
        <v>0</v>
      </c>
      <c r="Z46" s="0" t="n">
        <v>2</v>
      </c>
      <c r="AA46" s="5" t="s">
        <v>232</v>
      </c>
      <c r="AB46" s="0" t="n">
        <v>11</v>
      </c>
      <c r="AC46" s="5" t="s">
        <v>379</v>
      </c>
      <c r="AE46" s="5" t="s">
        <v>234</v>
      </c>
      <c r="AG46" s="5" t="s">
        <v>234</v>
      </c>
      <c r="AH46" s="0" t="n">
        <v>0</v>
      </c>
      <c r="AJ46" s="0" t="n">
        <v>0</v>
      </c>
      <c r="AL46" s="9" t="b">
        <f aca="false">FALSE()</f>
        <v>0</v>
      </c>
      <c r="AO46" s="9" t="n">
        <v>1</v>
      </c>
      <c r="AP46" s="50" t="s">
        <v>235</v>
      </c>
      <c r="AQ46" s="9" t="n">
        <v>0</v>
      </c>
      <c r="AR46" s="9" t="n">
        <v>0</v>
      </c>
      <c r="AS46" s="9" t="n">
        <v>1</v>
      </c>
      <c r="AT46" s="9" t="n">
        <v>5</v>
      </c>
      <c r="AU46" s="50" t="s">
        <v>375</v>
      </c>
      <c r="AW46" s="9" t="n">
        <v>0</v>
      </c>
      <c r="AX46" s="9" t="n">
        <v>0</v>
      </c>
      <c r="AZ46" s="9" t="n">
        <v>0</v>
      </c>
      <c r="BB46" s="9" t="n">
        <v>0</v>
      </c>
      <c r="BE46" s="9" t="n">
        <v>0</v>
      </c>
      <c r="BG46" s="9" t="n">
        <v>0</v>
      </c>
      <c r="BH46" s="9" t="n">
        <v>0</v>
      </c>
      <c r="BI46" s="9" t="n">
        <v>0</v>
      </c>
      <c r="BJ46" s="9" t="n">
        <v>0</v>
      </c>
      <c r="BM46" s="9" t="n">
        <v>0</v>
      </c>
      <c r="BN46" s="9" t="n">
        <v>0</v>
      </c>
      <c r="BP46" s="9" t="n">
        <v>0</v>
      </c>
      <c r="BR46" s="9" t="n">
        <v>0</v>
      </c>
      <c r="BU46" s="9" t="n">
        <v>0</v>
      </c>
      <c r="BW46" s="9" t="n">
        <v>0</v>
      </c>
      <c r="BX46" s="9" t="n">
        <v>0</v>
      </c>
      <c r="BY46" s="9" t="n">
        <v>0</v>
      </c>
      <c r="BZ46" s="9" t="n">
        <v>0</v>
      </c>
      <c r="CC46" s="9" t="n">
        <v>0</v>
      </c>
      <c r="CD46" s="9" t="n">
        <v>0</v>
      </c>
      <c r="CF46" s="9" t="n">
        <v>0</v>
      </c>
      <c r="CH46" s="9" t="n">
        <v>0</v>
      </c>
      <c r="CK46" s="9" t="n">
        <v>2</v>
      </c>
      <c r="CL46" s="50" t="s">
        <v>3</v>
      </c>
      <c r="CM46" s="9" t="n">
        <v>0</v>
      </c>
      <c r="CP46" s="9" t="n">
        <v>1</v>
      </c>
      <c r="CQ46" s="50" t="s">
        <v>239</v>
      </c>
      <c r="CS46" s="9" t="n">
        <v>0</v>
      </c>
      <c r="CV46" s="9" t="n">
        <v>0</v>
      </c>
      <c r="CX46" s="9" t="b">
        <f aca="false">FALSE()</f>
        <v>0</v>
      </c>
      <c r="CZ46" s="9" t="n">
        <v>0</v>
      </c>
      <c r="DA46" s="50" t="s">
        <v>234</v>
      </c>
      <c r="DI46" s="9" t="n">
        <v>0</v>
      </c>
      <c r="DJ46" s="50" t="s">
        <v>241</v>
      </c>
      <c r="DK46" s="9" t="n">
        <v>0</v>
      </c>
      <c r="DL46" s="50" t="s">
        <v>241</v>
      </c>
      <c r="DN46" s="9" t="n">
        <v>0</v>
      </c>
      <c r="DP46" s="9" t="b">
        <f aca="false">FALSE()</f>
        <v>0</v>
      </c>
      <c r="DQ46" s="9" t="b">
        <f aca="false">FALSE()</f>
        <v>0</v>
      </c>
      <c r="DR46" s="9" t="b">
        <f aca="false">FALSE()</f>
        <v>0</v>
      </c>
      <c r="DU46" s="9" t="n">
        <v>0</v>
      </c>
      <c r="DV46" s="50" t="s">
        <v>242</v>
      </c>
      <c r="DW46" s="51" t="s">
        <v>380</v>
      </c>
      <c r="DX46" s="9" t="n">
        <v>2</v>
      </c>
      <c r="DY46" s="50" t="s">
        <v>3</v>
      </c>
      <c r="DZ46" s="9" t="n">
        <v>0</v>
      </c>
      <c r="EA46" s="50" t="s">
        <v>3</v>
      </c>
      <c r="EB46" s="7" t="n">
        <v>40744.7383101852</v>
      </c>
      <c r="EC46" s="9" t="n">
        <v>5</v>
      </c>
      <c r="ED46" s="50" t="s">
        <v>244</v>
      </c>
      <c r="EE46" s="50" t="s">
        <v>301</v>
      </c>
      <c r="EF46" s="50" t="s">
        <v>246</v>
      </c>
      <c r="EG46" s="50" t="s">
        <v>381</v>
      </c>
      <c r="EH46" s="50" t="s">
        <v>246</v>
      </c>
      <c r="EI46" s="50" t="s">
        <v>248</v>
      </c>
      <c r="EJ46" s="50" t="s">
        <v>246</v>
      </c>
      <c r="EK46" s="50" t="s">
        <v>249</v>
      </c>
      <c r="EL46" s="50" t="s">
        <v>250</v>
      </c>
      <c r="EM46" s="9" t="n">
        <v>1</v>
      </c>
      <c r="EN46" s="9" t="n">
        <v>1</v>
      </c>
      <c r="EO46" s="9" t="s">
        <v>251</v>
      </c>
      <c r="EP46" s="9" t="n">
        <v>1</v>
      </c>
      <c r="EQ46" s="9" t="n">
        <v>1</v>
      </c>
      <c r="ER46" s="9" t="s">
        <v>251</v>
      </c>
      <c r="ES46" s="9" t="n">
        <v>35</v>
      </c>
      <c r="ET46" s="9" t="n">
        <v>35</v>
      </c>
      <c r="EU46" s="9" t="n">
        <v>0</v>
      </c>
      <c r="EV46" s="9" t="n">
        <v>1000</v>
      </c>
      <c r="EW46" s="50" t="s">
        <v>382</v>
      </c>
      <c r="EX46" s="9" t="n">
        <v>0</v>
      </c>
      <c r="EY46" s="50" t="s">
        <v>382</v>
      </c>
      <c r="EZ46" s="9" t="n">
        <v>35</v>
      </c>
      <c r="FA46" s="9" t="n">
        <v>0</v>
      </c>
      <c r="FC46" s="9" t="n">
        <v>2</v>
      </c>
      <c r="FD46" s="50" t="s">
        <v>232</v>
      </c>
      <c r="FE46" s="9" t="n">
        <v>8</v>
      </c>
      <c r="FF46" s="50" t="s">
        <v>383</v>
      </c>
      <c r="FG46" s="9" t="b">
        <f aca="false">FALSE()</f>
        <v>0</v>
      </c>
      <c r="FH46" s="9" t="n">
        <v>0</v>
      </c>
      <c r="FJ46" s="9" t="n">
        <v>0</v>
      </c>
      <c r="FL46" s="9" t="n">
        <v>0</v>
      </c>
      <c r="FN46" s="9" t="n">
        <v>0</v>
      </c>
      <c r="FP46" s="9" t="n">
        <v>0</v>
      </c>
      <c r="FR46" s="9" t="n">
        <v>0</v>
      </c>
      <c r="FT46" s="9" t="n">
        <v>1</v>
      </c>
      <c r="FU46" s="7" t="n">
        <v>40744.7383101852</v>
      </c>
      <c r="FV46" s="9" t="n">
        <v>5</v>
      </c>
      <c r="FW46" s="50" t="s">
        <v>244</v>
      </c>
      <c r="GA46" s="9" t="n">
        <v>1</v>
      </c>
      <c r="GD46" s="9" t="n">
        <v>1</v>
      </c>
      <c r="GI46" s="9" t="n">
        <v>24</v>
      </c>
    </row>
    <row r="47" customFormat="false" ht="20.1" hidden="false" customHeight="true" outlineLevel="0" collapsed="false">
      <c r="A47" s="0" t="n">
        <v>764</v>
      </c>
      <c r="B47" s="0" t="n">
        <v>5</v>
      </c>
      <c r="C47" s="5" t="s">
        <v>298</v>
      </c>
      <c r="D47" s="0" t="n">
        <v>43</v>
      </c>
      <c r="E47" s="0" t="n">
        <v>1</v>
      </c>
      <c r="F47" s="5" t="s">
        <v>226</v>
      </c>
      <c r="G47" s="7" t="n">
        <v>40737</v>
      </c>
      <c r="H47" s="0" t="n">
        <v>0</v>
      </c>
      <c r="I47" s="0" t="n">
        <v>3</v>
      </c>
      <c r="J47" s="5" t="s">
        <v>384</v>
      </c>
      <c r="M47" s="0" t="n">
        <v>0</v>
      </c>
      <c r="N47" s="5" t="s">
        <v>229</v>
      </c>
      <c r="O47" s="0" t="n">
        <v>300</v>
      </c>
      <c r="P47" s="5" t="s">
        <v>371</v>
      </c>
      <c r="Q47" s="0" t="n">
        <v>0</v>
      </c>
      <c r="R47" s="5" t="s">
        <v>371</v>
      </c>
      <c r="S47" s="0" t="n">
        <v>60</v>
      </c>
      <c r="T47" s="0" t="n">
        <v>2</v>
      </c>
      <c r="U47" s="0" t="s">
        <v>231</v>
      </c>
      <c r="V47" s="0" t="n">
        <v>1</v>
      </c>
      <c r="X47" s="0" t="n">
        <v>0</v>
      </c>
      <c r="Z47" s="0" t="n">
        <v>2</v>
      </c>
      <c r="AA47" s="5" t="s">
        <v>232</v>
      </c>
      <c r="AB47" s="0" t="n">
        <v>7</v>
      </c>
      <c r="AC47" s="5" t="s">
        <v>233</v>
      </c>
      <c r="AE47" s="5" t="s">
        <v>234</v>
      </c>
      <c r="AG47" s="5" t="s">
        <v>234</v>
      </c>
      <c r="AH47" s="0" t="n">
        <v>0</v>
      </c>
      <c r="AJ47" s="0" t="n">
        <v>0</v>
      </c>
      <c r="AL47" s="9" t="b">
        <f aca="false">FALSE()</f>
        <v>0</v>
      </c>
      <c r="AO47" s="9" t="n">
        <v>2</v>
      </c>
      <c r="AP47" s="50" t="s">
        <v>280</v>
      </c>
      <c r="AQ47" s="9" t="n">
        <v>0</v>
      </c>
      <c r="AR47" s="9" t="n">
        <v>0</v>
      </c>
      <c r="AS47" s="9" t="n">
        <v>2</v>
      </c>
      <c r="AT47" s="9" t="n">
        <v>5</v>
      </c>
      <c r="AU47" s="50" t="s">
        <v>375</v>
      </c>
      <c r="AW47" s="9" t="n">
        <v>0</v>
      </c>
      <c r="AX47" s="9" t="n">
        <v>0</v>
      </c>
      <c r="AZ47" s="9" t="n">
        <v>0</v>
      </c>
      <c r="BB47" s="9" t="n">
        <v>0</v>
      </c>
      <c r="BE47" s="9" t="n">
        <v>0</v>
      </c>
      <c r="BG47" s="9" t="n">
        <v>0</v>
      </c>
      <c r="BH47" s="9" t="n">
        <v>0</v>
      </c>
      <c r="BI47" s="9" t="n">
        <v>0</v>
      </c>
      <c r="BJ47" s="9" t="n">
        <v>0</v>
      </c>
      <c r="BM47" s="9" t="n">
        <v>0</v>
      </c>
      <c r="BN47" s="9" t="n">
        <v>0</v>
      </c>
      <c r="BP47" s="9" t="n">
        <v>0</v>
      </c>
      <c r="BR47" s="9" t="n">
        <v>0</v>
      </c>
      <c r="BU47" s="9" t="n">
        <v>0</v>
      </c>
      <c r="BW47" s="9" t="n">
        <v>0</v>
      </c>
      <c r="BX47" s="9" t="n">
        <v>0</v>
      </c>
      <c r="BY47" s="9" t="n">
        <v>0</v>
      </c>
      <c r="BZ47" s="9" t="n">
        <v>0</v>
      </c>
      <c r="CC47" s="9" t="n">
        <v>0</v>
      </c>
      <c r="CD47" s="9" t="n">
        <v>0</v>
      </c>
      <c r="CF47" s="9" t="n">
        <v>0</v>
      </c>
      <c r="CH47" s="9" t="n">
        <v>0</v>
      </c>
      <c r="CK47" s="9" t="n">
        <v>2</v>
      </c>
      <c r="CL47" s="50" t="s">
        <v>3</v>
      </c>
      <c r="CM47" s="9" t="n">
        <v>0</v>
      </c>
      <c r="CP47" s="9" t="n">
        <v>1</v>
      </c>
      <c r="CQ47" s="50" t="s">
        <v>239</v>
      </c>
      <c r="CS47" s="9" t="n">
        <v>0</v>
      </c>
      <c r="CV47" s="9" t="n">
        <v>0</v>
      </c>
      <c r="CX47" s="9" t="b">
        <f aca="false">FALSE()</f>
        <v>0</v>
      </c>
      <c r="CZ47" s="9" t="n">
        <v>0</v>
      </c>
      <c r="DA47" s="50" t="s">
        <v>234</v>
      </c>
      <c r="DI47" s="9" t="n">
        <v>0</v>
      </c>
      <c r="DJ47" s="50" t="s">
        <v>241</v>
      </c>
      <c r="DK47" s="9" t="n">
        <v>0</v>
      </c>
      <c r="DL47" s="50" t="s">
        <v>241</v>
      </c>
      <c r="DN47" s="9" t="n">
        <v>0</v>
      </c>
      <c r="DP47" s="9" t="b">
        <f aca="false">FALSE()</f>
        <v>0</v>
      </c>
      <c r="DQ47" s="9" t="b">
        <f aca="false">FALSE()</f>
        <v>0</v>
      </c>
      <c r="DR47" s="9" t="b">
        <f aca="false">FALSE()</f>
        <v>0</v>
      </c>
      <c r="DU47" s="9" t="n">
        <v>0</v>
      </c>
      <c r="DV47" s="50" t="s">
        <v>242</v>
      </c>
      <c r="DW47" s="51" t="s">
        <v>385</v>
      </c>
      <c r="DX47" s="9" t="n">
        <v>2</v>
      </c>
      <c r="DY47" s="50" t="s">
        <v>3</v>
      </c>
      <c r="DZ47" s="9" t="n">
        <v>0</v>
      </c>
      <c r="EA47" s="50" t="s">
        <v>3</v>
      </c>
      <c r="EB47" s="7" t="n">
        <v>40744.7383101852</v>
      </c>
      <c r="EC47" s="9" t="n">
        <v>5</v>
      </c>
      <c r="ED47" s="50" t="s">
        <v>244</v>
      </c>
      <c r="EE47" s="50" t="s">
        <v>301</v>
      </c>
      <c r="EF47" s="50" t="s">
        <v>246</v>
      </c>
      <c r="EG47" s="50" t="s">
        <v>386</v>
      </c>
      <c r="EH47" s="50" t="s">
        <v>246</v>
      </c>
      <c r="EI47" s="50" t="s">
        <v>248</v>
      </c>
      <c r="EJ47" s="50" t="s">
        <v>246</v>
      </c>
      <c r="EK47" s="50" t="s">
        <v>249</v>
      </c>
      <c r="EL47" s="50" t="s">
        <v>250</v>
      </c>
      <c r="EM47" s="9" t="n">
        <v>0.001</v>
      </c>
      <c r="EN47" s="9" t="n">
        <v>1</v>
      </c>
      <c r="EO47" s="9" t="s">
        <v>251</v>
      </c>
      <c r="EP47" s="9" t="n">
        <v>0.001</v>
      </c>
      <c r="EQ47" s="9" t="n">
        <v>1</v>
      </c>
      <c r="ER47" s="9" t="s">
        <v>251</v>
      </c>
      <c r="ES47" s="9" t="n">
        <v>0.06</v>
      </c>
      <c r="ET47" s="9" t="n">
        <v>0.06</v>
      </c>
      <c r="EU47" s="9" t="n">
        <v>0</v>
      </c>
      <c r="EV47" s="9" t="n">
        <v>300</v>
      </c>
      <c r="EW47" s="50" t="s">
        <v>371</v>
      </c>
      <c r="EX47" s="9" t="n">
        <v>0</v>
      </c>
      <c r="EY47" s="50" t="s">
        <v>371</v>
      </c>
      <c r="EZ47" s="9" t="n">
        <v>60</v>
      </c>
      <c r="FA47" s="9" t="n">
        <v>0</v>
      </c>
      <c r="FC47" s="9" t="n">
        <v>2</v>
      </c>
      <c r="FD47" s="50" t="s">
        <v>232</v>
      </c>
      <c r="FE47" s="9" t="n">
        <v>7</v>
      </c>
      <c r="FF47" s="50" t="s">
        <v>233</v>
      </c>
      <c r="FG47" s="9" t="b">
        <f aca="false">FALSE()</f>
        <v>0</v>
      </c>
      <c r="FH47" s="9" t="n">
        <v>0</v>
      </c>
      <c r="FJ47" s="9" t="n">
        <v>0</v>
      </c>
      <c r="FL47" s="9" t="n">
        <v>0</v>
      </c>
      <c r="FN47" s="9" t="n">
        <v>0</v>
      </c>
      <c r="FP47" s="9" t="n">
        <v>0</v>
      </c>
      <c r="FR47" s="9" t="n">
        <v>0</v>
      </c>
      <c r="FT47" s="9" t="n">
        <v>1</v>
      </c>
      <c r="FU47" s="7" t="n">
        <v>40744.7383101852</v>
      </c>
      <c r="FV47" s="9" t="n">
        <v>5</v>
      </c>
      <c r="FW47" s="50" t="s">
        <v>244</v>
      </c>
      <c r="GA47" s="9" t="n">
        <v>1</v>
      </c>
      <c r="GD47" s="9" t="n">
        <v>1</v>
      </c>
      <c r="GI47" s="9" t="n">
        <v>25</v>
      </c>
    </row>
    <row r="48" customFormat="false" ht="20.1" hidden="false" customHeight="true" outlineLevel="0" collapsed="false">
      <c r="A48" s="0" t="n">
        <v>757</v>
      </c>
      <c r="B48" s="0" t="n">
        <v>25</v>
      </c>
      <c r="C48" s="5" t="s">
        <v>387</v>
      </c>
      <c r="D48" s="0" t="n">
        <v>1</v>
      </c>
      <c r="E48" s="0" t="n">
        <v>1</v>
      </c>
      <c r="F48" s="5" t="s">
        <v>226</v>
      </c>
      <c r="G48" s="7" t="n">
        <v>40743</v>
      </c>
      <c r="H48" s="0" t="n">
        <v>0</v>
      </c>
      <c r="I48" s="0" t="n">
        <v>2</v>
      </c>
      <c r="J48" s="5" t="s">
        <v>388</v>
      </c>
      <c r="M48" s="0" t="n">
        <v>0</v>
      </c>
      <c r="N48" s="5" t="s">
        <v>229</v>
      </c>
      <c r="O48" s="0" t="n">
        <v>300</v>
      </c>
      <c r="P48" s="5" t="s">
        <v>371</v>
      </c>
      <c r="Q48" s="0" t="n">
        <v>0</v>
      </c>
      <c r="R48" s="5" t="s">
        <v>371</v>
      </c>
      <c r="S48" s="0" t="n">
        <v>24</v>
      </c>
      <c r="T48" s="0" t="n">
        <v>2</v>
      </c>
      <c r="U48" s="0" t="s">
        <v>231</v>
      </c>
      <c r="V48" s="0" t="n">
        <v>1</v>
      </c>
      <c r="X48" s="0" t="n">
        <v>0</v>
      </c>
      <c r="Z48" s="0" t="n">
        <v>2</v>
      </c>
      <c r="AA48" s="5" t="s">
        <v>232</v>
      </c>
      <c r="AB48" s="0" t="n">
        <v>5</v>
      </c>
      <c r="AC48" s="5" t="s">
        <v>372</v>
      </c>
      <c r="AE48" s="5" t="s">
        <v>234</v>
      </c>
      <c r="AG48" s="5" t="s">
        <v>234</v>
      </c>
      <c r="AH48" s="0" t="n">
        <v>0</v>
      </c>
      <c r="AJ48" s="0" t="n">
        <v>0</v>
      </c>
      <c r="AL48" s="9" t="b">
        <f aca="false">FALSE()</f>
        <v>0</v>
      </c>
      <c r="AO48" s="9" t="n">
        <v>1</v>
      </c>
      <c r="AP48" s="50" t="s">
        <v>235</v>
      </c>
      <c r="AQ48" s="9" t="n">
        <v>0</v>
      </c>
      <c r="AR48" s="9" t="n">
        <v>0</v>
      </c>
      <c r="AS48" s="9" t="n">
        <v>1</v>
      </c>
      <c r="AT48" s="9" t="n">
        <v>9</v>
      </c>
      <c r="AU48" s="50" t="s">
        <v>236</v>
      </c>
      <c r="AW48" s="9" t="n">
        <v>0</v>
      </c>
      <c r="AX48" s="9" t="n">
        <v>0</v>
      </c>
      <c r="AZ48" s="9" t="n">
        <v>0</v>
      </c>
      <c r="BB48" s="9" t="n">
        <v>16</v>
      </c>
      <c r="BC48" s="50" t="s">
        <v>237</v>
      </c>
      <c r="BD48" s="50" t="s">
        <v>238</v>
      </c>
      <c r="BE48" s="9" t="n">
        <v>0</v>
      </c>
      <c r="BG48" s="9" t="n">
        <v>0</v>
      </c>
      <c r="BH48" s="9" t="n">
        <v>0</v>
      </c>
      <c r="BI48" s="9" t="n">
        <v>0</v>
      </c>
      <c r="BJ48" s="9" t="n">
        <v>0</v>
      </c>
      <c r="BM48" s="9" t="n">
        <v>0</v>
      </c>
      <c r="BN48" s="9" t="n">
        <v>0</v>
      </c>
      <c r="BP48" s="9" t="n">
        <v>0</v>
      </c>
      <c r="BR48" s="9" t="n">
        <v>0</v>
      </c>
      <c r="BU48" s="9" t="n">
        <v>0</v>
      </c>
      <c r="BW48" s="9" t="n">
        <v>0</v>
      </c>
      <c r="BX48" s="9" t="n">
        <v>0</v>
      </c>
      <c r="BY48" s="9" t="n">
        <v>0</v>
      </c>
      <c r="BZ48" s="9" t="n">
        <v>0</v>
      </c>
      <c r="CC48" s="9" t="n">
        <v>0</v>
      </c>
      <c r="CD48" s="9" t="n">
        <v>0</v>
      </c>
      <c r="CF48" s="9" t="n">
        <v>0</v>
      </c>
      <c r="CH48" s="9" t="n">
        <v>0</v>
      </c>
      <c r="CK48" s="9" t="n">
        <v>2</v>
      </c>
      <c r="CL48" s="50" t="s">
        <v>3</v>
      </c>
      <c r="CM48" s="9" t="n">
        <v>0</v>
      </c>
      <c r="CP48" s="9" t="n">
        <v>1</v>
      </c>
      <c r="CQ48" s="50" t="s">
        <v>239</v>
      </c>
      <c r="CS48" s="9" t="n">
        <v>0</v>
      </c>
      <c r="CV48" s="9" t="n">
        <v>0</v>
      </c>
      <c r="CX48" s="9" t="b">
        <f aca="false">FALSE()</f>
        <v>0</v>
      </c>
      <c r="CZ48" s="9" t="n">
        <v>0</v>
      </c>
      <c r="DA48" s="50" t="s">
        <v>234</v>
      </c>
      <c r="DI48" s="9" t="n">
        <v>0</v>
      </c>
      <c r="DJ48" s="50" t="s">
        <v>241</v>
      </c>
      <c r="DK48" s="9" t="n">
        <v>0</v>
      </c>
      <c r="DL48" s="50" t="s">
        <v>241</v>
      </c>
      <c r="DN48" s="9" t="n">
        <v>0</v>
      </c>
      <c r="DP48" s="9" t="b">
        <f aca="false">FALSE()</f>
        <v>0</v>
      </c>
      <c r="DQ48" s="9" t="b">
        <f aca="false">FALSE()</f>
        <v>0</v>
      </c>
      <c r="DR48" s="9" t="b">
        <f aca="false">FALSE()</f>
        <v>0</v>
      </c>
      <c r="DU48" s="9" t="n">
        <v>0</v>
      </c>
      <c r="DV48" s="50" t="s">
        <v>242</v>
      </c>
      <c r="DW48" s="51" t="s">
        <v>389</v>
      </c>
      <c r="DX48" s="9" t="n">
        <v>2</v>
      </c>
      <c r="DY48" s="50" t="s">
        <v>3</v>
      </c>
      <c r="DZ48" s="9" t="n">
        <v>0</v>
      </c>
      <c r="EA48" s="50" t="s">
        <v>3</v>
      </c>
      <c r="EB48" s="7" t="n">
        <v>40743.6145023148</v>
      </c>
      <c r="EC48" s="9" t="n">
        <v>5</v>
      </c>
      <c r="ED48" s="50" t="s">
        <v>244</v>
      </c>
      <c r="EE48" s="50" t="s">
        <v>390</v>
      </c>
      <c r="EF48" s="50" t="s">
        <v>246</v>
      </c>
      <c r="EG48" s="50" t="s">
        <v>390</v>
      </c>
      <c r="EH48" s="50" t="s">
        <v>246</v>
      </c>
      <c r="EI48" s="50" t="s">
        <v>248</v>
      </c>
      <c r="EJ48" s="50" t="s">
        <v>246</v>
      </c>
      <c r="EK48" s="50" t="s">
        <v>249</v>
      </c>
      <c r="EL48" s="50" t="s">
        <v>250</v>
      </c>
      <c r="EM48" s="9" t="n">
        <v>0.001</v>
      </c>
      <c r="EN48" s="9" t="n">
        <v>1</v>
      </c>
      <c r="EO48" s="9" t="s">
        <v>251</v>
      </c>
      <c r="EP48" s="9" t="n">
        <v>0.001</v>
      </c>
      <c r="EQ48" s="9" t="n">
        <v>1</v>
      </c>
      <c r="ER48" s="9" t="s">
        <v>251</v>
      </c>
      <c r="ES48" s="9" t="n">
        <v>0.02</v>
      </c>
      <c r="ET48" s="9" t="n">
        <v>0.02</v>
      </c>
      <c r="EU48" s="9" t="n">
        <v>0</v>
      </c>
      <c r="EV48" s="9" t="n">
        <v>300</v>
      </c>
      <c r="EW48" s="50" t="s">
        <v>371</v>
      </c>
      <c r="EX48" s="9" t="n">
        <v>0</v>
      </c>
      <c r="EY48" s="50" t="s">
        <v>371</v>
      </c>
      <c r="EZ48" s="9" t="n">
        <v>20</v>
      </c>
      <c r="FA48" s="9" t="n">
        <v>0</v>
      </c>
      <c r="FC48" s="9" t="n">
        <v>2</v>
      </c>
      <c r="FD48" s="50" t="s">
        <v>232</v>
      </c>
      <c r="FE48" s="9" t="n">
        <v>5</v>
      </c>
      <c r="FF48" s="50" t="s">
        <v>372</v>
      </c>
      <c r="FG48" s="9" t="b">
        <f aca="false">FALSE()</f>
        <v>0</v>
      </c>
      <c r="FH48" s="9" t="n">
        <v>0</v>
      </c>
      <c r="FJ48" s="9" t="n">
        <v>0</v>
      </c>
      <c r="FL48" s="9" t="n">
        <v>0</v>
      </c>
      <c r="FN48" s="9" t="n">
        <v>0</v>
      </c>
      <c r="FP48" s="9" t="n">
        <v>0</v>
      </c>
      <c r="FR48" s="9" t="n">
        <v>0</v>
      </c>
      <c r="FT48" s="9" t="n">
        <v>1</v>
      </c>
      <c r="FU48" s="7" t="n">
        <v>40743.6145138889</v>
      </c>
      <c r="FV48" s="9" t="n">
        <v>5</v>
      </c>
      <c r="FW48" s="50" t="s">
        <v>244</v>
      </c>
      <c r="GA48" s="9" t="n">
        <v>1</v>
      </c>
      <c r="GD48" s="9" t="n">
        <v>1</v>
      </c>
      <c r="GI48" s="9" t="n">
        <v>13</v>
      </c>
    </row>
    <row r="49" customFormat="false" ht="20.1" hidden="false" customHeight="true" outlineLevel="0" collapsed="false">
      <c r="A49" s="0" t="n">
        <v>757</v>
      </c>
      <c r="B49" s="0" t="n">
        <v>25</v>
      </c>
      <c r="C49" s="5" t="s">
        <v>387</v>
      </c>
      <c r="D49" s="0" t="n">
        <v>1</v>
      </c>
      <c r="E49" s="0" t="n">
        <v>1</v>
      </c>
      <c r="F49" s="5" t="s">
        <v>226</v>
      </c>
      <c r="G49" s="7" t="n">
        <v>40743</v>
      </c>
      <c r="H49" s="0" t="n">
        <v>0</v>
      </c>
      <c r="I49" s="0" t="n">
        <v>2</v>
      </c>
      <c r="J49" s="5" t="s">
        <v>388</v>
      </c>
      <c r="M49" s="0" t="n">
        <v>0</v>
      </c>
      <c r="N49" s="5" t="s">
        <v>229</v>
      </c>
      <c r="O49" s="0" t="n">
        <v>300</v>
      </c>
      <c r="P49" s="5" t="s">
        <v>371</v>
      </c>
      <c r="Q49" s="0" t="n">
        <v>0</v>
      </c>
      <c r="R49" s="5" t="s">
        <v>371</v>
      </c>
      <c r="S49" s="0" t="n">
        <v>24</v>
      </c>
      <c r="T49" s="0" t="n">
        <v>2</v>
      </c>
      <c r="U49" s="0" t="s">
        <v>231</v>
      </c>
      <c r="V49" s="0" t="n">
        <v>1</v>
      </c>
      <c r="X49" s="0" t="n">
        <v>0</v>
      </c>
      <c r="Z49" s="0" t="n">
        <v>2</v>
      </c>
      <c r="AA49" s="5" t="s">
        <v>232</v>
      </c>
      <c r="AB49" s="0" t="n">
        <v>5</v>
      </c>
      <c r="AC49" s="5" t="s">
        <v>372</v>
      </c>
      <c r="AE49" s="5" t="s">
        <v>234</v>
      </c>
      <c r="AG49" s="5" t="s">
        <v>234</v>
      </c>
      <c r="AH49" s="0" t="n">
        <v>0</v>
      </c>
      <c r="AJ49" s="0" t="n">
        <v>0</v>
      </c>
      <c r="AL49" s="9" t="b">
        <f aca="false">FALSE()</f>
        <v>0</v>
      </c>
      <c r="AO49" s="9" t="n">
        <v>1</v>
      </c>
      <c r="AP49" s="50" t="s">
        <v>235</v>
      </c>
      <c r="AQ49" s="9" t="n">
        <v>0</v>
      </c>
      <c r="AR49" s="9" t="n">
        <v>0</v>
      </c>
      <c r="AS49" s="9" t="n">
        <v>1</v>
      </c>
      <c r="AT49" s="9" t="n">
        <v>9</v>
      </c>
      <c r="AU49" s="50" t="s">
        <v>236</v>
      </c>
      <c r="AW49" s="9" t="n">
        <v>0</v>
      </c>
      <c r="AX49" s="9" t="n">
        <v>0</v>
      </c>
      <c r="AZ49" s="9" t="n">
        <v>0</v>
      </c>
      <c r="BB49" s="9" t="n">
        <v>16</v>
      </c>
      <c r="BC49" s="50" t="s">
        <v>237</v>
      </c>
      <c r="BD49" s="50" t="s">
        <v>238</v>
      </c>
      <c r="BE49" s="9" t="n">
        <v>0</v>
      </c>
      <c r="BG49" s="9" t="n">
        <v>0</v>
      </c>
      <c r="BH49" s="9" t="n">
        <v>0</v>
      </c>
      <c r="BI49" s="9" t="n">
        <v>0</v>
      </c>
      <c r="BJ49" s="9" t="n">
        <v>0</v>
      </c>
      <c r="BM49" s="9" t="n">
        <v>0</v>
      </c>
      <c r="BN49" s="9" t="n">
        <v>0</v>
      </c>
      <c r="BP49" s="9" t="n">
        <v>0</v>
      </c>
      <c r="BR49" s="9" t="n">
        <v>0</v>
      </c>
      <c r="BU49" s="9" t="n">
        <v>0</v>
      </c>
      <c r="BW49" s="9" t="n">
        <v>0</v>
      </c>
      <c r="BX49" s="9" t="n">
        <v>0</v>
      </c>
      <c r="BY49" s="9" t="n">
        <v>0</v>
      </c>
      <c r="BZ49" s="9" t="n">
        <v>0</v>
      </c>
      <c r="CC49" s="9" t="n">
        <v>0</v>
      </c>
      <c r="CD49" s="9" t="n">
        <v>0</v>
      </c>
      <c r="CF49" s="9" t="n">
        <v>0</v>
      </c>
      <c r="CH49" s="9" t="n">
        <v>0</v>
      </c>
      <c r="CK49" s="9" t="n">
        <v>2</v>
      </c>
      <c r="CL49" s="50" t="s">
        <v>3</v>
      </c>
      <c r="CM49" s="9" t="n">
        <v>0</v>
      </c>
      <c r="CP49" s="9" t="n">
        <v>1</v>
      </c>
      <c r="CQ49" s="50" t="s">
        <v>239</v>
      </c>
      <c r="CS49" s="9" t="n">
        <v>0</v>
      </c>
      <c r="CV49" s="9" t="n">
        <v>0</v>
      </c>
      <c r="CX49" s="9" t="b">
        <f aca="false">FALSE()</f>
        <v>0</v>
      </c>
      <c r="CZ49" s="9" t="n">
        <v>0</v>
      </c>
      <c r="DA49" s="50" t="s">
        <v>234</v>
      </c>
      <c r="DI49" s="9" t="n">
        <v>0</v>
      </c>
      <c r="DJ49" s="50" t="s">
        <v>241</v>
      </c>
      <c r="DK49" s="9" t="n">
        <v>0</v>
      </c>
      <c r="DL49" s="50" t="s">
        <v>241</v>
      </c>
      <c r="DN49" s="9" t="n">
        <v>0</v>
      </c>
      <c r="DP49" s="9" t="b">
        <f aca="false">FALSE()</f>
        <v>0</v>
      </c>
      <c r="DQ49" s="9" t="b">
        <f aca="false">FALSE()</f>
        <v>0</v>
      </c>
      <c r="DR49" s="9" t="b">
        <f aca="false">FALSE()</f>
        <v>0</v>
      </c>
      <c r="DU49" s="9" t="n">
        <v>0</v>
      </c>
      <c r="DV49" s="50" t="s">
        <v>242</v>
      </c>
      <c r="DW49" s="51" t="s">
        <v>389</v>
      </c>
      <c r="DX49" s="9" t="n">
        <v>2</v>
      </c>
      <c r="DY49" s="50" t="s">
        <v>3</v>
      </c>
      <c r="DZ49" s="9" t="n">
        <v>0</v>
      </c>
      <c r="EA49" s="50" t="s">
        <v>3</v>
      </c>
      <c r="EB49" s="7" t="n">
        <v>40743.6145023148</v>
      </c>
      <c r="EC49" s="9" t="n">
        <v>5</v>
      </c>
      <c r="ED49" s="50" t="s">
        <v>244</v>
      </c>
      <c r="EE49" s="50" t="s">
        <v>390</v>
      </c>
      <c r="EF49" s="50" t="s">
        <v>246</v>
      </c>
      <c r="EG49" s="50" t="s">
        <v>390</v>
      </c>
      <c r="EH49" s="50" t="s">
        <v>246</v>
      </c>
      <c r="EI49" s="50" t="s">
        <v>248</v>
      </c>
      <c r="EJ49" s="50" t="s">
        <v>246</v>
      </c>
      <c r="EK49" s="50" t="s">
        <v>249</v>
      </c>
      <c r="EL49" s="50" t="s">
        <v>250</v>
      </c>
      <c r="EM49" s="9" t="n">
        <v>0.001</v>
      </c>
      <c r="EN49" s="9" t="n">
        <v>1</v>
      </c>
      <c r="EO49" s="9" t="s">
        <v>251</v>
      </c>
      <c r="EP49" s="9" t="n">
        <v>0.001</v>
      </c>
      <c r="EQ49" s="9" t="n">
        <v>1</v>
      </c>
      <c r="ER49" s="9" t="s">
        <v>251</v>
      </c>
      <c r="ES49" s="9" t="n">
        <v>0.004</v>
      </c>
      <c r="ET49" s="9" t="n">
        <v>0.004</v>
      </c>
      <c r="EU49" s="9" t="n">
        <v>0</v>
      </c>
      <c r="EV49" s="9" t="n">
        <v>1200</v>
      </c>
      <c r="EW49" s="50" t="s">
        <v>276</v>
      </c>
      <c r="EX49" s="9" t="n">
        <v>0</v>
      </c>
      <c r="EY49" s="50" t="s">
        <v>276</v>
      </c>
      <c r="EZ49" s="9" t="n">
        <v>4</v>
      </c>
      <c r="FA49" s="9" t="n">
        <v>0</v>
      </c>
      <c r="FC49" s="9" t="n">
        <v>2</v>
      </c>
      <c r="FD49" s="50" t="s">
        <v>232</v>
      </c>
      <c r="FE49" s="9" t="n">
        <v>8</v>
      </c>
      <c r="FF49" s="50" t="s">
        <v>383</v>
      </c>
      <c r="FG49" s="9" t="b">
        <f aca="false">FALSE()</f>
        <v>0</v>
      </c>
      <c r="FH49" s="9" t="n">
        <v>0</v>
      </c>
      <c r="FJ49" s="9" t="n">
        <v>0</v>
      </c>
      <c r="FL49" s="9" t="n">
        <v>0</v>
      </c>
      <c r="FN49" s="9" t="n">
        <v>0</v>
      </c>
      <c r="FP49" s="9" t="n">
        <v>0</v>
      </c>
      <c r="FR49" s="9" t="n">
        <v>0</v>
      </c>
      <c r="FT49" s="9" t="n">
        <v>1</v>
      </c>
      <c r="FU49" s="7" t="n">
        <v>40743.6145138889</v>
      </c>
      <c r="FV49" s="9" t="n">
        <v>5</v>
      </c>
      <c r="FW49" s="50" t="s">
        <v>244</v>
      </c>
      <c r="GA49" s="9" t="n">
        <v>1</v>
      </c>
      <c r="GD49" s="9" t="n">
        <v>1</v>
      </c>
      <c r="GI49" s="9" t="n">
        <v>14</v>
      </c>
    </row>
    <row r="50" customFormat="false" ht="20.1" hidden="false" customHeight="true" outlineLevel="0" collapsed="false">
      <c r="A50" s="0" t="n">
        <v>758</v>
      </c>
      <c r="B50" s="0" t="n">
        <v>7</v>
      </c>
      <c r="C50" s="5" t="s">
        <v>391</v>
      </c>
      <c r="D50" s="0" t="n">
        <v>13</v>
      </c>
      <c r="E50" s="0" t="n">
        <v>1</v>
      </c>
      <c r="F50" s="5" t="s">
        <v>226</v>
      </c>
      <c r="G50" s="7" t="n">
        <v>40743</v>
      </c>
      <c r="H50" s="0" t="n">
        <v>0</v>
      </c>
      <c r="I50" s="0" t="n">
        <v>5</v>
      </c>
      <c r="J50" s="5" t="s">
        <v>392</v>
      </c>
      <c r="M50" s="0" t="n">
        <v>0</v>
      </c>
      <c r="N50" s="5" t="s">
        <v>229</v>
      </c>
      <c r="O50" s="0" t="n">
        <v>300</v>
      </c>
      <c r="P50" s="5" t="s">
        <v>371</v>
      </c>
      <c r="Q50" s="0" t="n">
        <v>0</v>
      </c>
      <c r="R50" s="5" t="s">
        <v>371</v>
      </c>
      <c r="S50" s="0" t="n">
        <v>70</v>
      </c>
      <c r="T50" s="0" t="n">
        <v>2</v>
      </c>
      <c r="U50" s="0" t="s">
        <v>231</v>
      </c>
      <c r="V50" s="0" t="n">
        <v>3</v>
      </c>
      <c r="X50" s="0" t="n">
        <v>0</v>
      </c>
      <c r="Z50" s="0" t="n">
        <v>2</v>
      </c>
      <c r="AA50" s="5" t="s">
        <v>232</v>
      </c>
      <c r="AB50" s="0" t="n">
        <v>5</v>
      </c>
      <c r="AC50" s="5" t="s">
        <v>372</v>
      </c>
      <c r="AE50" s="5" t="s">
        <v>234</v>
      </c>
      <c r="AG50" s="5" t="s">
        <v>234</v>
      </c>
      <c r="AH50" s="0" t="n">
        <v>0</v>
      </c>
      <c r="AJ50" s="0" t="n">
        <v>0</v>
      </c>
      <c r="AL50" s="9" t="b">
        <f aca="false">FALSE()</f>
        <v>0</v>
      </c>
      <c r="AO50" s="9" t="n">
        <v>1</v>
      </c>
      <c r="AP50" s="50" t="s">
        <v>235</v>
      </c>
      <c r="AQ50" s="9" t="n">
        <v>0</v>
      </c>
      <c r="AR50" s="9" t="n">
        <v>0</v>
      </c>
      <c r="AS50" s="9" t="n">
        <v>1</v>
      </c>
      <c r="AT50" s="9" t="n">
        <v>9</v>
      </c>
      <c r="AU50" s="50" t="s">
        <v>236</v>
      </c>
      <c r="AW50" s="9" t="n">
        <v>0</v>
      </c>
      <c r="AX50" s="9" t="n">
        <v>0</v>
      </c>
      <c r="AZ50" s="9" t="n">
        <v>0</v>
      </c>
      <c r="BB50" s="9" t="n">
        <v>16</v>
      </c>
      <c r="BC50" s="50" t="s">
        <v>237</v>
      </c>
      <c r="BD50" s="50" t="s">
        <v>238</v>
      </c>
      <c r="BE50" s="9" t="n">
        <v>0</v>
      </c>
      <c r="BG50" s="9" t="n">
        <v>0</v>
      </c>
      <c r="BH50" s="9" t="n">
        <v>0</v>
      </c>
      <c r="BI50" s="9" t="n">
        <v>0</v>
      </c>
      <c r="BJ50" s="9" t="n">
        <v>0</v>
      </c>
      <c r="BM50" s="9" t="n">
        <v>0</v>
      </c>
      <c r="BN50" s="9" t="n">
        <v>0</v>
      </c>
      <c r="BP50" s="9" t="n">
        <v>0</v>
      </c>
      <c r="BR50" s="9" t="n">
        <v>0</v>
      </c>
      <c r="BU50" s="9" t="n">
        <v>0</v>
      </c>
      <c r="BW50" s="9" t="n">
        <v>0</v>
      </c>
      <c r="BX50" s="9" t="n">
        <v>0</v>
      </c>
      <c r="BY50" s="9" t="n">
        <v>0</v>
      </c>
      <c r="BZ50" s="9" t="n">
        <v>0</v>
      </c>
      <c r="CC50" s="9" t="n">
        <v>0</v>
      </c>
      <c r="CD50" s="9" t="n">
        <v>0</v>
      </c>
      <c r="CF50" s="9" t="n">
        <v>0</v>
      </c>
      <c r="CH50" s="9" t="n">
        <v>0</v>
      </c>
      <c r="CK50" s="9" t="n">
        <v>2</v>
      </c>
      <c r="CL50" s="50" t="s">
        <v>3</v>
      </c>
      <c r="CM50" s="9" t="n">
        <v>0</v>
      </c>
      <c r="CP50" s="9" t="n">
        <v>1</v>
      </c>
      <c r="CQ50" s="50" t="s">
        <v>239</v>
      </c>
      <c r="CS50" s="9" t="n">
        <v>0</v>
      </c>
      <c r="CV50" s="9" t="n">
        <v>0</v>
      </c>
      <c r="CX50" s="9" t="b">
        <f aca="false">FALSE()</f>
        <v>0</v>
      </c>
      <c r="CZ50" s="9" t="n">
        <v>0</v>
      </c>
      <c r="DA50" s="50" t="s">
        <v>234</v>
      </c>
      <c r="DI50" s="9" t="n">
        <v>0</v>
      </c>
      <c r="DJ50" s="50" t="s">
        <v>241</v>
      </c>
      <c r="DK50" s="9" t="n">
        <v>0</v>
      </c>
      <c r="DL50" s="50" t="s">
        <v>241</v>
      </c>
      <c r="DN50" s="9" t="n">
        <v>0</v>
      </c>
      <c r="DP50" s="9" t="b">
        <f aca="false">FALSE()</f>
        <v>0</v>
      </c>
      <c r="DQ50" s="9" t="b">
        <f aca="false">FALSE()</f>
        <v>0</v>
      </c>
      <c r="DR50" s="9" t="b">
        <f aca="false">FALSE()</f>
        <v>0</v>
      </c>
      <c r="DU50" s="9" t="n">
        <v>0</v>
      </c>
      <c r="DV50" s="50" t="s">
        <v>242</v>
      </c>
      <c r="DW50" s="51" t="s">
        <v>393</v>
      </c>
      <c r="DX50" s="9" t="n">
        <v>2</v>
      </c>
      <c r="DY50" s="50" t="s">
        <v>3</v>
      </c>
      <c r="DZ50" s="9" t="n">
        <v>0</v>
      </c>
      <c r="EA50" s="50" t="s">
        <v>3</v>
      </c>
      <c r="EB50" s="7" t="n">
        <v>40743.6145138889</v>
      </c>
      <c r="EC50" s="9" t="n">
        <v>5</v>
      </c>
      <c r="ED50" s="50" t="s">
        <v>244</v>
      </c>
      <c r="EE50" s="50" t="s">
        <v>394</v>
      </c>
      <c r="EF50" s="50" t="s">
        <v>246</v>
      </c>
      <c r="EG50" s="50" t="s">
        <v>395</v>
      </c>
      <c r="EH50" s="50" t="s">
        <v>246</v>
      </c>
      <c r="EI50" s="50" t="s">
        <v>248</v>
      </c>
      <c r="EJ50" s="50" t="s">
        <v>246</v>
      </c>
      <c r="EK50" s="50" t="s">
        <v>249</v>
      </c>
      <c r="EL50" s="50" t="s">
        <v>250</v>
      </c>
      <c r="EM50" s="9" t="n">
        <v>0.001</v>
      </c>
      <c r="EN50" s="9" t="n">
        <v>1</v>
      </c>
      <c r="EO50" s="9" t="s">
        <v>251</v>
      </c>
      <c r="EP50" s="9" t="n">
        <v>0.001</v>
      </c>
      <c r="EQ50" s="9" t="n">
        <v>1</v>
      </c>
      <c r="ER50" s="9" t="s">
        <v>251</v>
      </c>
      <c r="ES50" s="9" t="n">
        <v>0.03</v>
      </c>
      <c r="ET50" s="9" t="n">
        <v>0.03</v>
      </c>
      <c r="EU50" s="9" t="n">
        <v>0</v>
      </c>
      <c r="EV50" s="9" t="n">
        <v>300</v>
      </c>
      <c r="EW50" s="50" t="s">
        <v>371</v>
      </c>
      <c r="EX50" s="9" t="n">
        <v>0</v>
      </c>
      <c r="EY50" s="50" t="s">
        <v>371</v>
      </c>
      <c r="EZ50" s="9" t="n">
        <v>30</v>
      </c>
      <c r="FA50" s="9" t="n">
        <v>0</v>
      </c>
      <c r="FC50" s="9" t="n">
        <v>2</v>
      </c>
      <c r="FD50" s="50" t="s">
        <v>232</v>
      </c>
      <c r="FE50" s="9" t="n">
        <v>5</v>
      </c>
      <c r="FF50" s="50" t="s">
        <v>372</v>
      </c>
      <c r="FG50" s="9" t="b">
        <f aca="false">FALSE()</f>
        <v>0</v>
      </c>
      <c r="FH50" s="9" t="n">
        <v>0</v>
      </c>
      <c r="FJ50" s="9" t="n">
        <v>0</v>
      </c>
      <c r="FL50" s="9" t="n">
        <v>0</v>
      </c>
      <c r="FN50" s="9" t="n">
        <v>0</v>
      </c>
      <c r="FP50" s="9" t="n">
        <v>0</v>
      </c>
      <c r="FR50" s="9" t="n">
        <v>0</v>
      </c>
      <c r="FT50" s="9" t="n">
        <v>1</v>
      </c>
      <c r="FU50" s="7" t="n">
        <v>40743.6145138889</v>
      </c>
      <c r="FV50" s="9" t="n">
        <v>5</v>
      </c>
      <c r="FW50" s="50" t="s">
        <v>244</v>
      </c>
      <c r="GA50" s="9" t="n">
        <v>1</v>
      </c>
      <c r="GD50" s="9" t="n">
        <v>1</v>
      </c>
      <c r="GI50" s="9" t="n">
        <v>15</v>
      </c>
    </row>
    <row r="51" customFormat="false" ht="20.1" hidden="false" customHeight="true" outlineLevel="0" collapsed="false">
      <c r="A51" s="0" t="n">
        <v>758</v>
      </c>
      <c r="B51" s="0" t="n">
        <v>7</v>
      </c>
      <c r="C51" s="5" t="s">
        <v>391</v>
      </c>
      <c r="D51" s="0" t="n">
        <v>13</v>
      </c>
      <c r="E51" s="0" t="n">
        <v>1</v>
      </c>
      <c r="F51" s="5" t="s">
        <v>226</v>
      </c>
      <c r="G51" s="7" t="n">
        <v>40743</v>
      </c>
      <c r="H51" s="0" t="n">
        <v>0</v>
      </c>
      <c r="I51" s="0" t="n">
        <v>5</v>
      </c>
      <c r="J51" s="5" t="s">
        <v>392</v>
      </c>
      <c r="M51" s="0" t="n">
        <v>0</v>
      </c>
      <c r="N51" s="5" t="s">
        <v>229</v>
      </c>
      <c r="O51" s="0" t="n">
        <v>300</v>
      </c>
      <c r="P51" s="5" t="s">
        <v>371</v>
      </c>
      <c r="Q51" s="0" t="n">
        <v>0</v>
      </c>
      <c r="R51" s="5" t="s">
        <v>371</v>
      </c>
      <c r="S51" s="0" t="n">
        <v>70</v>
      </c>
      <c r="T51" s="0" t="n">
        <v>2</v>
      </c>
      <c r="U51" s="0" t="s">
        <v>231</v>
      </c>
      <c r="V51" s="0" t="n">
        <v>3</v>
      </c>
      <c r="X51" s="0" t="n">
        <v>0</v>
      </c>
      <c r="Z51" s="0" t="n">
        <v>2</v>
      </c>
      <c r="AA51" s="5" t="s">
        <v>232</v>
      </c>
      <c r="AB51" s="0" t="n">
        <v>5</v>
      </c>
      <c r="AC51" s="5" t="s">
        <v>372</v>
      </c>
      <c r="AE51" s="5" t="s">
        <v>234</v>
      </c>
      <c r="AG51" s="5" t="s">
        <v>234</v>
      </c>
      <c r="AH51" s="0" t="n">
        <v>0</v>
      </c>
      <c r="AJ51" s="0" t="n">
        <v>0</v>
      </c>
      <c r="AL51" s="9" t="b">
        <f aca="false">FALSE()</f>
        <v>0</v>
      </c>
      <c r="AO51" s="9" t="n">
        <v>1</v>
      </c>
      <c r="AP51" s="50" t="s">
        <v>235</v>
      </c>
      <c r="AQ51" s="9" t="n">
        <v>0</v>
      </c>
      <c r="AR51" s="9" t="n">
        <v>0</v>
      </c>
      <c r="AS51" s="9" t="n">
        <v>1</v>
      </c>
      <c r="AT51" s="9" t="n">
        <v>9</v>
      </c>
      <c r="AU51" s="50" t="s">
        <v>236</v>
      </c>
      <c r="AW51" s="9" t="n">
        <v>0</v>
      </c>
      <c r="AX51" s="9" t="n">
        <v>0</v>
      </c>
      <c r="AZ51" s="9" t="n">
        <v>0</v>
      </c>
      <c r="BB51" s="9" t="n">
        <v>16</v>
      </c>
      <c r="BC51" s="50" t="s">
        <v>237</v>
      </c>
      <c r="BD51" s="50" t="s">
        <v>238</v>
      </c>
      <c r="BE51" s="9" t="n">
        <v>0</v>
      </c>
      <c r="BG51" s="9" t="n">
        <v>0</v>
      </c>
      <c r="BH51" s="9" t="n">
        <v>0</v>
      </c>
      <c r="BI51" s="9" t="n">
        <v>0</v>
      </c>
      <c r="BJ51" s="9" t="n">
        <v>0</v>
      </c>
      <c r="BM51" s="9" t="n">
        <v>0</v>
      </c>
      <c r="BN51" s="9" t="n">
        <v>0</v>
      </c>
      <c r="BP51" s="9" t="n">
        <v>0</v>
      </c>
      <c r="BR51" s="9" t="n">
        <v>0</v>
      </c>
      <c r="BU51" s="9" t="n">
        <v>0</v>
      </c>
      <c r="BW51" s="9" t="n">
        <v>0</v>
      </c>
      <c r="BX51" s="9" t="n">
        <v>0</v>
      </c>
      <c r="BY51" s="9" t="n">
        <v>0</v>
      </c>
      <c r="BZ51" s="9" t="n">
        <v>0</v>
      </c>
      <c r="CC51" s="9" t="n">
        <v>0</v>
      </c>
      <c r="CD51" s="9" t="n">
        <v>0</v>
      </c>
      <c r="CF51" s="9" t="n">
        <v>0</v>
      </c>
      <c r="CH51" s="9" t="n">
        <v>0</v>
      </c>
      <c r="CK51" s="9" t="n">
        <v>2</v>
      </c>
      <c r="CL51" s="50" t="s">
        <v>3</v>
      </c>
      <c r="CM51" s="9" t="n">
        <v>0</v>
      </c>
      <c r="CP51" s="9" t="n">
        <v>1</v>
      </c>
      <c r="CQ51" s="50" t="s">
        <v>239</v>
      </c>
      <c r="CS51" s="9" t="n">
        <v>0</v>
      </c>
      <c r="CV51" s="9" t="n">
        <v>0</v>
      </c>
      <c r="CX51" s="9" t="b">
        <f aca="false">FALSE()</f>
        <v>0</v>
      </c>
      <c r="CZ51" s="9" t="n">
        <v>0</v>
      </c>
      <c r="DA51" s="50" t="s">
        <v>234</v>
      </c>
      <c r="DI51" s="9" t="n">
        <v>0</v>
      </c>
      <c r="DJ51" s="50" t="s">
        <v>241</v>
      </c>
      <c r="DK51" s="9" t="n">
        <v>0</v>
      </c>
      <c r="DL51" s="50" t="s">
        <v>241</v>
      </c>
      <c r="DN51" s="9" t="n">
        <v>0</v>
      </c>
      <c r="DP51" s="9" t="b">
        <f aca="false">FALSE()</f>
        <v>0</v>
      </c>
      <c r="DQ51" s="9" t="b">
        <f aca="false">FALSE()</f>
        <v>0</v>
      </c>
      <c r="DR51" s="9" t="b">
        <f aca="false">FALSE()</f>
        <v>0</v>
      </c>
      <c r="DU51" s="9" t="n">
        <v>0</v>
      </c>
      <c r="DV51" s="50" t="s">
        <v>242</v>
      </c>
      <c r="DW51" s="51" t="s">
        <v>393</v>
      </c>
      <c r="DX51" s="9" t="n">
        <v>2</v>
      </c>
      <c r="DY51" s="50" t="s">
        <v>3</v>
      </c>
      <c r="DZ51" s="9" t="n">
        <v>0</v>
      </c>
      <c r="EA51" s="50" t="s">
        <v>3</v>
      </c>
      <c r="EB51" s="7" t="n">
        <v>40743.6145138889</v>
      </c>
      <c r="EC51" s="9" t="n">
        <v>5</v>
      </c>
      <c r="ED51" s="50" t="s">
        <v>244</v>
      </c>
      <c r="EE51" s="50" t="s">
        <v>394</v>
      </c>
      <c r="EF51" s="50" t="s">
        <v>246</v>
      </c>
      <c r="EG51" s="50" t="s">
        <v>395</v>
      </c>
      <c r="EH51" s="50" t="s">
        <v>246</v>
      </c>
      <c r="EI51" s="50" t="s">
        <v>248</v>
      </c>
      <c r="EJ51" s="50" t="s">
        <v>246</v>
      </c>
      <c r="EK51" s="50" t="s">
        <v>249</v>
      </c>
      <c r="EL51" s="50" t="s">
        <v>250</v>
      </c>
      <c r="EM51" s="9" t="n">
        <v>1</v>
      </c>
      <c r="EN51" s="9" t="n">
        <v>1</v>
      </c>
      <c r="EO51" s="9" t="s">
        <v>251</v>
      </c>
      <c r="EP51" s="9" t="n">
        <v>1</v>
      </c>
      <c r="EQ51" s="9" t="n">
        <v>1</v>
      </c>
      <c r="ER51" s="9" t="s">
        <v>251</v>
      </c>
      <c r="ES51" s="9" t="n">
        <v>40</v>
      </c>
      <c r="ET51" s="9" t="n">
        <v>40</v>
      </c>
      <c r="EU51" s="9" t="n">
        <v>0</v>
      </c>
      <c r="EV51" s="9" t="n">
        <v>1000</v>
      </c>
      <c r="EW51" s="50" t="s">
        <v>382</v>
      </c>
      <c r="EX51" s="9" t="n">
        <v>0</v>
      </c>
      <c r="EY51" s="50" t="s">
        <v>382</v>
      </c>
      <c r="EZ51" s="9" t="n">
        <v>40</v>
      </c>
      <c r="FA51" s="9" t="n">
        <v>0</v>
      </c>
      <c r="FC51" s="9" t="n">
        <v>2</v>
      </c>
      <c r="FD51" s="50" t="s">
        <v>232</v>
      </c>
      <c r="FE51" s="9" t="n">
        <v>4</v>
      </c>
      <c r="FF51" s="50" t="s">
        <v>396</v>
      </c>
      <c r="FG51" s="9" t="b">
        <f aca="false">FALSE()</f>
        <v>0</v>
      </c>
      <c r="FH51" s="9" t="n">
        <v>0</v>
      </c>
      <c r="FJ51" s="9" t="n">
        <v>0</v>
      </c>
      <c r="FL51" s="9" t="n">
        <v>0</v>
      </c>
      <c r="FN51" s="9" t="n">
        <v>0</v>
      </c>
      <c r="FP51" s="9" t="n">
        <v>0</v>
      </c>
      <c r="FR51" s="9" t="n">
        <v>0</v>
      </c>
      <c r="FT51" s="9" t="n">
        <v>1</v>
      </c>
      <c r="FU51" s="7" t="n">
        <v>40743.6145138889</v>
      </c>
      <c r="FV51" s="9" t="n">
        <v>5</v>
      </c>
      <c r="FW51" s="50" t="s">
        <v>244</v>
      </c>
      <c r="GA51" s="9" t="n">
        <v>1</v>
      </c>
      <c r="GD51" s="9" t="n">
        <v>1</v>
      </c>
      <c r="GI51" s="9" t="n">
        <v>16</v>
      </c>
    </row>
    <row r="52" customFormat="false" ht="20.1" hidden="false" customHeight="true" outlineLevel="0" collapsed="false">
      <c r="A52" s="0" t="n">
        <v>759</v>
      </c>
      <c r="B52" s="0" t="n">
        <v>5</v>
      </c>
      <c r="C52" s="5" t="s">
        <v>298</v>
      </c>
      <c r="D52" s="0" t="n">
        <v>40</v>
      </c>
      <c r="E52" s="0" t="n">
        <v>1</v>
      </c>
      <c r="F52" s="5" t="s">
        <v>226</v>
      </c>
      <c r="G52" s="7" t="n">
        <v>40744</v>
      </c>
      <c r="H52" s="0" t="n">
        <v>0</v>
      </c>
      <c r="I52" s="0" t="n">
        <v>2</v>
      </c>
      <c r="J52" s="5" t="s">
        <v>378</v>
      </c>
      <c r="M52" s="0" t="n">
        <v>0</v>
      </c>
      <c r="N52" s="5" t="s">
        <v>229</v>
      </c>
      <c r="O52" s="0" t="n">
        <v>300</v>
      </c>
      <c r="P52" s="5" t="s">
        <v>371</v>
      </c>
      <c r="Q52" s="0" t="n">
        <v>0</v>
      </c>
      <c r="R52" s="5" t="s">
        <v>371</v>
      </c>
      <c r="S52" s="0" t="n">
        <v>90</v>
      </c>
      <c r="T52" s="0" t="n">
        <v>2</v>
      </c>
      <c r="U52" s="0" t="s">
        <v>231</v>
      </c>
      <c r="V52" s="0" t="n">
        <v>3</v>
      </c>
      <c r="X52" s="0" t="n">
        <v>0</v>
      </c>
      <c r="Z52" s="0" t="n">
        <v>2</v>
      </c>
      <c r="AA52" s="5" t="s">
        <v>232</v>
      </c>
      <c r="AB52" s="0" t="n">
        <v>11</v>
      </c>
      <c r="AC52" s="5" t="s">
        <v>379</v>
      </c>
      <c r="AE52" s="5" t="s">
        <v>234</v>
      </c>
      <c r="AG52" s="5" t="s">
        <v>234</v>
      </c>
      <c r="AH52" s="0" t="n">
        <v>0</v>
      </c>
      <c r="AJ52" s="0" t="n">
        <v>0</v>
      </c>
      <c r="AL52" s="9" t="b">
        <f aca="false">FALSE()</f>
        <v>0</v>
      </c>
      <c r="AO52" s="9" t="n">
        <v>1</v>
      </c>
      <c r="AP52" s="50" t="s">
        <v>235</v>
      </c>
      <c r="AQ52" s="9" t="n">
        <v>0</v>
      </c>
      <c r="AR52" s="9" t="n">
        <v>0</v>
      </c>
      <c r="AS52" s="9" t="n">
        <v>1</v>
      </c>
      <c r="AT52" s="9" t="n">
        <v>3</v>
      </c>
      <c r="AU52" s="50" t="s">
        <v>309</v>
      </c>
      <c r="AW52" s="9" t="n">
        <v>0</v>
      </c>
      <c r="AX52" s="9" t="n">
        <v>0</v>
      </c>
      <c r="AZ52" s="9" t="n">
        <v>0</v>
      </c>
      <c r="BB52" s="9" t="n">
        <v>14</v>
      </c>
      <c r="BC52" s="50" t="s">
        <v>354</v>
      </c>
      <c r="BD52" s="50" t="s">
        <v>238</v>
      </c>
      <c r="BE52" s="9" t="n">
        <v>0</v>
      </c>
      <c r="BG52" s="9" t="n">
        <v>0</v>
      </c>
      <c r="BH52" s="9" t="n">
        <v>0</v>
      </c>
      <c r="BI52" s="9" t="n">
        <v>0</v>
      </c>
      <c r="BJ52" s="9" t="n">
        <v>0</v>
      </c>
      <c r="BM52" s="9" t="n">
        <v>0</v>
      </c>
      <c r="BN52" s="9" t="n">
        <v>0</v>
      </c>
      <c r="BP52" s="9" t="n">
        <v>0</v>
      </c>
      <c r="BR52" s="9" t="n">
        <v>0</v>
      </c>
      <c r="BU52" s="9" t="n">
        <v>0</v>
      </c>
      <c r="BW52" s="9" t="n">
        <v>0</v>
      </c>
      <c r="BX52" s="9" t="n">
        <v>0</v>
      </c>
      <c r="BY52" s="9" t="n">
        <v>0</v>
      </c>
      <c r="BZ52" s="9" t="n">
        <v>0</v>
      </c>
      <c r="CC52" s="9" t="n">
        <v>0</v>
      </c>
      <c r="CD52" s="9" t="n">
        <v>0</v>
      </c>
      <c r="CF52" s="9" t="n">
        <v>0</v>
      </c>
      <c r="CH52" s="9" t="n">
        <v>0</v>
      </c>
      <c r="CK52" s="9" t="n">
        <v>2</v>
      </c>
      <c r="CL52" s="50" t="s">
        <v>3</v>
      </c>
      <c r="CM52" s="9" t="n">
        <v>0</v>
      </c>
      <c r="CP52" s="9" t="n">
        <v>1</v>
      </c>
      <c r="CQ52" s="50" t="s">
        <v>239</v>
      </c>
      <c r="CS52" s="9" t="n">
        <v>0</v>
      </c>
      <c r="CV52" s="9" t="n">
        <v>0</v>
      </c>
      <c r="CX52" s="9" t="b">
        <f aca="false">FALSE()</f>
        <v>0</v>
      </c>
      <c r="CZ52" s="9" t="n">
        <v>0</v>
      </c>
      <c r="DA52" s="50" t="s">
        <v>234</v>
      </c>
      <c r="DI52" s="9" t="n">
        <v>0</v>
      </c>
      <c r="DJ52" s="50" t="s">
        <v>241</v>
      </c>
      <c r="DK52" s="9" t="n">
        <v>0</v>
      </c>
      <c r="DL52" s="50" t="s">
        <v>241</v>
      </c>
      <c r="DN52" s="9" t="n">
        <v>0</v>
      </c>
      <c r="DP52" s="9" t="b">
        <f aca="false">FALSE()</f>
        <v>0</v>
      </c>
      <c r="DQ52" s="9" t="b">
        <f aca="false">FALSE()</f>
        <v>0</v>
      </c>
      <c r="DR52" s="9" t="b">
        <f aca="false">FALSE()</f>
        <v>0</v>
      </c>
      <c r="DU52" s="9" t="n">
        <v>0</v>
      </c>
      <c r="DV52" s="50" t="s">
        <v>242</v>
      </c>
      <c r="DW52" s="51" t="s">
        <v>397</v>
      </c>
      <c r="DX52" s="9" t="n">
        <v>2</v>
      </c>
      <c r="DY52" s="50" t="s">
        <v>3</v>
      </c>
      <c r="DZ52" s="9" t="n">
        <v>0</v>
      </c>
      <c r="EA52" s="50" t="s">
        <v>3</v>
      </c>
      <c r="EB52" s="7" t="n">
        <v>40744.6257175926</v>
      </c>
      <c r="EC52" s="9" t="n">
        <v>5</v>
      </c>
      <c r="ED52" s="50" t="s">
        <v>244</v>
      </c>
      <c r="EE52" s="50" t="s">
        <v>301</v>
      </c>
      <c r="EF52" s="50" t="s">
        <v>246</v>
      </c>
      <c r="EG52" s="50" t="s">
        <v>381</v>
      </c>
      <c r="EH52" s="50" t="s">
        <v>246</v>
      </c>
      <c r="EI52" s="50" t="s">
        <v>248</v>
      </c>
      <c r="EJ52" s="50" t="s">
        <v>246</v>
      </c>
      <c r="EK52" s="50" t="s">
        <v>249</v>
      </c>
      <c r="EL52" s="50" t="s">
        <v>250</v>
      </c>
      <c r="EM52" s="9" t="n">
        <v>0.001</v>
      </c>
      <c r="EN52" s="9" t="n">
        <v>1</v>
      </c>
      <c r="EO52" s="9" t="s">
        <v>251</v>
      </c>
      <c r="EP52" s="9" t="n">
        <v>0.001</v>
      </c>
      <c r="EQ52" s="9" t="n">
        <v>1</v>
      </c>
      <c r="ER52" s="9" t="s">
        <v>251</v>
      </c>
      <c r="ES52" s="9" t="n">
        <v>0.02</v>
      </c>
      <c r="ET52" s="9" t="n">
        <v>0.02</v>
      </c>
      <c r="EU52" s="9" t="n">
        <v>0</v>
      </c>
      <c r="EV52" s="9" t="n">
        <v>300</v>
      </c>
      <c r="EW52" s="50" t="s">
        <v>371</v>
      </c>
      <c r="EX52" s="9" t="n">
        <v>0</v>
      </c>
      <c r="EY52" s="50" t="s">
        <v>371</v>
      </c>
      <c r="EZ52" s="9" t="n">
        <v>20</v>
      </c>
      <c r="FA52" s="9" t="n">
        <v>0</v>
      </c>
      <c r="FC52" s="9" t="n">
        <v>2</v>
      </c>
      <c r="FD52" s="50" t="s">
        <v>232</v>
      </c>
      <c r="FE52" s="9" t="n">
        <v>11</v>
      </c>
      <c r="FF52" s="50" t="s">
        <v>379</v>
      </c>
      <c r="FG52" s="9" t="b">
        <f aca="false">FALSE()</f>
        <v>0</v>
      </c>
      <c r="FH52" s="9" t="n">
        <v>0</v>
      </c>
      <c r="FJ52" s="9" t="n">
        <v>0</v>
      </c>
      <c r="FL52" s="9" t="n">
        <v>0</v>
      </c>
      <c r="FN52" s="9" t="n">
        <v>0</v>
      </c>
      <c r="FP52" s="9" t="n">
        <v>0</v>
      </c>
      <c r="FR52" s="9" t="n">
        <v>0</v>
      </c>
      <c r="FT52" s="9" t="n">
        <v>1</v>
      </c>
      <c r="FU52" s="7" t="n">
        <v>40744.6257407407</v>
      </c>
      <c r="FV52" s="9" t="n">
        <v>5</v>
      </c>
      <c r="FW52" s="50" t="s">
        <v>244</v>
      </c>
      <c r="GA52" s="9" t="n">
        <v>1</v>
      </c>
      <c r="GD52" s="9" t="n">
        <v>1</v>
      </c>
      <c r="GI52" s="9" t="n">
        <v>17</v>
      </c>
    </row>
    <row r="53" customFormat="false" ht="20.1" hidden="false" customHeight="true" outlineLevel="0" collapsed="false">
      <c r="A53" s="0" t="n">
        <v>759</v>
      </c>
      <c r="B53" s="0" t="n">
        <v>5</v>
      </c>
      <c r="C53" s="5" t="s">
        <v>298</v>
      </c>
      <c r="D53" s="0" t="n">
        <v>40</v>
      </c>
      <c r="E53" s="0" t="n">
        <v>1</v>
      </c>
      <c r="F53" s="5" t="s">
        <v>226</v>
      </c>
      <c r="G53" s="7" t="n">
        <v>40744</v>
      </c>
      <c r="H53" s="0" t="n">
        <v>0</v>
      </c>
      <c r="I53" s="0" t="n">
        <v>2</v>
      </c>
      <c r="J53" s="5" t="s">
        <v>378</v>
      </c>
      <c r="M53" s="0" t="n">
        <v>0</v>
      </c>
      <c r="N53" s="5" t="s">
        <v>229</v>
      </c>
      <c r="O53" s="0" t="n">
        <v>300</v>
      </c>
      <c r="P53" s="5" t="s">
        <v>371</v>
      </c>
      <c r="Q53" s="0" t="n">
        <v>0</v>
      </c>
      <c r="R53" s="5" t="s">
        <v>371</v>
      </c>
      <c r="S53" s="0" t="n">
        <v>90</v>
      </c>
      <c r="T53" s="0" t="n">
        <v>2</v>
      </c>
      <c r="U53" s="0" t="s">
        <v>231</v>
      </c>
      <c r="V53" s="0" t="n">
        <v>3</v>
      </c>
      <c r="X53" s="0" t="n">
        <v>0</v>
      </c>
      <c r="Z53" s="0" t="n">
        <v>2</v>
      </c>
      <c r="AA53" s="5" t="s">
        <v>232</v>
      </c>
      <c r="AB53" s="0" t="n">
        <v>11</v>
      </c>
      <c r="AC53" s="5" t="s">
        <v>379</v>
      </c>
      <c r="AE53" s="5" t="s">
        <v>234</v>
      </c>
      <c r="AG53" s="5" t="s">
        <v>234</v>
      </c>
      <c r="AH53" s="0" t="n">
        <v>0</v>
      </c>
      <c r="AJ53" s="0" t="n">
        <v>0</v>
      </c>
      <c r="AL53" s="9" t="b">
        <f aca="false">FALSE()</f>
        <v>0</v>
      </c>
      <c r="AO53" s="9" t="n">
        <v>1</v>
      </c>
      <c r="AP53" s="50" t="s">
        <v>235</v>
      </c>
      <c r="AQ53" s="9" t="n">
        <v>0</v>
      </c>
      <c r="AR53" s="9" t="n">
        <v>0</v>
      </c>
      <c r="AS53" s="9" t="n">
        <v>1</v>
      </c>
      <c r="AT53" s="9" t="n">
        <v>3</v>
      </c>
      <c r="AU53" s="50" t="s">
        <v>309</v>
      </c>
      <c r="AW53" s="9" t="n">
        <v>0</v>
      </c>
      <c r="AX53" s="9" t="n">
        <v>0</v>
      </c>
      <c r="AZ53" s="9" t="n">
        <v>0</v>
      </c>
      <c r="BB53" s="9" t="n">
        <v>14</v>
      </c>
      <c r="BC53" s="50" t="s">
        <v>354</v>
      </c>
      <c r="BD53" s="50" t="s">
        <v>238</v>
      </c>
      <c r="BE53" s="9" t="n">
        <v>0</v>
      </c>
      <c r="BG53" s="9" t="n">
        <v>0</v>
      </c>
      <c r="BH53" s="9" t="n">
        <v>0</v>
      </c>
      <c r="BI53" s="9" t="n">
        <v>0</v>
      </c>
      <c r="BJ53" s="9" t="n">
        <v>0</v>
      </c>
      <c r="BM53" s="9" t="n">
        <v>0</v>
      </c>
      <c r="BN53" s="9" t="n">
        <v>0</v>
      </c>
      <c r="BP53" s="9" t="n">
        <v>0</v>
      </c>
      <c r="BR53" s="9" t="n">
        <v>0</v>
      </c>
      <c r="BU53" s="9" t="n">
        <v>0</v>
      </c>
      <c r="BW53" s="9" t="n">
        <v>0</v>
      </c>
      <c r="BX53" s="9" t="n">
        <v>0</v>
      </c>
      <c r="BY53" s="9" t="n">
        <v>0</v>
      </c>
      <c r="BZ53" s="9" t="n">
        <v>0</v>
      </c>
      <c r="CC53" s="9" t="n">
        <v>0</v>
      </c>
      <c r="CD53" s="9" t="n">
        <v>0</v>
      </c>
      <c r="CF53" s="9" t="n">
        <v>0</v>
      </c>
      <c r="CH53" s="9" t="n">
        <v>0</v>
      </c>
      <c r="CK53" s="9" t="n">
        <v>2</v>
      </c>
      <c r="CL53" s="50" t="s">
        <v>3</v>
      </c>
      <c r="CM53" s="9" t="n">
        <v>0</v>
      </c>
      <c r="CP53" s="9" t="n">
        <v>1</v>
      </c>
      <c r="CQ53" s="50" t="s">
        <v>239</v>
      </c>
      <c r="CS53" s="9" t="n">
        <v>0</v>
      </c>
      <c r="CV53" s="9" t="n">
        <v>0</v>
      </c>
      <c r="CX53" s="9" t="b">
        <f aca="false">FALSE()</f>
        <v>0</v>
      </c>
      <c r="CZ53" s="9" t="n">
        <v>0</v>
      </c>
      <c r="DA53" s="50" t="s">
        <v>234</v>
      </c>
      <c r="DI53" s="9" t="n">
        <v>0</v>
      </c>
      <c r="DJ53" s="50" t="s">
        <v>241</v>
      </c>
      <c r="DK53" s="9" t="n">
        <v>0</v>
      </c>
      <c r="DL53" s="50" t="s">
        <v>241</v>
      </c>
      <c r="DN53" s="9" t="n">
        <v>0</v>
      </c>
      <c r="DP53" s="9" t="b">
        <f aca="false">FALSE()</f>
        <v>0</v>
      </c>
      <c r="DQ53" s="9" t="b">
        <f aca="false">FALSE()</f>
        <v>0</v>
      </c>
      <c r="DR53" s="9" t="b">
        <f aca="false">FALSE()</f>
        <v>0</v>
      </c>
      <c r="DU53" s="9" t="n">
        <v>0</v>
      </c>
      <c r="DV53" s="50" t="s">
        <v>242</v>
      </c>
      <c r="DW53" s="51" t="s">
        <v>397</v>
      </c>
      <c r="DX53" s="9" t="n">
        <v>2</v>
      </c>
      <c r="DY53" s="50" t="s">
        <v>3</v>
      </c>
      <c r="DZ53" s="9" t="n">
        <v>0</v>
      </c>
      <c r="EA53" s="50" t="s">
        <v>3</v>
      </c>
      <c r="EB53" s="7" t="n">
        <v>40744.6257175926</v>
      </c>
      <c r="EC53" s="9" t="n">
        <v>5</v>
      </c>
      <c r="ED53" s="50" t="s">
        <v>244</v>
      </c>
      <c r="EE53" s="50" t="s">
        <v>301</v>
      </c>
      <c r="EF53" s="50" t="s">
        <v>246</v>
      </c>
      <c r="EG53" s="50" t="s">
        <v>381</v>
      </c>
      <c r="EH53" s="50" t="s">
        <v>246</v>
      </c>
      <c r="EI53" s="50" t="s">
        <v>248</v>
      </c>
      <c r="EJ53" s="50" t="s">
        <v>246</v>
      </c>
      <c r="EK53" s="50" t="s">
        <v>249</v>
      </c>
      <c r="EL53" s="50" t="s">
        <v>250</v>
      </c>
      <c r="EM53" s="9" t="n">
        <v>1</v>
      </c>
      <c r="EN53" s="9" t="n">
        <v>1</v>
      </c>
      <c r="EO53" s="9" t="s">
        <v>251</v>
      </c>
      <c r="EP53" s="9" t="n">
        <v>1</v>
      </c>
      <c r="EQ53" s="9" t="n">
        <v>1</v>
      </c>
      <c r="ER53" s="9" t="s">
        <v>251</v>
      </c>
      <c r="ES53" s="9" t="n">
        <v>30</v>
      </c>
      <c r="ET53" s="9" t="n">
        <v>30</v>
      </c>
      <c r="EU53" s="9" t="n">
        <v>0</v>
      </c>
      <c r="EV53" s="9" t="n">
        <v>1000</v>
      </c>
      <c r="EW53" s="50" t="s">
        <v>382</v>
      </c>
      <c r="EX53" s="9" t="n">
        <v>0</v>
      </c>
      <c r="EY53" s="50" t="s">
        <v>382</v>
      </c>
      <c r="EZ53" s="9" t="n">
        <v>30</v>
      </c>
      <c r="FA53" s="9" t="n">
        <v>0</v>
      </c>
      <c r="FC53" s="9" t="n">
        <v>2</v>
      </c>
      <c r="FD53" s="50" t="s">
        <v>232</v>
      </c>
      <c r="FE53" s="9" t="n">
        <v>8</v>
      </c>
      <c r="FF53" s="50" t="s">
        <v>383</v>
      </c>
      <c r="FG53" s="9" t="b">
        <f aca="false">FALSE()</f>
        <v>0</v>
      </c>
      <c r="FH53" s="9" t="n">
        <v>0</v>
      </c>
      <c r="FJ53" s="9" t="n">
        <v>0</v>
      </c>
      <c r="FL53" s="9" t="n">
        <v>0</v>
      </c>
      <c r="FN53" s="9" t="n">
        <v>0</v>
      </c>
      <c r="FP53" s="9" t="n">
        <v>0</v>
      </c>
      <c r="FR53" s="9" t="n">
        <v>0</v>
      </c>
      <c r="FT53" s="9" t="n">
        <v>1</v>
      </c>
      <c r="FU53" s="7" t="n">
        <v>40744.6257407407</v>
      </c>
      <c r="FV53" s="9" t="n">
        <v>5</v>
      </c>
      <c r="FW53" s="50" t="s">
        <v>244</v>
      </c>
      <c r="GA53" s="9" t="n">
        <v>1</v>
      </c>
      <c r="GD53" s="9" t="n">
        <v>1</v>
      </c>
      <c r="GI53" s="9" t="n">
        <v>18</v>
      </c>
    </row>
    <row r="54" customFormat="false" ht="20.1" hidden="false" customHeight="true" outlineLevel="0" collapsed="false">
      <c r="A54" s="0" t="n">
        <v>759</v>
      </c>
      <c r="B54" s="0" t="n">
        <v>5</v>
      </c>
      <c r="C54" s="5" t="s">
        <v>298</v>
      </c>
      <c r="D54" s="0" t="n">
        <v>40</v>
      </c>
      <c r="E54" s="0" t="n">
        <v>1</v>
      </c>
      <c r="F54" s="5" t="s">
        <v>226</v>
      </c>
      <c r="G54" s="7" t="n">
        <v>40744</v>
      </c>
      <c r="H54" s="0" t="n">
        <v>0</v>
      </c>
      <c r="I54" s="0" t="n">
        <v>2</v>
      </c>
      <c r="J54" s="5" t="s">
        <v>378</v>
      </c>
      <c r="M54" s="0" t="n">
        <v>0</v>
      </c>
      <c r="N54" s="5" t="s">
        <v>229</v>
      </c>
      <c r="O54" s="0" t="n">
        <v>300</v>
      </c>
      <c r="P54" s="5" t="s">
        <v>371</v>
      </c>
      <c r="Q54" s="0" t="n">
        <v>0</v>
      </c>
      <c r="R54" s="5" t="s">
        <v>371</v>
      </c>
      <c r="S54" s="0" t="n">
        <v>90</v>
      </c>
      <c r="T54" s="0" t="n">
        <v>2</v>
      </c>
      <c r="U54" s="0" t="s">
        <v>231</v>
      </c>
      <c r="V54" s="0" t="n">
        <v>3</v>
      </c>
      <c r="X54" s="0" t="n">
        <v>0</v>
      </c>
      <c r="Z54" s="0" t="n">
        <v>2</v>
      </c>
      <c r="AA54" s="5" t="s">
        <v>232</v>
      </c>
      <c r="AB54" s="0" t="n">
        <v>11</v>
      </c>
      <c r="AC54" s="5" t="s">
        <v>379</v>
      </c>
      <c r="AE54" s="5" t="s">
        <v>234</v>
      </c>
      <c r="AG54" s="5" t="s">
        <v>234</v>
      </c>
      <c r="AH54" s="0" t="n">
        <v>0</v>
      </c>
      <c r="AJ54" s="0" t="n">
        <v>0</v>
      </c>
      <c r="AL54" s="9" t="b">
        <f aca="false">FALSE()</f>
        <v>0</v>
      </c>
      <c r="AO54" s="9" t="n">
        <v>1</v>
      </c>
      <c r="AP54" s="50" t="s">
        <v>235</v>
      </c>
      <c r="AQ54" s="9" t="n">
        <v>0</v>
      </c>
      <c r="AR54" s="9" t="n">
        <v>0</v>
      </c>
      <c r="AS54" s="9" t="n">
        <v>1</v>
      </c>
      <c r="AT54" s="9" t="n">
        <v>3</v>
      </c>
      <c r="AU54" s="50" t="s">
        <v>309</v>
      </c>
      <c r="AW54" s="9" t="n">
        <v>0</v>
      </c>
      <c r="AX54" s="9" t="n">
        <v>0</v>
      </c>
      <c r="AZ54" s="9" t="n">
        <v>0</v>
      </c>
      <c r="BB54" s="9" t="n">
        <v>14</v>
      </c>
      <c r="BC54" s="50" t="s">
        <v>354</v>
      </c>
      <c r="BD54" s="50" t="s">
        <v>238</v>
      </c>
      <c r="BE54" s="9" t="n">
        <v>0</v>
      </c>
      <c r="BG54" s="9" t="n">
        <v>0</v>
      </c>
      <c r="BH54" s="9" t="n">
        <v>0</v>
      </c>
      <c r="BI54" s="9" t="n">
        <v>0</v>
      </c>
      <c r="BJ54" s="9" t="n">
        <v>0</v>
      </c>
      <c r="BM54" s="9" t="n">
        <v>0</v>
      </c>
      <c r="BN54" s="9" t="n">
        <v>0</v>
      </c>
      <c r="BP54" s="9" t="n">
        <v>0</v>
      </c>
      <c r="BR54" s="9" t="n">
        <v>0</v>
      </c>
      <c r="BU54" s="9" t="n">
        <v>0</v>
      </c>
      <c r="BW54" s="9" t="n">
        <v>0</v>
      </c>
      <c r="BX54" s="9" t="n">
        <v>0</v>
      </c>
      <c r="BY54" s="9" t="n">
        <v>0</v>
      </c>
      <c r="BZ54" s="9" t="n">
        <v>0</v>
      </c>
      <c r="CC54" s="9" t="n">
        <v>0</v>
      </c>
      <c r="CD54" s="9" t="n">
        <v>0</v>
      </c>
      <c r="CF54" s="9" t="n">
        <v>0</v>
      </c>
      <c r="CH54" s="9" t="n">
        <v>0</v>
      </c>
      <c r="CK54" s="9" t="n">
        <v>2</v>
      </c>
      <c r="CL54" s="50" t="s">
        <v>3</v>
      </c>
      <c r="CM54" s="9" t="n">
        <v>0</v>
      </c>
      <c r="CP54" s="9" t="n">
        <v>1</v>
      </c>
      <c r="CQ54" s="50" t="s">
        <v>239</v>
      </c>
      <c r="CS54" s="9" t="n">
        <v>0</v>
      </c>
      <c r="CV54" s="9" t="n">
        <v>0</v>
      </c>
      <c r="CX54" s="9" t="b">
        <f aca="false">FALSE()</f>
        <v>0</v>
      </c>
      <c r="CZ54" s="9" t="n">
        <v>0</v>
      </c>
      <c r="DA54" s="50" t="s">
        <v>234</v>
      </c>
      <c r="DI54" s="9" t="n">
        <v>0</v>
      </c>
      <c r="DJ54" s="50" t="s">
        <v>241</v>
      </c>
      <c r="DK54" s="9" t="n">
        <v>0</v>
      </c>
      <c r="DL54" s="50" t="s">
        <v>241</v>
      </c>
      <c r="DN54" s="9" t="n">
        <v>0</v>
      </c>
      <c r="DP54" s="9" t="b">
        <f aca="false">FALSE()</f>
        <v>0</v>
      </c>
      <c r="DQ54" s="9" t="b">
        <f aca="false">FALSE()</f>
        <v>0</v>
      </c>
      <c r="DR54" s="9" t="b">
        <f aca="false">FALSE()</f>
        <v>0</v>
      </c>
      <c r="DU54" s="9" t="n">
        <v>0</v>
      </c>
      <c r="DV54" s="50" t="s">
        <v>242</v>
      </c>
      <c r="DW54" s="51" t="s">
        <v>397</v>
      </c>
      <c r="DX54" s="9" t="n">
        <v>2</v>
      </c>
      <c r="DY54" s="50" t="s">
        <v>3</v>
      </c>
      <c r="DZ54" s="9" t="n">
        <v>0</v>
      </c>
      <c r="EA54" s="50" t="s">
        <v>3</v>
      </c>
      <c r="EB54" s="7" t="n">
        <v>40744.6257175926</v>
      </c>
      <c r="EC54" s="9" t="n">
        <v>5</v>
      </c>
      <c r="ED54" s="50" t="s">
        <v>244</v>
      </c>
      <c r="EE54" s="50" t="s">
        <v>301</v>
      </c>
      <c r="EF54" s="50" t="s">
        <v>246</v>
      </c>
      <c r="EG54" s="50" t="s">
        <v>381</v>
      </c>
      <c r="EH54" s="50" t="s">
        <v>246</v>
      </c>
      <c r="EI54" s="50" t="s">
        <v>248</v>
      </c>
      <c r="EJ54" s="50" t="s">
        <v>246</v>
      </c>
      <c r="EK54" s="50" t="s">
        <v>249</v>
      </c>
      <c r="EL54" s="50" t="s">
        <v>250</v>
      </c>
      <c r="EM54" s="9" t="n">
        <v>0.001</v>
      </c>
      <c r="EN54" s="9" t="n">
        <v>1</v>
      </c>
      <c r="EO54" s="9" t="s">
        <v>251</v>
      </c>
      <c r="EP54" s="9" t="n">
        <v>0.001</v>
      </c>
      <c r="EQ54" s="9" t="n">
        <v>1</v>
      </c>
      <c r="ER54" s="9" t="s">
        <v>251</v>
      </c>
      <c r="ES54" s="9" t="n">
        <v>0.04</v>
      </c>
      <c r="ET54" s="9" t="n">
        <v>0.04</v>
      </c>
      <c r="EU54" s="9" t="n">
        <v>0</v>
      </c>
      <c r="EV54" s="9" t="n">
        <v>1200</v>
      </c>
      <c r="EW54" s="50" t="s">
        <v>276</v>
      </c>
      <c r="EX54" s="9" t="n">
        <v>0</v>
      </c>
      <c r="EY54" s="50" t="s">
        <v>276</v>
      </c>
      <c r="EZ54" s="9" t="n">
        <v>40</v>
      </c>
      <c r="FA54" s="9" t="n">
        <v>0</v>
      </c>
      <c r="FC54" s="9" t="n">
        <v>2</v>
      </c>
      <c r="FD54" s="50" t="s">
        <v>232</v>
      </c>
      <c r="FE54" s="9" t="n">
        <v>7</v>
      </c>
      <c r="FF54" s="50" t="s">
        <v>233</v>
      </c>
      <c r="FG54" s="9" t="b">
        <f aca="false">FALSE()</f>
        <v>0</v>
      </c>
      <c r="FH54" s="9" t="n">
        <v>0</v>
      </c>
      <c r="FJ54" s="9" t="n">
        <v>0</v>
      </c>
      <c r="FL54" s="9" t="n">
        <v>0</v>
      </c>
      <c r="FN54" s="9" t="n">
        <v>0</v>
      </c>
      <c r="FP54" s="9" t="n">
        <v>0</v>
      </c>
      <c r="FR54" s="9" t="n">
        <v>0</v>
      </c>
      <c r="FT54" s="9" t="n">
        <v>1</v>
      </c>
      <c r="FU54" s="7" t="n">
        <v>40744.6257407407</v>
      </c>
      <c r="FV54" s="9" t="n">
        <v>5</v>
      </c>
      <c r="FW54" s="50" t="s">
        <v>244</v>
      </c>
      <c r="GA54" s="9" t="n">
        <v>1</v>
      </c>
      <c r="GD54" s="9" t="n">
        <v>1</v>
      </c>
      <c r="GI54" s="9" t="n">
        <v>19</v>
      </c>
    </row>
    <row r="55" customFormat="false" ht="20.1" hidden="false" customHeight="true" outlineLevel="0" collapsed="false">
      <c r="A55" s="0" t="n">
        <v>760</v>
      </c>
      <c r="B55" s="0" t="n">
        <v>5</v>
      </c>
      <c r="C55" s="5" t="s">
        <v>298</v>
      </c>
      <c r="D55" s="0" t="n">
        <v>41</v>
      </c>
      <c r="E55" s="0" t="n">
        <v>1</v>
      </c>
      <c r="F55" s="5" t="s">
        <v>226</v>
      </c>
      <c r="G55" s="7" t="n">
        <v>40744</v>
      </c>
      <c r="H55" s="0" t="n">
        <v>0</v>
      </c>
      <c r="I55" s="0" t="n">
        <v>3</v>
      </c>
      <c r="J55" s="5" t="s">
        <v>384</v>
      </c>
      <c r="M55" s="0" t="n">
        <v>0</v>
      </c>
      <c r="N55" s="5" t="s">
        <v>229</v>
      </c>
      <c r="O55" s="0" t="n">
        <v>300</v>
      </c>
      <c r="P55" s="5" t="s">
        <v>371</v>
      </c>
      <c r="Q55" s="0" t="n">
        <v>0</v>
      </c>
      <c r="R55" s="5" t="s">
        <v>371</v>
      </c>
      <c r="S55" s="0" t="n">
        <v>50</v>
      </c>
      <c r="T55" s="0" t="n">
        <v>2</v>
      </c>
      <c r="U55" s="0" t="s">
        <v>231</v>
      </c>
      <c r="V55" s="0" t="n">
        <v>1</v>
      </c>
      <c r="X55" s="0" t="n">
        <v>0</v>
      </c>
      <c r="Z55" s="0" t="n">
        <v>2</v>
      </c>
      <c r="AA55" s="5" t="s">
        <v>232</v>
      </c>
      <c r="AB55" s="0" t="n">
        <v>7</v>
      </c>
      <c r="AC55" s="5" t="s">
        <v>233</v>
      </c>
      <c r="AE55" s="5" t="s">
        <v>234</v>
      </c>
      <c r="AG55" s="5" t="s">
        <v>234</v>
      </c>
      <c r="AH55" s="0" t="n">
        <v>0</v>
      </c>
      <c r="AJ55" s="0" t="n">
        <v>0</v>
      </c>
      <c r="AL55" s="9" t="b">
        <f aca="false">FALSE()</f>
        <v>0</v>
      </c>
      <c r="AO55" s="9" t="n">
        <v>2</v>
      </c>
      <c r="AP55" s="50" t="s">
        <v>280</v>
      </c>
      <c r="AQ55" s="9" t="n">
        <v>0</v>
      </c>
      <c r="AR55" s="9" t="n">
        <v>0</v>
      </c>
      <c r="AS55" s="9" t="n">
        <v>2</v>
      </c>
      <c r="AT55" s="9" t="n">
        <v>3</v>
      </c>
      <c r="AU55" s="50" t="s">
        <v>309</v>
      </c>
      <c r="AW55" s="9" t="n">
        <v>0</v>
      </c>
      <c r="AX55" s="9" t="n">
        <v>0</v>
      </c>
      <c r="AZ55" s="9" t="n">
        <v>0</v>
      </c>
      <c r="BB55" s="9" t="n">
        <v>14</v>
      </c>
      <c r="BC55" s="50" t="s">
        <v>354</v>
      </c>
      <c r="BD55" s="50" t="s">
        <v>238</v>
      </c>
      <c r="BE55" s="9" t="n">
        <v>0</v>
      </c>
      <c r="BG55" s="9" t="n">
        <v>0</v>
      </c>
      <c r="BH55" s="9" t="n">
        <v>0</v>
      </c>
      <c r="BI55" s="9" t="n">
        <v>0</v>
      </c>
      <c r="BJ55" s="9" t="n">
        <v>0</v>
      </c>
      <c r="BM55" s="9" t="n">
        <v>0</v>
      </c>
      <c r="BN55" s="9" t="n">
        <v>0</v>
      </c>
      <c r="BP55" s="9" t="n">
        <v>0</v>
      </c>
      <c r="BR55" s="9" t="n">
        <v>0</v>
      </c>
      <c r="BU55" s="9" t="n">
        <v>0</v>
      </c>
      <c r="BW55" s="9" t="n">
        <v>0</v>
      </c>
      <c r="BX55" s="9" t="n">
        <v>0</v>
      </c>
      <c r="BY55" s="9" t="n">
        <v>0</v>
      </c>
      <c r="BZ55" s="9" t="n">
        <v>0</v>
      </c>
      <c r="CC55" s="9" t="n">
        <v>0</v>
      </c>
      <c r="CD55" s="9" t="n">
        <v>0</v>
      </c>
      <c r="CF55" s="9" t="n">
        <v>0</v>
      </c>
      <c r="CH55" s="9" t="n">
        <v>0</v>
      </c>
      <c r="CK55" s="9" t="n">
        <v>2</v>
      </c>
      <c r="CL55" s="50" t="s">
        <v>3</v>
      </c>
      <c r="CM55" s="9" t="n">
        <v>0</v>
      </c>
      <c r="CP55" s="9" t="n">
        <v>1</v>
      </c>
      <c r="CQ55" s="50" t="s">
        <v>239</v>
      </c>
      <c r="CS55" s="9" t="n">
        <v>0</v>
      </c>
      <c r="CV55" s="9" t="n">
        <v>0</v>
      </c>
      <c r="CX55" s="9" t="b">
        <f aca="false">FALSE()</f>
        <v>0</v>
      </c>
      <c r="CZ55" s="9" t="n">
        <v>0</v>
      </c>
      <c r="DA55" s="50" t="s">
        <v>234</v>
      </c>
      <c r="DI55" s="9" t="n">
        <v>0</v>
      </c>
      <c r="DJ55" s="50" t="s">
        <v>241</v>
      </c>
      <c r="DK55" s="9" t="n">
        <v>0</v>
      </c>
      <c r="DL55" s="50" t="s">
        <v>241</v>
      </c>
      <c r="DN55" s="9" t="n">
        <v>0</v>
      </c>
      <c r="DP55" s="9" t="b">
        <f aca="false">FALSE()</f>
        <v>0</v>
      </c>
      <c r="DQ55" s="9" t="b">
        <f aca="false">FALSE()</f>
        <v>0</v>
      </c>
      <c r="DR55" s="9" t="b">
        <f aca="false">FALSE()</f>
        <v>0</v>
      </c>
      <c r="DU55" s="9" t="n">
        <v>0</v>
      </c>
      <c r="DV55" s="50" t="s">
        <v>242</v>
      </c>
      <c r="DW55" s="51" t="s">
        <v>398</v>
      </c>
      <c r="DX55" s="9" t="n">
        <v>2</v>
      </c>
      <c r="DY55" s="50" t="s">
        <v>3</v>
      </c>
      <c r="DZ55" s="9" t="n">
        <v>0</v>
      </c>
      <c r="EA55" s="50" t="s">
        <v>3</v>
      </c>
      <c r="EB55" s="7" t="n">
        <v>40744.6257407407</v>
      </c>
      <c r="EC55" s="9" t="n">
        <v>5</v>
      </c>
      <c r="ED55" s="50" t="s">
        <v>244</v>
      </c>
      <c r="EE55" s="50" t="s">
        <v>301</v>
      </c>
      <c r="EF55" s="50" t="s">
        <v>246</v>
      </c>
      <c r="EG55" s="50" t="s">
        <v>386</v>
      </c>
      <c r="EH55" s="50" t="s">
        <v>246</v>
      </c>
      <c r="EI55" s="50" t="s">
        <v>248</v>
      </c>
      <c r="EJ55" s="50" t="s">
        <v>246</v>
      </c>
      <c r="EK55" s="50" t="s">
        <v>249</v>
      </c>
      <c r="EL55" s="50" t="s">
        <v>250</v>
      </c>
      <c r="EM55" s="9" t="n">
        <v>0.001</v>
      </c>
      <c r="EN55" s="9" t="n">
        <v>1</v>
      </c>
      <c r="EO55" s="9" t="s">
        <v>251</v>
      </c>
      <c r="EP55" s="9" t="n">
        <v>0.001</v>
      </c>
      <c r="EQ55" s="9" t="n">
        <v>1</v>
      </c>
      <c r="ER55" s="9" t="s">
        <v>251</v>
      </c>
      <c r="ES55" s="9" t="n">
        <v>0.05</v>
      </c>
      <c r="ET55" s="9" t="n">
        <v>0.05</v>
      </c>
      <c r="EU55" s="9" t="n">
        <v>0</v>
      </c>
      <c r="EV55" s="9" t="n">
        <v>300</v>
      </c>
      <c r="EW55" s="50" t="s">
        <v>371</v>
      </c>
      <c r="EX55" s="9" t="n">
        <v>0</v>
      </c>
      <c r="EY55" s="50" t="s">
        <v>371</v>
      </c>
      <c r="EZ55" s="9" t="n">
        <v>50</v>
      </c>
      <c r="FA55" s="9" t="n">
        <v>0</v>
      </c>
      <c r="FC55" s="9" t="n">
        <v>2</v>
      </c>
      <c r="FD55" s="50" t="s">
        <v>232</v>
      </c>
      <c r="FE55" s="9" t="n">
        <v>7</v>
      </c>
      <c r="FF55" s="50" t="s">
        <v>233</v>
      </c>
      <c r="FG55" s="9" t="b">
        <f aca="false">FALSE()</f>
        <v>0</v>
      </c>
      <c r="FH55" s="9" t="n">
        <v>0</v>
      </c>
      <c r="FJ55" s="9" t="n">
        <v>0</v>
      </c>
      <c r="FL55" s="9" t="n">
        <v>0</v>
      </c>
      <c r="FN55" s="9" t="n">
        <v>0</v>
      </c>
      <c r="FP55" s="9" t="n">
        <v>0</v>
      </c>
      <c r="FR55" s="9" t="n">
        <v>0</v>
      </c>
      <c r="FT55" s="9" t="n">
        <v>1</v>
      </c>
      <c r="FU55" s="7" t="n">
        <v>40744.6257407407</v>
      </c>
      <c r="FV55" s="9" t="n">
        <v>5</v>
      </c>
      <c r="FW55" s="50" t="s">
        <v>244</v>
      </c>
      <c r="GA55" s="9" t="n">
        <v>1</v>
      </c>
      <c r="GD55" s="9" t="n">
        <v>1</v>
      </c>
      <c r="GI55" s="9" t="n">
        <v>20</v>
      </c>
    </row>
    <row r="56" customFormat="false" ht="20.1" hidden="false" customHeight="true" outlineLevel="0" collapsed="false">
      <c r="A56" s="0" t="n">
        <v>765</v>
      </c>
      <c r="B56" s="0" t="n">
        <v>5</v>
      </c>
      <c r="C56" s="5" t="s">
        <v>298</v>
      </c>
      <c r="D56" s="0" t="n">
        <v>44</v>
      </c>
      <c r="E56" s="0" t="n">
        <v>1</v>
      </c>
      <c r="F56" s="5" t="s">
        <v>226</v>
      </c>
      <c r="G56" s="7" t="n">
        <v>40746</v>
      </c>
      <c r="H56" s="0" t="n">
        <v>0</v>
      </c>
      <c r="I56" s="0" t="n">
        <v>2</v>
      </c>
      <c r="J56" s="5" t="s">
        <v>378</v>
      </c>
      <c r="M56" s="0" t="n">
        <v>0</v>
      </c>
      <c r="N56" s="5" t="s">
        <v>229</v>
      </c>
      <c r="O56" s="0" t="n">
        <v>300</v>
      </c>
      <c r="P56" s="5" t="s">
        <v>371</v>
      </c>
      <c r="Q56" s="0" t="n">
        <v>0</v>
      </c>
      <c r="R56" s="5" t="s">
        <v>371</v>
      </c>
      <c r="S56" s="0" t="n">
        <v>34</v>
      </c>
      <c r="T56" s="0" t="n">
        <v>2</v>
      </c>
      <c r="U56" s="0" t="s">
        <v>231</v>
      </c>
      <c r="V56" s="0" t="n">
        <v>3</v>
      </c>
      <c r="X56" s="0" t="n">
        <v>0</v>
      </c>
      <c r="Z56" s="0" t="n">
        <v>2</v>
      </c>
      <c r="AA56" s="5" t="s">
        <v>232</v>
      </c>
      <c r="AB56" s="0" t="n">
        <v>11</v>
      </c>
      <c r="AC56" s="5" t="s">
        <v>379</v>
      </c>
      <c r="AE56" s="5" t="s">
        <v>234</v>
      </c>
      <c r="AG56" s="5" t="s">
        <v>234</v>
      </c>
      <c r="AH56" s="0" t="n">
        <v>0</v>
      </c>
      <c r="AJ56" s="0" t="n">
        <v>0</v>
      </c>
      <c r="AL56" s="9" t="b">
        <f aca="false">FALSE()</f>
        <v>0</v>
      </c>
      <c r="AO56" s="9" t="n">
        <v>1</v>
      </c>
      <c r="AP56" s="50" t="s">
        <v>235</v>
      </c>
      <c r="AQ56" s="9" t="n">
        <v>0</v>
      </c>
      <c r="AR56" s="9" t="n">
        <v>0</v>
      </c>
      <c r="AS56" s="9" t="n">
        <v>1</v>
      </c>
      <c r="AT56" s="9" t="n">
        <v>4</v>
      </c>
      <c r="AU56" s="50" t="s">
        <v>399</v>
      </c>
      <c r="AW56" s="9" t="n">
        <v>0</v>
      </c>
      <c r="AX56" s="9" t="n">
        <v>0</v>
      </c>
      <c r="AZ56" s="9" t="n">
        <v>0</v>
      </c>
      <c r="BB56" s="9" t="n">
        <v>11</v>
      </c>
      <c r="BC56" s="50" t="s">
        <v>340</v>
      </c>
      <c r="BD56" s="50" t="s">
        <v>341</v>
      </c>
      <c r="BE56" s="9" t="n">
        <v>0</v>
      </c>
      <c r="BG56" s="9" t="n">
        <v>0</v>
      </c>
      <c r="BH56" s="9" t="n">
        <v>0</v>
      </c>
      <c r="BI56" s="9" t="n">
        <v>0</v>
      </c>
      <c r="BJ56" s="9" t="n">
        <v>0</v>
      </c>
      <c r="BM56" s="9" t="n">
        <v>0</v>
      </c>
      <c r="BN56" s="9" t="n">
        <v>0</v>
      </c>
      <c r="BP56" s="9" t="n">
        <v>0</v>
      </c>
      <c r="BR56" s="9" t="n">
        <v>0</v>
      </c>
      <c r="BU56" s="9" t="n">
        <v>0</v>
      </c>
      <c r="BW56" s="9" t="n">
        <v>0</v>
      </c>
      <c r="BX56" s="9" t="n">
        <v>0</v>
      </c>
      <c r="BY56" s="9" t="n">
        <v>0</v>
      </c>
      <c r="BZ56" s="9" t="n">
        <v>0</v>
      </c>
      <c r="CC56" s="9" t="n">
        <v>0</v>
      </c>
      <c r="CD56" s="9" t="n">
        <v>0</v>
      </c>
      <c r="CF56" s="9" t="n">
        <v>0</v>
      </c>
      <c r="CH56" s="9" t="n">
        <v>0</v>
      </c>
      <c r="CK56" s="9" t="n">
        <v>2</v>
      </c>
      <c r="CL56" s="50" t="s">
        <v>3</v>
      </c>
      <c r="CM56" s="9" t="n">
        <v>0</v>
      </c>
      <c r="CP56" s="9" t="n">
        <v>1</v>
      </c>
      <c r="CQ56" s="50" t="s">
        <v>239</v>
      </c>
      <c r="CS56" s="9" t="n">
        <v>0</v>
      </c>
      <c r="CV56" s="9" t="n">
        <v>0</v>
      </c>
      <c r="CX56" s="9" t="b">
        <f aca="false">FALSE()</f>
        <v>0</v>
      </c>
      <c r="CZ56" s="9" t="n">
        <v>0</v>
      </c>
      <c r="DA56" s="50" t="s">
        <v>234</v>
      </c>
      <c r="DI56" s="9" t="n">
        <v>0</v>
      </c>
      <c r="DJ56" s="50" t="s">
        <v>241</v>
      </c>
      <c r="DK56" s="9" t="n">
        <v>0</v>
      </c>
      <c r="DL56" s="50" t="s">
        <v>241</v>
      </c>
      <c r="DN56" s="9" t="n">
        <v>0</v>
      </c>
      <c r="DP56" s="9" t="b">
        <f aca="false">FALSE()</f>
        <v>0</v>
      </c>
      <c r="DQ56" s="9" t="b">
        <f aca="false">FALSE()</f>
        <v>0</v>
      </c>
      <c r="DR56" s="9" t="b">
        <f aca="false">FALSE()</f>
        <v>0</v>
      </c>
      <c r="DU56" s="9" t="n">
        <v>0</v>
      </c>
      <c r="DV56" s="50" t="s">
        <v>242</v>
      </c>
      <c r="DW56" s="51" t="s">
        <v>400</v>
      </c>
      <c r="DX56" s="9" t="n">
        <v>2</v>
      </c>
      <c r="DY56" s="50" t="s">
        <v>3</v>
      </c>
      <c r="DZ56" s="9" t="n">
        <v>0</v>
      </c>
      <c r="EA56" s="50" t="s">
        <v>3</v>
      </c>
      <c r="EB56" s="7" t="n">
        <v>40746.4092592593</v>
      </c>
      <c r="EC56" s="9" t="n">
        <v>5</v>
      </c>
      <c r="ED56" s="50" t="s">
        <v>244</v>
      </c>
      <c r="EE56" s="50" t="s">
        <v>301</v>
      </c>
      <c r="EF56" s="50" t="s">
        <v>246</v>
      </c>
      <c r="EG56" s="50" t="s">
        <v>381</v>
      </c>
      <c r="EH56" s="50" t="s">
        <v>246</v>
      </c>
      <c r="EI56" s="50" t="s">
        <v>248</v>
      </c>
      <c r="EJ56" s="50" t="s">
        <v>246</v>
      </c>
      <c r="EK56" s="50" t="s">
        <v>249</v>
      </c>
      <c r="EL56" s="50" t="s">
        <v>250</v>
      </c>
      <c r="EM56" s="9" t="n">
        <v>0.001</v>
      </c>
      <c r="EN56" s="9" t="n">
        <v>1</v>
      </c>
      <c r="EO56" s="9" t="s">
        <v>251</v>
      </c>
      <c r="EP56" s="9" t="n">
        <v>0.001</v>
      </c>
      <c r="EQ56" s="9" t="n">
        <v>1</v>
      </c>
      <c r="ER56" s="9" t="s">
        <v>251</v>
      </c>
      <c r="ES56" s="9" t="n">
        <v>0.034</v>
      </c>
      <c r="ET56" s="9" t="n">
        <v>0.034</v>
      </c>
      <c r="EU56" s="9" t="n">
        <v>0</v>
      </c>
      <c r="EV56" s="9" t="n">
        <v>300</v>
      </c>
      <c r="EW56" s="50" t="s">
        <v>371</v>
      </c>
      <c r="EX56" s="9" t="n">
        <v>0</v>
      </c>
      <c r="EY56" s="50" t="s">
        <v>371</v>
      </c>
      <c r="EZ56" s="9" t="n">
        <v>34</v>
      </c>
      <c r="FA56" s="9" t="n">
        <v>0</v>
      </c>
      <c r="FC56" s="9" t="n">
        <v>2</v>
      </c>
      <c r="FD56" s="50" t="s">
        <v>232</v>
      </c>
      <c r="FE56" s="9" t="n">
        <v>11</v>
      </c>
      <c r="FF56" s="50" t="s">
        <v>379</v>
      </c>
      <c r="FG56" s="9" t="b">
        <f aca="false">FALSE()</f>
        <v>0</v>
      </c>
      <c r="FH56" s="9" t="n">
        <v>0</v>
      </c>
      <c r="FJ56" s="9" t="n">
        <v>0</v>
      </c>
      <c r="FL56" s="9" t="n">
        <v>0</v>
      </c>
      <c r="FN56" s="9" t="n">
        <v>0</v>
      </c>
      <c r="FP56" s="9" t="n">
        <v>0</v>
      </c>
      <c r="FR56" s="9" t="n">
        <v>0</v>
      </c>
      <c r="FT56" s="9" t="n">
        <v>1</v>
      </c>
      <c r="FU56" s="7" t="n">
        <v>40746.4092824074</v>
      </c>
      <c r="FV56" s="9" t="n">
        <v>5</v>
      </c>
      <c r="FW56" s="50" t="s">
        <v>244</v>
      </c>
      <c r="GA56" s="9" t="n">
        <v>1</v>
      </c>
      <c r="GD56" s="9" t="n">
        <v>1</v>
      </c>
      <c r="GI56" s="9" t="n">
        <v>26</v>
      </c>
    </row>
    <row r="57" customFormat="false" ht="20.1" hidden="false" customHeight="true" outlineLevel="0" collapsed="false">
      <c r="A57" s="0" t="n">
        <v>768</v>
      </c>
      <c r="B57" s="0" t="n">
        <v>5</v>
      </c>
      <c r="C57" s="5" t="s">
        <v>298</v>
      </c>
      <c r="E57" s="0" t="n">
        <v>1</v>
      </c>
      <c r="F57" s="5" t="s">
        <v>226</v>
      </c>
      <c r="G57" s="7" t="n">
        <v>40749</v>
      </c>
      <c r="H57" s="0" t="n">
        <v>0</v>
      </c>
      <c r="I57" s="0" t="n">
        <v>2</v>
      </c>
      <c r="J57" s="5" t="s">
        <v>378</v>
      </c>
      <c r="M57" s="0" t="n">
        <v>0</v>
      </c>
      <c r="N57" s="5" t="s">
        <v>229</v>
      </c>
      <c r="O57" s="0" t="n">
        <v>300</v>
      </c>
      <c r="P57" s="5" t="s">
        <v>371</v>
      </c>
      <c r="Q57" s="0" t="n">
        <v>0</v>
      </c>
      <c r="R57" s="5" t="s">
        <v>371</v>
      </c>
      <c r="S57" s="0" t="n">
        <v>50</v>
      </c>
      <c r="T57" s="0" t="n">
        <v>2</v>
      </c>
      <c r="U57" s="0" t="s">
        <v>231</v>
      </c>
      <c r="V57" s="0" t="n">
        <v>3</v>
      </c>
      <c r="X57" s="0" t="n">
        <v>0</v>
      </c>
      <c r="Z57" s="0" t="n">
        <v>2</v>
      </c>
      <c r="AA57" s="5" t="s">
        <v>232</v>
      </c>
      <c r="AB57" s="0" t="n">
        <v>11</v>
      </c>
      <c r="AC57" s="5" t="s">
        <v>379</v>
      </c>
      <c r="AD57" s="0" t="n">
        <v>0</v>
      </c>
      <c r="AE57" s="5" t="s">
        <v>234</v>
      </c>
      <c r="AF57" s="0" t="n">
        <v>0</v>
      </c>
      <c r="AG57" s="5" t="s">
        <v>234</v>
      </c>
      <c r="AH57" s="0" t="n">
        <v>0</v>
      </c>
      <c r="AJ57" s="0" t="n">
        <v>0</v>
      </c>
      <c r="AL57" s="9" t="b">
        <f aca="false">FALSE()</f>
        <v>0</v>
      </c>
      <c r="AO57" s="9" t="n">
        <v>1</v>
      </c>
      <c r="AP57" s="50" t="s">
        <v>235</v>
      </c>
      <c r="AQ57" s="9" t="n">
        <v>0</v>
      </c>
      <c r="AR57" s="9" t="n">
        <v>0</v>
      </c>
      <c r="AS57" s="9" t="n">
        <v>1</v>
      </c>
      <c r="AT57" s="9" t="n">
        <v>4</v>
      </c>
      <c r="AU57" s="50" t="s">
        <v>399</v>
      </c>
      <c r="AV57" s="7" t="n">
        <v>40749</v>
      </c>
      <c r="AW57" s="9" t="n">
        <v>0</v>
      </c>
      <c r="AX57" s="9" t="n">
        <v>0</v>
      </c>
      <c r="AZ57" s="9" t="n">
        <v>0</v>
      </c>
      <c r="BB57" s="9" t="n">
        <v>11</v>
      </c>
      <c r="BC57" s="50" t="s">
        <v>340</v>
      </c>
      <c r="BD57" s="50" t="s">
        <v>341</v>
      </c>
      <c r="BE57" s="9" t="n">
        <v>0</v>
      </c>
      <c r="BG57" s="9" t="n">
        <v>0</v>
      </c>
      <c r="BH57" s="9" t="n">
        <v>0</v>
      </c>
      <c r="BI57" s="9" t="n">
        <v>0</v>
      </c>
      <c r="BJ57" s="9" t="n">
        <v>0</v>
      </c>
      <c r="BM57" s="9" t="n">
        <v>0</v>
      </c>
      <c r="BN57" s="9" t="n">
        <v>0</v>
      </c>
      <c r="BP57" s="9" t="n">
        <v>0</v>
      </c>
      <c r="BR57" s="9" t="n">
        <v>0</v>
      </c>
      <c r="BU57" s="9" t="n">
        <v>0</v>
      </c>
      <c r="BW57" s="9" t="n">
        <v>0</v>
      </c>
      <c r="BX57" s="9" t="n">
        <v>0</v>
      </c>
      <c r="BY57" s="9" t="n">
        <v>0</v>
      </c>
      <c r="BZ57" s="9" t="n">
        <v>0</v>
      </c>
      <c r="CC57" s="9" t="n">
        <v>0</v>
      </c>
      <c r="CD57" s="9" t="n">
        <v>0</v>
      </c>
      <c r="CF57" s="9" t="n">
        <v>0</v>
      </c>
      <c r="CH57" s="9" t="n">
        <v>0</v>
      </c>
      <c r="CK57" s="9" t="n">
        <v>2</v>
      </c>
      <c r="CL57" s="50" t="s">
        <v>3</v>
      </c>
      <c r="CM57" s="9" t="n">
        <v>0</v>
      </c>
      <c r="CP57" s="9" t="n">
        <v>1</v>
      </c>
      <c r="CQ57" s="50" t="s">
        <v>239</v>
      </c>
      <c r="CS57" s="9" t="n">
        <v>0</v>
      </c>
      <c r="CV57" s="9" t="n">
        <v>0</v>
      </c>
      <c r="CX57" s="9" t="b">
        <f aca="false">FALSE()</f>
        <v>0</v>
      </c>
      <c r="CY57" s="9" t="s">
        <v>240</v>
      </c>
      <c r="CZ57" s="9" t="n">
        <v>0</v>
      </c>
      <c r="DA57" s="50" t="s">
        <v>234</v>
      </c>
      <c r="DI57" s="9" t="n">
        <v>0</v>
      </c>
      <c r="DJ57" s="50" t="s">
        <v>241</v>
      </c>
      <c r="DK57" s="9" t="n">
        <v>0</v>
      </c>
      <c r="DL57" s="50" t="s">
        <v>241</v>
      </c>
      <c r="DN57" s="9" t="n">
        <v>0</v>
      </c>
      <c r="DU57" s="9" t="n">
        <v>0</v>
      </c>
      <c r="DV57" s="50" t="s">
        <v>242</v>
      </c>
      <c r="DW57" s="51" t="s">
        <v>400</v>
      </c>
      <c r="DX57" s="9" t="n">
        <v>2</v>
      </c>
      <c r="DY57" s="50" t="s">
        <v>3</v>
      </c>
      <c r="DZ57" s="9" t="n">
        <v>0</v>
      </c>
      <c r="EA57" s="50" t="s">
        <v>3</v>
      </c>
      <c r="EB57" s="7" t="n">
        <v>40752.5960185185</v>
      </c>
      <c r="EC57" s="9" t="n">
        <v>5</v>
      </c>
      <c r="ED57" s="50" t="s">
        <v>244</v>
      </c>
      <c r="EE57" s="50" t="s">
        <v>301</v>
      </c>
      <c r="EF57" s="50" t="s">
        <v>246</v>
      </c>
      <c r="EG57" s="50" t="s">
        <v>381</v>
      </c>
      <c r="EH57" s="50" t="s">
        <v>246</v>
      </c>
      <c r="EI57" s="50" t="s">
        <v>248</v>
      </c>
      <c r="EJ57" s="50" t="s">
        <v>246</v>
      </c>
      <c r="EK57" s="50" t="s">
        <v>249</v>
      </c>
      <c r="EL57" s="50" t="s">
        <v>250</v>
      </c>
      <c r="EM57" s="9" t="n">
        <v>0.001</v>
      </c>
      <c r="EN57" s="9" t="n">
        <v>1</v>
      </c>
      <c r="EO57" s="9" t="s">
        <v>251</v>
      </c>
      <c r="EP57" s="9" t="n">
        <v>0.001</v>
      </c>
      <c r="EQ57" s="9" t="n">
        <v>1</v>
      </c>
      <c r="ER57" s="9" t="s">
        <v>251</v>
      </c>
      <c r="ES57" s="9" t="n">
        <v>0.05</v>
      </c>
      <c r="ET57" s="9" t="n">
        <v>0.05</v>
      </c>
      <c r="EU57" s="9" t="n">
        <v>1</v>
      </c>
      <c r="EV57" s="9" t="n">
        <v>300</v>
      </c>
      <c r="EW57" s="50" t="s">
        <v>371</v>
      </c>
      <c r="EX57" s="9" t="n">
        <v>0</v>
      </c>
      <c r="EY57" s="50" t="s">
        <v>371</v>
      </c>
      <c r="EZ57" s="9" t="n">
        <v>50</v>
      </c>
      <c r="FA57" s="9" t="n">
        <v>0</v>
      </c>
      <c r="FC57" s="9" t="n">
        <v>2</v>
      </c>
      <c r="FD57" s="50" t="s">
        <v>232</v>
      </c>
      <c r="FE57" s="9" t="n">
        <v>11</v>
      </c>
      <c r="FF57" s="50" t="s">
        <v>379</v>
      </c>
      <c r="FG57" s="9" t="b">
        <f aca="false">FALSE()</f>
        <v>0</v>
      </c>
      <c r="FH57" s="9" t="n">
        <v>0</v>
      </c>
      <c r="FJ57" s="9" t="n">
        <v>0</v>
      </c>
      <c r="FL57" s="9" t="n">
        <v>0</v>
      </c>
      <c r="FN57" s="9" t="n">
        <v>0</v>
      </c>
      <c r="FP57" s="9" t="n">
        <v>0</v>
      </c>
      <c r="FR57" s="9" t="n">
        <v>0</v>
      </c>
      <c r="FT57" s="9" t="n">
        <v>1</v>
      </c>
      <c r="FU57" s="7" t="n">
        <v>40752.5960185185</v>
      </c>
      <c r="FV57" s="9" t="n">
        <v>5</v>
      </c>
      <c r="FW57" s="50" t="s">
        <v>244</v>
      </c>
      <c r="GA57" s="9" t="n">
        <v>1</v>
      </c>
      <c r="GD57" s="9" t="n">
        <v>1</v>
      </c>
      <c r="GI57" s="9" t="n">
        <v>28</v>
      </c>
    </row>
    <row r="58" customFormat="false" ht="20.1" hidden="false" customHeight="true" outlineLevel="0" collapsed="false">
      <c r="A58" s="0" t="n">
        <v>767</v>
      </c>
      <c r="B58" s="0" t="n">
        <v>239</v>
      </c>
      <c r="C58" s="5" t="s">
        <v>401</v>
      </c>
      <c r="E58" s="0" t="n">
        <v>1</v>
      </c>
      <c r="F58" s="5" t="s">
        <v>226</v>
      </c>
      <c r="G58" s="7" t="n">
        <v>40752</v>
      </c>
      <c r="H58" s="0" t="n">
        <v>0</v>
      </c>
      <c r="I58" s="0" t="n">
        <v>1</v>
      </c>
      <c r="J58" s="5" t="s">
        <v>278</v>
      </c>
      <c r="L58" s="5" t="s">
        <v>402</v>
      </c>
      <c r="M58" s="0" t="n">
        <v>0</v>
      </c>
      <c r="N58" s="5" t="s">
        <v>229</v>
      </c>
      <c r="O58" s="0" t="n">
        <v>600</v>
      </c>
      <c r="P58" s="5" t="s">
        <v>259</v>
      </c>
      <c r="Q58" s="0" t="n">
        <v>1</v>
      </c>
      <c r="R58" s="5" t="s">
        <v>403</v>
      </c>
      <c r="S58" s="0" t="n">
        <v>6</v>
      </c>
      <c r="T58" s="0" t="n">
        <v>3</v>
      </c>
      <c r="U58" s="0" t="s">
        <v>261</v>
      </c>
      <c r="V58" s="0" t="n">
        <v>1</v>
      </c>
      <c r="X58" s="0" t="n">
        <v>0</v>
      </c>
      <c r="Z58" s="0" t="n">
        <v>2</v>
      </c>
      <c r="AA58" s="5" t="s">
        <v>232</v>
      </c>
      <c r="AB58" s="0" t="n">
        <v>7</v>
      </c>
      <c r="AC58" s="5" t="s">
        <v>233</v>
      </c>
      <c r="AD58" s="0" t="n">
        <v>0</v>
      </c>
      <c r="AE58" s="5" t="s">
        <v>234</v>
      </c>
      <c r="AF58" s="0" t="n">
        <v>0</v>
      </c>
      <c r="AG58" s="5" t="s">
        <v>234</v>
      </c>
      <c r="AH58" s="0" t="n">
        <v>0</v>
      </c>
      <c r="AJ58" s="0" t="n">
        <v>0</v>
      </c>
      <c r="AL58" s="9" t="b">
        <f aca="false">FALSE()</f>
        <v>0</v>
      </c>
      <c r="AO58" s="9" t="n">
        <v>1</v>
      </c>
      <c r="AP58" s="50" t="s">
        <v>235</v>
      </c>
      <c r="AQ58" s="9" t="n">
        <v>0</v>
      </c>
      <c r="AR58" s="9" t="n">
        <v>0</v>
      </c>
      <c r="AS58" s="9" t="n">
        <v>1</v>
      </c>
      <c r="AT58" s="9" t="n">
        <v>0</v>
      </c>
      <c r="AU58" s="50" t="s">
        <v>252</v>
      </c>
      <c r="AV58" s="7" t="n">
        <v>40752</v>
      </c>
      <c r="AW58" s="9" t="n">
        <v>0</v>
      </c>
      <c r="AX58" s="9" t="n">
        <v>0</v>
      </c>
      <c r="AZ58" s="9" t="n">
        <v>0</v>
      </c>
      <c r="BB58" s="9" t="n">
        <v>13</v>
      </c>
      <c r="BC58" s="50" t="s">
        <v>357</v>
      </c>
      <c r="BD58" s="50" t="s">
        <v>255</v>
      </c>
      <c r="BE58" s="9" t="n">
        <v>0</v>
      </c>
      <c r="BG58" s="9" t="n">
        <v>0</v>
      </c>
      <c r="BH58" s="9" t="n">
        <v>0</v>
      </c>
      <c r="BI58" s="9" t="n">
        <v>0</v>
      </c>
      <c r="BJ58" s="9" t="n">
        <v>0</v>
      </c>
      <c r="BM58" s="9" t="n">
        <v>0</v>
      </c>
      <c r="BN58" s="9" t="n">
        <v>0</v>
      </c>
      <c r="BP58" s="9" t="n">
        <v>0</v>
      </c>
      <c r="BR58" s="9" t="n">
        <v>0</v>
      </c>
      <c r="BU58" s="9" t="n">
        <v>0</v>
      </c>
      <c r="BW58" s="9" t="n">
        <v>0</v>
      </c>
      <c r="BX58" s="9" t="n">
        <v>0</v>
      </c>
      <c r="BY58" s="9" t="n">
        <v>0</v>
      </c>
      <c r="BZ58" s="9" t="n">
        <v>0</v>
      </c>
      <c r="CC58" s="9" t="n">
        <v>0</v>
      </c>
      <c r="CD58" s="9" t="n">
        <v>0</v>
      </c>
      <c r="CF58" s="9" t="n">
        <v>0</v>
      </c>
      <c r="CH58" s="9" t="n">
        <v>0</v>
      </c>
      <c r="CK58" s="9" t="n">
        <v>2</v>
      </c>
      <c r="CL58" s="50" t="s">
        <v>3</v>
      </c>
      <c r="CM58" s="9" t="n">
        <v>0</v>
      </c>
      <c r="CN58" s="50" t="s">
        <v>324</v>
      </c>
      <c r="CP58" s="9" t="n">
        <v>1</v>
      </c>
      <c r="CQ58" s="50" t="s">
        <v>239</v>
      </c>
      <c r="CS58" s="9" t="n">
        <v>0</v>
      </c>
      <c r="CV58" s="9" t="n">
        <v>0</v>
      </c>
      <c r="CX58" s="9" t="b">
        <f aca="false">FALSE()</f>
        <v>0</v>
      </c>
      <c r="CZ58" s="9" t="n">
        <v>0</v>
      </c>
      <c r="DA58" s="50" t="s">
        <v>234</v>
      </c>
      <c r="DI58" s="9" t="n">
        <v>0</v>
      </c>
      <c r="DJ58" s="50" t="s">
        <v>241</v>
      </c>
      <c r="DK58" s="9" t="n">
        <v>0</v>
      </c>
      <c r="DL58" s="50" t="s">
        <v>241</v>
      </c>
      <c r="DN58" s="9" t="n">
        <v>0</v>
      </c>
      <c r="DU58" s="9" t="n">
        <v>0</v>
      </c>
      <c r="DV58" s="50" t="s">
        <v>242</v>
      </c>
      <c r="DX58" s="9" t="n">
        <v>2</v>
      </c>
      <c r="DY58" s="50" t="s">
        <v>3</v>
      </c>
      <c r="DZ58" s="9" t="n">
        <v>0</v>
      </c>
      <c r="EA58" s="50" t="s">
        <v>3</v>
      </c>
      <c r="EB58" s="7" t="n">
        <v>40752.5952546296</v>
      </c>
      <c r="EC58" s="9" t="n">
        <v>5</v>
      </c>
      <c r="ED58" s="50" t="s">
        <v>244</v>
      </c>
      <c r="EE58" s="50" t="s">
        <v>404</v>
      </c>
      <c r="EF58" s="50" t="s">
        <v>250</v>
      </c>
      <c r="EG58" s="50" t="s">
        <v>404</v>
      </c>
      <c r="EH58" s="50" t="s">
        <v>250</v>
      </c>
      <c r="EI58" s="50" t="s">
        <v>248</v>
      </c>
      <c r="EJ58" s="50" t="s">
        <v>246</v>
      </c>
      <c r="EK58" s="50" t="s">
        <v>249</v>
      </c>
      <c r="EL58" s="50" t="s">
        <v>250</v>
      </c>
      <c r="EM58" s="9" t="n">
        <v>0.6</v>
      </c>
      <c r="EN58" s="9" t="n">
        <v>1</v>
      </c>
      <c r="EO58" s="9" t="s">
        <v>251</v>
      </c>
      <c r="EP58" s="9" t="n">
        <v>0.8</v>
      </c>
      <c r="EQ58" s="9" t="n">
        <v>1</v>
      </c>
      <c r="ER58" s="9" t="s">
        <v>251</v>
      </c>
      <c r="ES58" s="9" t="n">
        <v>3.6</v>
      </c>
      <c r="ET58" s="9" t="n">
        <v>4.8</v>
      </c>
      <c r="EU58" s="9" t="n">
        <v>1</v>
      </c>
      <c r="EV58" s="9" t="n">
        <v>600</v>
      </c>
      <c r="EW58" s="50" t="s">
        <v>259</v>
      </c>
      <c r="EX58" s="9" t="n">
        <v>1</v>
      </c>
      <c r="EY58" s="50" t="s">
        <v>403</v>
      </c>
      <c r="EZ58" s="9" t="n">
        <v>6</v>
      </c>
      <c r="FA58" s="9" t="n">
        <v>0</v>
      </c>
      <c r="FC58" s="9" t="n">
        <v>2</v>
      </c>
      <c r="FD58" s="50" t="s">
        <v>232</v>
      </c>
      <c r="FE58" s="9" t="n">
        <v>7</v>
      </c>
      <c r="FF58" s="50" t="s">
        <v>233</v>
      </c>
      <c r="FG58" s="9" t="b">
        <f aca="false">FALSE()</f>
        <v>0</v>
      </c>
      <c r="FH58" s="9" t="n">
        <v>0</v>
      </c>
      <c r="FJ58" s="9" t="n">
        <v>0</v>
      </c>
      <c r="FL58" s="9" t="n">
        <v>0</v>
      </c>
      <c r="FN58" s="9" t="n">
        <v>0</v>
      </c>
      <c r="FP58" s="9" t="n">
        <v>0</v>
      </c>
      <c r="FR58" s="9" t="n">
        <v>0</v>
      </c>
      <c r="FT58" s="9" t="n">
        <v>0.9</v>
      </c>
      <c r="FU58" s="7" t="n">
        <v>40752.5952777778</v>
      </c>
      <c r="FV58" s="9" t="n">
        <v>5</v>
      </c>
      <c r="FW58" s="50" t="s">
        <v>244</v>
      </c>
      <c r="GA58" s="9" t="n">
        <v>1</v>
      </c>
      <c r="GD58" s="9" t="n">
        <v>1</v>
      </c>
      <c r="GI58" s="9" t="n">
        <v>27</v>
      </c>
    </row>
    <row r="59" customFormat="false" ht="20.1" hidden="false" customHeight="true" outlineLevel="0" collapsed="false">
      <c r="A59" s="0" t="n">
        <v>761</v>
      </c>
      <c r="B59" s="0" t="n">
        <v>8</v>
      </c>
      <c r="C59" s="5" t="s">
        <v>348</v>
      </c>
      <c r="D59" s="0" t="n">
        <v>9</v>
      </c>
      <c r="E59" s="0" t="n">
        <v>1</v>
      </c>
      <c r="F59" s="5" t="s">
        <v>226</v>
      </c>
      <c r="G59" s="7" t="n">
        <v>40755</v>
      </c>
      <c r="H59" s="0" t="n">
        <v>0</v>
      </c>
      <c r="I59" s="0" t="n">
        <v>5</v>
      </c>
      <c r="J59" s="5" t="s">
        <v>405</v>
      </c>
      <c r="M59" s="0" t="n">
        <v>0</v>
      </c>
      <c r="N59" s="5" t="s">
        <v>229</v>
      </c>
      <c r="O59" s="0" t="n">
        <v>300</v>
      </c>
      <c r="P59" s="5" t="s">
        <v>371</v>
      </c>
      <c r="Q59" s="0" t="n">
        <v>0</v>
      </c>
      <c r="R59" s="5" t="s">
        <v>371</v>
      </c>
      <c r="S59" s="0" t="n">
        <v>77</v>
      </c>
      <c r="T59" s="0" t="n">
        <v>2</v>
      </c>
      <c r="U59" s="0" t="s">
        <v>231</v>
      </c>
      <c r="V59" s="0" t="n">
        <v>3</v>
      </c>
      <c r="X59" s="0" t="n">
        <v>0</v>
      </c>
      <c r="Z59" s="0" t="n">
        <v>2</v>
      </c>
      <c r="AA59" s="5" t="s">
        <v>232</v>
      </c>
      <c r="AB59" s="0" t="n">
        <v>5</v>
      </c>
      <c r="AC59" s="5" t="s">
        <v>372</v>
      </c>
      <c r="AE59" s="5" t="s">
        <v>234</v>
      </c>
      <c r="AG59" s="5" t="s">
        <v>234</v>
      </c>
      <c r="AH59" s="0" t="n">
        <v>0</v>
      </c>
      <c r="AJ59" s="0" t="n">
        <v>0</v>
      </c>
      <c r="AL59" s="9" t="b">
        <f aca="false">FALSE()</f>
        <v>0</v>
      </c>
      <c r="AO59" s="9" t="n">
        <v>1</v>
      </c>
      <c r="AP59" s="50" t="s">
        <v>235</v>
      </c>
      <c r="AQ59" s="9" t="n">
        <v>0</v>
      </c>
      <c r="AR59" s="9" t="n">
        <v>0</v>
      </c>
      <c r="AS59" s="9" t="n">
        <v>1</v>
      </c>
      <c r="AT59" s="9" t="n">
        <v>0</v>
      </c>
      <c r="AW59" s="9" t="n">
        <v>0</v>
      </c>
      <c r="AX59" s="9" t="n">
        <v>0</v>
      </c>
      <c r="AZ59" s="9" t="n">
        <v>0</v>
      </c>
      <c r="BB59" s="9" t="n">
        <v>0</v>
      </c>
      <c r="BE59" s="9" t="n">
        <v>0</v>
      </c>
      <c r="BG59" s="9" t="n">
        <v>0</v>
      </c>
      <c r="BH59" s="9" t="n">
        <v>0</v>
      </c>
      <c r="BI59" s="9" t="n">
        <v>0</v>
      </c>
      <c r="BJ59" s="9" t="n">
        <v>0</v>
      </c>
      <c r="BM59" s="9" t="n">
        <v>0</v>
      </c>
      <c r="BN59" s="9" t="n">
        <v>0</v>
      </c>
      <c r="BP59" s="9" t="n">
        <v>0</v>
      </c>
      <c r="BR59" s="9" t="n">
        <v>0</v>
      </c>
      <c r="BU59" s="9" t="n">
        <v>0</v>
      </c>
      <c r="BW59" s="9" t="n">
        <v>0</v>
      </c>
      <c r="BX59" s="9" t="n">
        <v>0</v>
      </c>
      <c r="BY59" s="9" t="n">
        <v>0</v>
      </c>
      <c r="BZ59" s="9" t="n">
        <v>0</v>
      </c>
      <c r="CC59" s="9" t="n">
        <v>0</v>
      </c>
      <c r="CD59" s="9" t="n">
        <v>0</v>
      </c>
      <c r="CF59" s="9" t="n">
        <v>0</v>
      </c>
      <c r="CH59" s="9" t="n">
        <v>0</v>
      </c>
      <c r="CK59" s="9" t="n">
        <v>2</v>
      </c>
      <c r="CL59" s="50" t="s">
        <v>3</v>
      </c>
      <c r="CM59" s="9" t="n">
        <v>0</v>
      </c>
      <c r="CP59" s="9" t="n">
        <v>1</v>
      </c>
      <c r="CQ59" s="50" t="s">
        <v>239</v>
      </c>
      <c r="CS59" s="9" t="n">
        <v>0</v>
      </c>
      <c r="CV59" s="9" t="n">
        <v>0</v>
      </c>
      <c r="CX59" s="9" t="b">
        <f aca="false">FALSE()</f>
        <v>0</v>
      </c>
      <c r="CZ59" s="9" t="n">
        <v>0</v>
      </c>
      <c r="DA59" s="50" t="s">
        <v>234</v>
      </c>
      <c r="DI59" s="9" t="n">
        <v>0</v>
      </c>
      <c r="DJ59" s="50" t="s">
        <v>241</v>
      </c>
      <c r="DK59" s="9" t="n">
        <v>0</v>
      </c>
      <c r="DL59" s="50" t="s">
        <v>241</v>
      </c>
      <c r="DN59" s="9" t="n">
        <v>0</v>
      </c>
      <c r="DP59" s="9" t="b">
        <f aca="false">FALSE()</f>
        <v>0</v>
      </c>
      <c r="DQ59" s="9" t="b">
        <f aca="false">FALSE()</f>
        <v>0</v>
      </c>
      <c r="DR59" s="9" t="b">
        <f aca="false">FALSE()</f>
        <v>0</v>
      </c>
      <c r="DU59" s="9" t="n">
        <v>0</v>
      </c>
      <c r="DV59" s="50" t="s">
        <v>242</v>
      </c>
      <c r="DX59" s="9" t="n">
        <v>2</v>
      </c>
      <c r="DY59" s="50" t="s">
        <v>3</v>
      </c>
      <c r="DZ59" s="9" t="n">
        <v>0</v>
      </c>
      <c r="EA59" s="50" t="s">
        <v>3</v>
      </c>
      <c r="EB59" s="7" t="n">
        <v>40744.7369444444</v>
      </c>
      <c r="EC59" s="9" t="n">
        <v>5</v>
      </c>
      <c r="ED59" s="50" t="s">
        <v>244</v>
      </c>
      <c r="EE59" s="50" t="s">
        <v>351</v>
      </c>
      <c r="EF59" s="50" t="s">
        <v>352</v>
      </c>
      <c r="EG59" s="50" t="s">
        <v>406</v>
      </c>
      <c r="EH59" s="50" t="s">
        <v>246</v>
      </c>
      <c r="EI59" s="50" t="s">
        <v>248</v>
      </c>
      <c r="EJ59" s="50" t="s">
        <v>246</v>
      </c>
      <c r="EK59" s="50" t="s">
        <v>249</v>
      </c>
      <c r="EL59" s="50" t="s">
        <v>250</v>
      </c>
      <c r="EM59" s="9" t="n">
        <v>0.001</v>
      </c>
      <c r="EN59" s="9" t="n">
        <v>1</v>
      </c>
      <c r="EO59" s="9" t="s">
        <v>251</v>
      </c>
      <c r="EP59" s="9" t="n">
        <v>0.001</v>
      </c>
      <c r="EQ59" s="9" t="n">
        <v>1</v>
      </c>
      <c r="ER59" s="9" t="s">
        <v>251</v>
      </c>
      <c r="ES59" s="9" t="n">
        <v>0.077</v>
      </c>
      <c r="ET59" s="9" t="n">
        <v>0.077</v>
      </c>
      <c r="EU59" s="9" t="n">
        <v>0</v>
      </c>
      <c r="EV59" s="9" t="n">
        <v>300</v>
      </c>
      <c r="EW59" s="50" t="s">
        <v>371</v>
      </c>
      <c r="EX59" s="9" t="n">
        <v>0</v>
      </c>
      <c r="EY59" s="50" t="s">
        <v>371</v>
      </c>
      <c r="EZ59" s="9" t="n">
        <v>77</v>
      </c>
      <c r="FA59" s="9" t="n">
        <v>0</v>
      </c>
      <c r="FC59" s="9" t="n">
        <v>2</v>
      </c>
      <c r="FD59" s="50" t="s">
        <v>232</v>
      </c>
      <c r="FE59" s="9" t="n">
        <v>5</v>
      </c>
      <c r="FF59" s="50" t="s">
        <v>372</v>
      </c>
      <c r="FG59" s="9" t="b">
        <f aca="false">FALSE()</f>
        <v>0</v>
      </c>
      <c r="FH59" s="9" t="n">
        <v>0</v>
      </c>
      <c r="FJ59" s="9" t="n">
        <v>0</v>
      </c>
      <c r="FL59" s="9" t="n">
        <v>0</v>
      </c>
      <c r="FN59" s="9" t="n">
        <v>0</v>
      </c>
      <c r="FP59" s="9" t="n">
        <v>0</v>
      </c>
      <c r="FR59" s="9" t="n">
        <v>0</v>
      </c>
      <c r="FT59" s="9" t="n">
        <v>1</v>
      </c>
      <c r="FU59" s="7" t="n">
        <v>40744.7369560185</v>
      </c>
      <c r="FV59" s="9" t="n">
        <v>5</v>
      </c>
      <c r="FW59" s="50" t="s">
        <v>244</v>
      </c>
      <c r="GA59" s="9" t="n">
        <v>1</v>
      </c>
      <c r="GD59" s="9" t="n">
        <v>1</v>
      </c>
      <c r="GI59" s="9" t="n">
        <v>21</v>
      </c>
    </row>
    <row r="60" customFormat="false" ht="20.1" hidden="false" customHeight="true" outlineLevel="0" collapsed="false">
      <c r="A60" s="0" t="n">
        <v>776</v>
      </c>
      <c r="B60" s="0" t="n">
        <v>21</v>
      </c>
      <c r="C60" s="5" t="s">
        <v>407</v>
      </c>
      <c r="D60" s="0" t="n">
        <v>1</v>
      </c>
      <c r="E60" s="0" t="n">
        <v>1</v>
      </c>
      <c r="F60" s="5" t="s">
        <v>226</v>
      </c>
      <c r="G60" s="7" t="n">
        <v>40771</v>
      </c>
      <c r="H60" s="0" t="n">
        <v>25562098870</v>
      </c>
      <c r="I60" s="0" t="n">
        <v>2</v>
      </c>
      <c r="J60" s="5" t="s">
        <v>408</v>
      </c>
      <c r="L60" s="5" t="s">
        <v>309</v>
      </c>
      <c r="M60" s="0" t="n">
        <v>0</v>
      </c>
      <c r="N60" s="5" t="s">
        <v>229</v>
      </c>
      <c r="O60" s="0" t="n">
        <v>600</v>
      </c>
      <c r="P60" s="5" t="s">
        <v>259</v>
      </c>
      <c r="Q60" s="0" t="n">
        <v>0</v>
      </c>
      <c r="R60" s="5" t="s">
        <v>260</v>
      </c>
      <c r="S60" s="0" t="n">
        <v>5</v>
      </c>
      <c r="T60" s="0" t="n">
        <v>3</v>
      </c>
      <c r="U60" s="0" t="s">
        <v>261</v>
      </c>
      <c r="V60" s="0" t="n">
        <v>1</v>
      </c>
      <c r="X60" s="0" t="n">
        <v>0</v>
      </c>
      <c r="Z60" s="0" t="n">
        <v>2</v>
      </c>
      <c r="AA60" s="5" t="s">
        <v>232</v>
      </c>
      <c r="AB60" s="0" t="n">
        <v>7</v>
      </c>
      <c r="AC60" s="5" t="s">
        <v>233</v>
      </c>
      <c r="AD60" s="0" t="n">
        <v>0</v>
      </c>
      <c r="AE60" s="5" t="s">
        <v>234</v>
      </c>
      <c r="AF60" s="0" t="n">
        <v>0</v>
      </c>
      <c r="AG60" s="5" t="s">
        <v>234</v>
      </c>
      <c r="AH60" s="0" t="n">
        <v>0</v>
      </c>
      <c r="AJ60" s="0" t="n">
        <v>0</v>
      </c>
      <c r="AL60" s="9" t="b">
        <f aca="false">FALSE()</f>
        <v>0</v>
      </c>
      <c r="AO60" s="9" t="n">
        <v>1</v>
      </c>
      <c r="AP60" s="50" t="s">
        <v>235</v>
      </c>
      <c r="AQ60" s="9" t="n">
        <v>0</v>
      </c>
      <c r="AR60" s="9" t="n">
        <v>0</v>
      </c>
      <c r="AS60" s="9" t="n">
        <v>1</v>
      </c>
      <c r="AT60" s="9" t="n">
        <v>9</v>
      </c>
      <c r="AU60" s="50" t="s">
        <v>236</v>
      </c>
      <c r="AV60" s="7" t="n">
        <v>40771</v>
      </c>
      <c r="AW60" s="9" t="n">
        <v>0</v>
      </c>
      <c r="AX60" s="9" t="n">
        <v>0</v>
      </c>
      <c r="AZ60" s="9" t="n">
        <v>0</v>
      </c>
      <c r="BB60" s="9" t="n">
        <v>16</v>
      </c>
      <c r="BC60" s="50" t="s">
        <v>409</v>
      </c>
      <c r="BD60" s="50" t="s">
        <v>238</v>
      </c>
      <c r="BE60" s="9" t="n">
        <v>0</v>
      </c>
      <c r="BG60" s="9" t="n">
        <v>0</v>
      </c>
      <c r="BH60" s="9" t="n">
        <v>0</v>
      </c>
      <c r="BI60" s="9" t="n">
        <v>0</v>
      </c>
      <c r="BJ60" s="9" t="n">
        <v>0</v>
      </c>
      <c r="BM60" s="9" t="n">
        <v>0</v>
      </c>
      <c r="BN60" s="9" t="n">
        <v>0</v>
      </c>
      <c r="BP60" s="9" t="n">
        <v>0</v>
      </c>
      <c r="BR60" s="9" t="n">
        <v>0</v>
      </c>
      <c r="BU60" s="9" t="n">
        <v>0</v>
      </c>
      <c r="BW60" s="9" t="n">
        <v>0</v>
      </c>
      <c r="BX60" s="9" t="n">
        <v>0</v>
      </c>
      <c r="BY60" s="9" t="n">
        <v>0</v>
      </c>
      <c r="BZ60" s="9" t="n">
        <v>0</v>
      </c>
      <c r="CC60" s="9" t="n">
        <v>0</v>
      </c>
      <c r="CD60" s="9" t="n">
        <v>0</v>
      </c>
      <c r="CF60" s="9" t="n">
        <v>0</v>
      </c>
      <c r="CH60" s="9" t="n">
        <v>0</v>
      </c>
      <c r="CK60" s="9" t="n">
        <v>2</v>
      </c>
      <c r="CL60" s="50" t="s">
        <v>3</v>
      </c>
      <c r="CM60" s="9" t="n">
        <v>0</v>
      </c>
      <c r="CP60" s="9" t="n">
        <v>1</v>
      </c>
      <c r="CQ60" s="50" t="s">
        <v>239</v>
      </c>
      <c r="CS60" s="9" t="n">
        <v>0</v>
      </c>
      <c r="CV60" s="9" t="n">
        <v>0</v>
      </c>
      <c r="CX60" s="9" t="b">
        <f aca="false">FALSE()</f>
        <v>0</v>
      </c>
      <c r="CY60" s="9" t="s">
        <v>240</v>
      </c>
      <c r="CZ60" s="9" t="n">
        <v>0</v>
      </c>
      <c r="DA60" s="50" t="s">
        <v>234</v>
      </c>
      <c r="DI60" s="9" t="n">
        <v>0</v>
      </c>
      <c r="DJ60" s="50" t="s">
        <v>241</v>
      </c>
      <c r="DK60" s="9" t="n">
        <v>0</v>
      </c>
      <c r="DL60" s="50" t="s">
        <v>241</v>
      </c>
      <c r="DN60" s="9" t="n">
        <v>0</v>
      </c>
      <c r="DU60" s="9" t="n">
        <v>0</v>
      </c>
      <c r="DV60" s="50" t="s">
        <v>242</v>
      </c>
      <c r="DX60" s="9" t="n">
        <v>2</v>
      </c>
      <c r="DY60" s="50" t="s">
        <v>3</v>
      </c>
      <c r="DZ60" s="9" t="n">
        <v>0</v>
      </c>
      <c r="EA60" s="50" t="s">
        <v>3</v>
      </c>
      <c r="EB60" s="7" t="n">
        <v>40771.6775</v>
      </c>
      <c r="EC60" s="9" t="n">
        <v>5</v>
      </c>
      <c r="ED60" s="50" t="s">
        <v>244</v>
      </c>
      <c r="EE60" s="50" t="s">
        <v>410</v>
      </c>
      <c r="EF60" s="50" t="s">
        <v>314</v>
      </c>
      <c r="EG60" s="50" t="s">
        <v>411</v>
      </c>
      <c r="EH60" s="50" t="s">
        <v>412</v>
      </c>
      <c r="EI60" s="50" t="s">
        <v>248</v>
      </c>
      <c r="EJ60" s="50" t="s">
        <v>246</v>
      </c>
      <c r="EK60" s="50" t="s">
        <v>249</v>
      </c>
      <c r="EL60" s="50" t="s">
        <v>250</v>
      </c>
      <c r="EM60" s="9" t="n">
        <v>0.6</v>
      </c>
      <c r="EN60" s="9" t="n">
        <v>1</v>
      </c>
      <c r="EO60" s="9" t="s">
        <v>251</v>
      </c>
      <c r="EP60" s="9" t="n">
        <v>0.6</v>
      </c>
      <c r="EQ60" s="9" t="n">
        <v>1</v>
      </c>
      <c r="ER60" s="9" t="s">
        <v>251</v>
      </c>
      <c r="ES60" s="9" t="n">
        <v>3</v>
      </c>
      <c r="ET60" s="9" t="n">
        <v>3</v>
      </c>
      <c r="EU60" s="9" t="n">
        <v>1</v>
      </c>
      <c r="EV60" s="9" t="n">
        <v>600</v>
      </c>
      <c r="EW60" s="50" t="s">
        <v>259</v>
      </c>
      <c r="EX60" s="9" t="n">
        <v>0</v>
      </c>
      <c r="EY60" s="50" t="s">
        <v>260</v>
      </c>
      <c r="EZ60" s="9" t="n">
        <v>5</v>
      </c>
      <c r="FA60" s="9" t="n">
        <v>0</v>
      </c>
      <c r="FC60" s="9" t="n">
        <v>2</v>
      </c>
      <c r="FD60" s="50" t="s">
        <v>232</v>
      </c>
      <c r="FE60" s="9" t="n">
        <v>7</v>
      </c>
      <c r="FF60" s="50" t="s">
        <v>233</v>
      </c>
      <c r="FG60" s="9" t="b">
        <f aca="false">FALSE()</f>
        <v>0</v>
      </c>
      <c r="FH60" s="9" t="n">
        <v>0</v>
      </c>
      <c r="FJ60" s="9" t="n">
        <v>0</v>
      </c>
      <c r="FL60" s="9" t="n">
        <v>0</v>
      </c>
      <c r="FN60" s="9" t="n">
        <v>0</v>
      </c>
      <c r="FP60" s="9" t="n">
        <v>0</v>
      </c>
      <c r="FR60" s="9" t="n">
        <v>0</v>
      </c>
      <c r="FT60" s="9" t="n">
        <v>1</v>
      </c>
      <c r="FU60" s="7" t="n">
        <v>40771.6775</v>
      </c>
      <c r="FV60" s="9" t="n">
        <v>5</v>
      </c>
      <c r="FW60" s="50" t="s">
        <v>244</v>
      </c>
      <c r="GA60" s="9" t="n">
        <v>1</v>
      </c>
      <c r="GD60" s="9" t="n">
        <v>1</v>
      </c>
      <c r="GI60" s="9" t="n">
        <v>1</v>
      </c>
    </row>
    <row r="61" customFormat="false" ht="20.1" hidden="false" customHeight="true" outlineLevel="0" collapsed="false">
      <c r="A61" s="0" t="n">
        <v>778</v>
      </c>
      <c r="B61" s="0" t="n">
        <v>1</v>
      </c>
      <c r="C61" s="5" t="s">
        <v>225</v>
      </c>
      <c r="D61" s="0" t="n">
        <v>136</v>
      </c>
      <c r="E61" s="0" t="n">
        <v>1</v>
      </c>
      <c r="F61" s="5" t="s">
        <v>226</v>
      </c>
      <c r="G61" s="7" t="n">
        <v>40771</v>
      </c>
      <c r="H61" s="0" t="n">
        <v>25562098892</v>
      </c>
      <c r="I61" s="0" t="n">
        <v>2</v>
      </c>
      <c r="J61" s="5" t="s">
        <v>227</v>
      </c>
      <c r="M61" s="0" t="n">
        <v>0</v>
      </c>
      <c r="N61" s="5" t="s">
        <v>229</v>
      </c>
      <c r="O61" s="0" t="n">
        <v>600</v>
      </c>
      <c r="P61" s="5" t="s">
        <v>259</v>
      </c>
      <c r="Q61" s="0" t="n">
        <v>0</v>
      </c>
      <c r="R61" s="5" t="s">
        <v>260</v>
      </c>
      <c r="S61" s="0" t="n">
        <v>5</v>
      </c>
      <c r="T61" s="0" t="n">
        <v>3</v>
      </c>
      <c r="U61" s="0" t="s">
        <v>261</v>
      </c>
      <c r="V61" s="0" t="n">
        <v>1</v>
      </c>
      <c r="X61" s="0" t="n">
        <v>0</v>
      </c>
      <c r="Z61" s="0" t="n">
        <v>2</v>
      </c>
      <c r="AA61" s="5" t="s">
        <v>232</v>
      </c>
      <c r="AB61" s="0" t="n">
        <v>7</v>
      </c>
      <c r="AC61" s="5" t="s">
        <v>233</v>
      </c>
      <c r="AE61" s="5" t="s">
        <v>234</v>
      </c>
      <c r="AG61" s="5" t="s">
        <v>234</v>
      </c>
      <c r="AH61" s="0" t="n">
        <v>0</v>
      </c>
      <c r="AJ61" s="0" t="n">
        <v>0</v>
      </c>
      <c r="AL61" s="9" t="b">
        <f aca="false">FALSE()</f>
        <v>0</v>
      </c>
      <c r="AO61" s="9" t="n">
        <v>1</v>
      </c>
      <c r="AP61" s="50" t="s">
        <v>235</v>
      </c>
      <c r="AQ61" s="9" t="n">
        <v>0</v>
      </c>
      <c r="AR61" s="9" t="n">
        <v>0</v>
      </c>
      <c r="AS61" s="9" t="n">
        <v>1</v>
      </c>
      <c r="AT61" s="9" t="n">
        <v>1</v>
      </c>
      <c r="AU61" s="50" t="s">
        <v>262</v>
      </c>
      <c r="AW61" s="9" t="n">
        <v>0</v>
      </c>
      <c r="AX61" s="9" t="n">
        <v>0</v>
      </c>
      <c r="AZ61" s="9" t="n">
        <v>0</v>
      </c>
      <c r="BB61" s="9" t="n">
        <v>15</v>
      </c>
      <c r="BC61" s="50" t="s">
        <v>263</v>
      </c>
      <c r="BD61" s="50" t="s">
        <v>255</v>
      </c>
      <c r="BE61" s="9" t="n">
        <v>0</v>
      </c>
      <c r="BG61" s="9" t="n">
        <v>0</v>
      </c>
      <c r="BH61" s="9" t="n">
        <v>0</v>
      </c>
      <c r="BI61" s="9" t="n">
        <v>0</v>
      </c>
      <c r="BJ61" s="9" t="n">
        <v>0</v>
      </c>
      <c r="BM61" s="9" t="n">
        <v>0</v>
      </c>
      <c r="BN61" s="9" t="n">
        <v>0</v>
      </c>
      <c r="BP61" s="9" t="n">
        <v>0</v>
      </c>
      <c r="BR61" s="9" t="n">
        <v>0</v>
      </c>
      <c r="BU61" s="9" t="n">
        <v>0</v>
      </c>
      <c r="BW61" s="9" t="n">
        <v>0</v>
      </c>
      <c r="BX61" s="9" t="n">
        <v>0</v>
      </c>
      <c r="BY61" s="9" t="n">
        <v>0</v>
      </c>
      <c r="BZ61" s="9" t="n">
        <v>0</v>
      </c>
      <c r="CC61" s="9" t="n">
        <v>0</v>
      </c>
      <c r="CD61" s="9" t="n">
        <v>0</v>
      </c>
      <c r="CF61" s="9" t="n">
        <v>0</v>
      </c>
      <c r="CH61" s="9" t="n">
        <v>0</v>
      </c>
      <c r="CK61" s="9" t="n">
        <v>2</v>
      </c>
      <c r="CL61" s="50" t="s">
        <v>3</v>
      </c>
      <c r="CM61" s="9" t="n">
        <v>0</v>
      </c>
      <c r="CP61" s="9" t="n">
        <v>1</v>
      </c>
      <c r="CQ61" s="50" t="s">
        <v>239</v>
      </c>
      <c r="CS61" s="9" t="n">
        <v>0</v>
      </c>
      <c r="CV61" s="9" t="n">
        <v>0</v>
      </c>
      <c r="CX61" s="9" t="b">
        <f aca="false">FALSE()</f>
        <v>0</v>
      </c>
      <c r="CZ61" s="9" t="n">
        <v>0</v>
      </c>
      <c r="DA61" s="50" t="s">
        <v>234</v>
      </c>
      <c r="DI61" s="9" t="n">
        <v>0</v>
      </c>
      <c r="DJ61" s="50" t="s">
        <v>241</v>
      </c>
      <c r="DK61" s="9" t="n">
        <v>0</v>
      </c>
      <c r="DL61" s="50" t="s">
        <v>241</v>
      </c>
      <c r="DN61" s="9" t="n">
        <v>0</v>
      </c>
      <c r="DP61" s="9" t="b">
        <f aca="false">FALSE()</f>
        <v>0</v>
      </c>
      <c r="DQ61" s="9" t="b">
        <f aca="false">FALSE()</f>
        <v>0</v>
      </c>
      <c r="DR61" s="9" t="b">
        <f aca="false">FALSE()</f>
        <v>0</v>
      </c>
      <c r="DU61" s="9" t="n">
        <v>0</v>
      </c>
      <c r="DV61" s="50" t="s">
        <v>242</v>
      </c>
      <c r="DW61" s="51" t="s">
        <v>265</v>
      </c>
      <c r="DX61" s="9" t="n">
        <v>2</v>
      </c>
      <c r="DY61" s="50" t="s">
        <v>3</v>
      </c>
      <c r="DZ61" s="9" t="n">
        <v>0</v>
      </c>
      <c r="EA61" s="50" t="s">
        <v>3</v>
      </c>
      <c r="EB61" s="7" t="n">
        <v>40771.7186805556</v>
      </c>
      <c r="EC61" s="9" t="n">
        <v>5</v>
      </c>
      <c r="ED61" s="50" t="s">
        <v>244</v>
      </c>
      <c r="EE61" s="50" t="s">
        <v>245</v>
      </c>
      <c r="EF61" s="50" t="s">
        <v>246</v>
      </c>
      <c r="EG61" s="50" t="s">
        <v>247</v>
      </c>
      <c r="EH61" s="50" t="s">
        <v>246</v>
      </c>
      <c r="EI61" s="50" t="s">
        <v>248</v>
      </c>
      <c r="EJ61" s="50" t="s">
        <v>246</v>
      </c>
      <c r="EK61" s="50" t="s">
        <v>249</v>
      </c>
      <c r="EL61" s="50" t="s">
        <v>250</v>
      </c>
      <c r="EM61" s="9" t="n">
        <v>0.6</v>
      </c>
      <c r="EN61" s="9" t="n">
        <v>1</v>
      </c>
      <c r="EO61" s="9" t="s">
        <v>251</v>
      </c>
      <c r="EP61" s="9" t="n">
        <v>0.6</v>
      </c>
      <c r="EQ61" s="9" t="n">
        <v>1</v>
      </c>
      <c r="ER61" s="9" t="s">
        <v>251</v>
      </c>
      <c r="ES61" s="9" t="n">
        <v>1.2</v>
      </c>
      <c r="ET61" s="9" t="n">
        <v>1.2</v>
      </c>
      <c r="EU61" s="9" t="n">
        <v>0</v>
      </c>
      <c r="EV61" s="9" t="n">
        <v>600</v>
      </c>
      <c r="EW61" s="50" t="s">
        <v>259</v>
      </c>
      <c r="EX61" s="9" t="n">
        <v>0</v>
      </c>
      <c r="EY61" s="50" t="s">
        <v>260</v>
      </c>
      <c r="EZ61" s="9" t="n">
        <v>2</v>
      </c>
      <c r="FA61" s="9" t="n">
        <v>0</v>
      </c>
      <c r="FC61" s="9" t="n">
        <v>2</v>
      </c>
      <c r="FD61" s="50" t="s">
        <v>232</v>
      </c>
      <c r="FE61" s="9" t="n">
        <v>7</v>
      </c>
      <c r="FF61" s="50" t="s">
        <v>233</v>
      </c>
      <c r="FG61" s="9" t="b">
        <f aca="false">FALSE()</f>
        <v>0</v>
      </c>
      <c r="FH61" s="9" t="n">
        <v>0</v>
      </c>
      <c r="FJ61" s="9" t="n">
        <v>0</v>
      </c>
      <c r="FL61" s="9" t="n">
        <v>0</v>
      </c>
      <c r="FN61" s="9" t="n">
        <v>0</v>
      </c>
      <c r="FP61" s="9" t="n">
        <v>0</v>
      </c>
      <c r="FR61" s="9" t="n">
        <v>0</v>
      </c>
      <c r="FT61" s="9" t="n">
        <v>1</v>
      </c>
      <c r="FU61" s="7" t="n">
        <v>40771.7186921296</v>
      </c>
      <c r="FV61" s="9" t="n">
        <v>5</v>
      </c>
      <c r="FW61" s="50" t="s">
        <v>244</v>
      </c>
      <c r="GA61" s="9" t="n">
        <v>1</v>
      </c>
      <c r="GD61" s="9" t="n">
        <v>1</v>
      </c>
      <c r="GI61" s="9" t="n">
        <v>1</v>
      </c>
    </row>
    <row r="62" customFormat="false" ht="20.1" hidden="false" customHeight="true" outlineLevel="0" collapsed="false">
      <c r="A62" s="0" t="n">
        <v>778</v>
      </c>
      <c r="B62" s="0" t="n">
        <v>1</v>
      </c>
      <c r="C62" s="5" t="s">
        <v>225</v>
      </c>
      <c r="D62" s="0" t="n">
        <v>136</v>
      </c>
      <c r="E62" s="0" t="n">
        <v>1</v>
      </c>
      <c r="F62" s="5" t="s">
        <v>226</v>
      </c>
      <c r="G62" s="7" t="n">
        <v>40771</v>
      </c>
      <c r="H62" s="0" t="n">
        <v>25562098892</v>
      </c>
      <c r="I62" s="0" t="n">
        <v>2</v>
      </c>
      <c r="J62" s="5" t="s">
        <v>227</v>
      </c>
      <c r="M62" s="0" t="n">
        <v>0</v>
      </c>
      <c r="N62" s="5" t="s">
        <v>229</v>
      </c>
      <c r="O62" s="0" t="n">
        <v>600</v>
      </c>
      <c r="P62" s="5" t="s">
        <v>259</v>
      </c>
      <c r="Q62" s="0" t="n">
        <v>0</v>
      </c>
      <c r="R62" s="5" t="s">
        <v>260</v>
      </c>
      <c r="S62" s="0" t="n">
        <v>5</v>
      </c>
      <c r="T62" s="0" t="n">
        <v>3</v>
      </c>
      <c r="U62" s="0" t="s">
        <v>261</v>
      </c>
      <c r="V62" s="0" t="n">
        <v>1</v>
      </c>
      <c r="X62" s="0" t="n">
        <v>0</v>
      </c>
      <c r="Z62" s="0" t="n">
        <v>2</v>
      </c>
      <c r="AA62" s="5" t="s">
        <v>232</v>
      </c>
      <c r="AB62" s="0" t="n">
        <v>7</v>
      </c>
      <c r="AC62" s="5" t="s">
        <v>233</v>
      </c>
      <c r="AE62" s="5" t="s">
        <v>234</v>
      </c>
      <c r="AG62" s="5" t="s">
        <v>234</v>
      </c>
      <c r="AH62" s="0" t="n">
        <v>0</v>
      </c>
      <c r="AJ62" s="0" t="n">
        <v>0</v>
      </c>
      <c r="AL62" s="9" t="b">
        <f aca="false">FALSE()</f>
        <v>0</v>
      </c>
      <c r="AO62" s="9" t="n">
        <v>1</v>
      </c>
      <c r="AP62" s="50" t="s">
        <v>235</v>
      </c>
      <c r="AQ62" s="9" t="n">
        <v>0</v>
      </c>
      <c r="AR62" s="9" t="n">
        <v>0</v>
      </c>
      <c r="AS62" s="9" t="n">
        <v>1</v>
      </c>
      <c r="AT62" s="9" t="n">
        <v>1</v>
      </c>
      <c r="AU62" s="50" t="s">
        <v>262</v>
      </c>
      <c r="AW62" s="9" t="n">
        <v>0</v>
      </c>
      <c r="AX62" s="9" t="n">
        <v>0</v>
      </c>
      <c r="AZ62" s="9" t="n">
        <v>0</v>
      </c>
      <c r="BB62" s="9" t="n">
        <v>15</v>
      </c>
      <c r="BC62" s="50" t="s">
        <v>263</v>
      </c>
      <c r="BD62" s="50" t="s">
        <v>255</v>
      </c>
      <c r="BE62" s="9" t="n">
        <v>0</v>
      </c>
      <c r="BG62" s="9" t="n">
        <v>0</v>
      </c>
      <c r="BH62" s="9" t="n">
        <v>0</v>
      </c>
      <c r="BI62" s="9" t="n">
        <v>0</v>
      </c>
      <c r="BJ62" s="9" t="n">
        <v>0</v>
      </c>
      <c r="BM62" s="9" t="n">
        <v>0</v>
      </c>
      <c r="BN62" s="9" t="n">
        <v>0</v>
      </c>
      <c r="BP62" s="9" t="n">
        <v>0</v>
      </c>
      <c r="BR62" s="9" t="n">
        <v>0</v>
      </c>
      <c r="BU62" s="9" t="n">
        <v>0</v>
      </c>
      <c r="BW62" s="9" t="n">
        <v>0</v>
      </c>
      <c r="BX62" s="9" t="n">
        <v>0</v>
      </c>
      <c r="BY62" s="9" t="n">
        <v>0</v>
      </c>
      <c r="BZ62" s="9" t="n">
        <v>0</v>
      </c>
      <c r="CC62" s="9" t="n">
        <v>0</v>
      </c>
      <c r="CD62" s="9" t="n">
        <v>0</v>
      </c>
      <c r="CF62" s="9" t="n">
        <v>0</v>
      </c>
      <c r="CH62" s="9" t="n">
        <v>0</v>
      </c>
      <c r="CK62" s="9" t="n">
        <v>2</v>
      </c>
      <c r="CL62" s="50" t="s">
        <v>3</v>
      </c>
      <c r="CM62" s="9" t="n">
        <v>0</v>
      </c>
      <c r="CP62" s="9" t="n">
        <v>1</v>
      </c>
      <c r="CQ62" s="50" t="s">
        <v>239</v>
      </c>
      <c r="CS62" s="9" t="n">
        <v>0</v>
      </c>
      <c r="CV62" s="9" t="n">
        <v>0</v>
      </c>
      <c r="CX62" s="9" t="b">
        <f aca="false">FALSE()</f>
        <v>0</v>
      </c>
      <c r="CZ62" s="9" t="n">
        <v>0</v>
      </c>
      <c r="DA62" s="50" t="s">
        <v>234</v>
      </c>
      <c r="DI62" s="9" t="n">
        <v>0</v>
      </c>
      <c r="DJ62" s="50" t="s">
        <v>241</v>
      </c>
      <c r="DK62" s="9" t="n">
        <v>0</v>
      </c>
      <c r="DL62" s="50" t="s">
        <v>241</v>
      </c>
      <c r="DN62" s="9" t="n">
        <v>0</v>
      </c>
      <c r="DP62" s="9" t="b">
        <f aca="false">FALSE()</f>
        <v>0</v>
      </c>
      <c r="DQ62" s="9" t="b">
        <f aca="false">FALSE()</f>
        <v>0</v>
      </c>
      <c r="DR62" s="9" t="b">
        <f aca="false">FALSE()</f>
        <v>0</v>
      </c>
      <c r="DU62" s="9" t="n">
        <v>0</v>
      </c>
      <c r="DV62" s="50" t="s">
        <v>242</v>
      </c>
      <c r="DW62" s="51" t="s">
        <v>265</v>
      </c>
      <c r="DX62" s="9" t="n">
        <v>2</v>
      </c>
      <c r="DY62" s="50" t="s">
        <v>3</v>
      </c>
      <c r="DZ62" s="9" t="n">
        <v>0</v>
      </c>
      <c r="EA62" s="50" t="s">
        <v>3</v>
      </c>
      <c r="EB62" s="7" t="n">
        <v>40771.7186805556</v>
      </c>
      <c r="EC62" s="9" t="n">
        <v>5</v>
      </c>
      <c r="ED62" s="50" t="s">
        <v>244</v>
      </c>
      <c r="EE62" s="50" t="s">
        <v>245</v>
      </c>
      <c r="EF62" s="50" t="s">
        <v>246</v>
      </c>
      <c r="EG62" s="50" t="s">
        <v>247</v>
      </c>
      <c r="EH62" s="50" t="s">
        <v>246</v>
      </c>
      <c r="EI62" s="50" t="s">
        <v>248</v>
      </c>
      <c r="EJ62" s="50" t="s">
        <v>246</v>
      </c>
      <c r="EK62" s="50" t="s">
        <v>249</v>
      </c>
      <c r="EL62" s="50" t="s">
        <v>250</v>
      </c>
      <c r="EM62" s="9" t="n">
        <v>0.9</v>
      </c>
      <c r="EN62" s="9" t="n">
        <v>1</v>
      </c>
      <c r="EO62" s="9" t="s">
        <v>251</v>
      </c>
      <c r="EP62" s="9" t="n">
        <v>0.9</v>
      </c>
      <c r="EQ62" s="9" t="n">
        <v>1</v>
      </c>
      <c r="ER62" s="9" t="s">
        <v>251</v>
      </c>
      <c r="ES62" s="9" t="n">
        <v>1.35</v>
      </c>
      <c r="ET62" s="9" t="n">
        <v>1.35</v>
      </c>
      <c r="EU62" s="9" t="n">
        <v>0</v>
      </c>
      <c r="EV62" s="9" t="n">
        <v>1200</v>
      </c>
      <c r="EW62" s="50" t="s">
        <v>276</v>
      </c>
      <c r="EX62" s="9" t="n">
        <v>0</v>
      </c>
      <c r="EY62" s="50" t="s">
        <v>276</v>
      </c>
      <c r="EZ62" s="9" t="n">
        <v>1.5</v>
      </c>
      <c r="FA62" s="9" t="n">
        <v>0</v>
      </c>
      <c r="FC62" s="9" t="n">
        <v>2</v>
      </c>
      <c r="FD62" s="50" t="s">
        <v>232</v>
      </c>
      <c r="FE62" s="9" t="n">
        <v>7</v>
      </c>
      <c r="FF62" s="50" t="s">
        <v>233</v>
      </c>
      <c r="FG62" s="9" t="b">
        <f aca="false">FALSE()</f>
        <v>0</v>
      </c>
      <c r="FH62" s="9" t="n">
        <v>0</v>
      </c>
      <c r="FJ62" s="9" t="n">
        <v>0</v>
      </c>
      <c r="FL62" s="9" t="n">
        <v>0</v>
      </c>
      <c r="FN62" s="9" t="n">
        <v>0</v>
      </c>
      <c r="FP62" s="9" t="n">
        <v>0</v>
      </c>
      <c r="FR62" s="9" t="n">
        <v>0</v>
      </c>
      <c r="FT62" s="9" t="n">
        <v>1</v>
      </c>
      <c r="FU62" s="7" t="n">
        <v>40771.7186921296</v>
      </c>
      <c r="FV62" s="9" t="n">
        <v>5</v>
      </c>
      <c r="FW62" s="50" t="s">
        <v>244</v>
      </c>
      <c r="GA62" s="9" t="n">
        <v>1</v>
      </c>
      <c r="GD62" s="9" t="n">
        <v>1</v>
      </c>
      <c r="GI62" s="9" t="n">
        <v>2</v>
      </c>
    </row>
    <row r="63" customFormat="false" ht="20.1" hidden="false" customHeight="true" outlineLevel="0" collapsed="false">
      <c r="A63" s="0" t="n">
        <v>778</v>
      </c>
      <c r="B63" s="0" t="n">
        <v>1</v>
      </c>
      <c r="C63" s="5" t="s">
        <v>225</v>
      </c>
      <c r="D63" s="0" t="n">
        <v>136</v>
      </c>
      <c r="E63" s="0" t="n">
        <v>1</v>
      </c>
      <c r="F63" s="5" t="s">
        <v>226</v>
      </c>
      <c r="G63" s="7" t="n">
        <v>40771</v>
      </c>
      <c r="H63" s="0" t="n">
        <v>25562098892</v>
      </c>
      <c r="I63" s="0" t="n">
        <v>2</v>
      </c>
      <c r="J63" s="5" t="s">
        <v>227</v>
      </c>
      <c r="M63" s="0" t="n">
        <v>0</v>
      </c>
      <c r="N63" s="5" t="s">
        <v>229</v>
      </c>
      <c r="O63" s="0" t="n">
        <v>600</v>
      </c>
      <c r="P63" s="5" t="s">
        <v>259</v>
      </c>
      <c r="Q63" s="0" t="n">
        <v>0</v>
      </c>
      <c r="R63" s="5" t="s">
        <v>260</v>
      </c>
      <c r="S63" s="0" t="n">
        <v>5</v>
      </c>
      <c r="T63" s="0" t="n">
        <v>3</v>
      </c>
      <c r="U63" s="0" t="s">
        <v>261</v>
      </c>
      <c r="V63" s="0" t="n">
        <v>1</v>
      </c>
      <c r="X63" s="0" t="n">
        <v>0</v>
      </c>
      <c r="Z63" s="0" t="n">
        <v>2</v>
      </c>
      <c r="AA63" s="5" t="s">
        <v>232</v>
      </c>
      <c r="AB63" s="0" t="n">
        <v>7</v>
      </c>
      <c r="AC63" s="5" t="s">
        <v>233</v>
      </c>
      <c r="AE63" s="5" t="s">
        <v>234</v>
      </c>
      <c r="AG63" s="5" t="s">
        <v>234</v>
      </c>
      <c r="AH63" s="0" t="n">
        <v>0</v>
      </c>
      <c r="AJ63" s="0" t="n">
        <v>0</v>
      </c>
      <c r="AL63" s="9" t="b">
        <f aca="false">FALSE()</f>
        <v>0</v>
      </c>
      <c r="AO63" s="9" t="n">
        <v>1</v>
      </c>
      <c r="AP63" s="50" t="s">
        <v>235</v>
      </c>
      <c r="AQ63" s="9" t="n">
        <v>0</v>
      </c>
      <c r="AR63" s="9" t="n">
        <v>0</v>
      </c>
      <c r="AS63" s="9" t="n">
        <v>1</v>
      </c>
      <c r="AT63" s="9" t="n">
        <v>1</v>
      </c>
      <c r="AU63" s="50" t="s">
        <v>262</v>
      </c>
      <c r="AW63" s="9" t="n">
        <v>0</v>
      </c>
      <c r="AX63" s="9" t="n">
        <v>0</v>
      </c>
      <c r="AZ63" s="9" t="n">
        <v>0</v>
      </c>
      <c r="BB63" s="9" t="n">
        <v>15</v>
      </c>
      <c r="BC63" s="50" t="s">
        <v>263</v>
      </c>
      <c r="BD63" s="50" t="s">
        <v>255</v>
      </c>
      <c r="BE63" s="9" t="n">
        <v>0</v>
      </c>
      <c r="BG63" s="9" t="n">
        <v>0</v>
      </c>
      <c r="BH63" s="9" t="n">
        <v>0</v>
      </c>
      <c r="BI63" s="9" t="n">
        <v>0</v>
      </c>
      <c r="BJ63" s="9" t="n">
        <v>0</v>
      </c>
      <c r="BM63" s="9" t="n">
        <v>0</v>
      </c>
      <c r="BN63" s="9" t="n">
        <v>0</v>
      </c>
      <c r="BP63" s="9" t="n">
        <v>0</v>
      </c>
      <c r="BR63" s="9" t="n">
        <v>0</v>
      </c>
      <c r="BU63" s="9" t="n">
        <v>0</v>
      </c>
      <c r="BW63" s="9" t="n">
        <v>0</v>
      </c>
      <c r="BX63" s="9" t="n">
        <v>0</v>
      </c>
      <c r="BY63" s="9" t="n">
        <v>0</v>
      </c>
      <c r="BZ63" s="9" t="n">
        <v>0</v>
      </c>
      <c r="CC63" s="9" t="n">
        <v>0</v>
      </c>
      <c r="CD63" s="9" t="n">
        <v>0</v>
      </c>
      <c r="CF63" s="9" t="n">
        <v>0</v>
      </c>
      <c r="CH63" s="9" t="n">
        <v>0</v>
      </c>
      <c r="CK63" s="9" t="n">
        <v>2</v>
      </c>
      <c r="CL63" s="50" t="s">
        <v>3</v>
      </c>
      <c r="CM63" s="9" t="n">
        <v>0</v>
      </c>
      <c r="CP63" s="9" t="n">
        <v>1</v>
      </c>
      <c r="CQ63" s="50" t="s">
        <v>239</v>
      </c>
      <c r="CS63" s="9" t="n">
        <v>0</v>
      </c>
      <c r="CV63" s="9" t="n">
        <v>0</v>
      </c>
      <c r="CX63" s="9" t="b">
        <f aca="false">FALSE()</f>
        <v>0</v>
      </c>
      <c r="CZ63" s="9" t="n">
        <v>0</v>
      </c>
      <c r="DA63" s="50" t="s">
        <v>234</v>
      </c>
      <c r="DI63" s="9" t="n">
        <v>0</v>
      </c>
      <c r="DJ63" s="50" t="s">
        <v>241</v>
      </c>
      <c r="DK63" s="9" t="n">
        <v>0</v>
      </c>
      <c r="DL63" s="50" t="s">
        <v>241</v>
      </c>
      <c r="DN63" s="9" t="n">
        <v>0</v>
      </c>
      <c r="DP63" s="9" t="b">
        <f aca="false">FALSE()</f>
        <v>0</v>
      </c>
      <c r="DQ63" s="9" t="b">
        <f aca="false">FALSE()</f>
        <v>0</v>
      </c>
      <c r="DR63" s="9" t="b">
        <f aca="false">FALSE()</f>
        <v>0</v>
      </c>
      <c r="DU63" s="9" t="n">
        <v>0</v>
      </c>
      <c r="DV63" s="50" t="s">
        <v>242</v>
      </c>
      <c r="DW63" s="51" t="s">
        <v>265</v>
      </c>
      <c r="DX63" s="9" t="n">
        <v>2</v>
      </c>
      <c r="DY63" s="50" t="s">
        <v>3</v>
      </c>
      <c r="DZ63" s="9" t="n">
        <v>0</v>
      </c>
      <c r="EA63" s="50" t="s">
        <v>3</v>
      </c>
      <c r="EB63" s="7" t="n">
        <v>40771.7186805556</v>
      </c>
      <c r="EC63" s="9" t="n">
        <v>5</v>
      </c>
      <c r="ED63" s="50" t="s">
        <v>244</v>
      </c>
      <c r="EE63" s="50" t="s">
        <v>245</v>
      </c>
      <c r="EF63" s="50" t="s">
        <v>246</v>
      </c>
      <c r="EG63" s="50" t="s">
        <v>247</v>
      </c>
      <c r="EH63" s="50" t="s">
        <v>246</v>
      </c>
      <c r="EI63" s="50" t="s">
        <v>248</v>
      </c>
      <c r="EJ63" s="50" t="s">
        <v>246</v>
      </c>
      <c r="EK63" s="50" t="s">
        <v>249</v>
      </c>
      <c r="EL63" s="50" t="s">
        <v>250</v>
      </c>
      <c r="EM63" s="9" t="n">
        <v>0.88</v>
      </c>
      <c r="EN63" s="9" t="n">
        <v>1</v>
      </c>
      <c r="EO63" s="9" t="s">
        <v>251</v>
      </c>
      <c r="EP63" s="9" t="n">
        <v>0.88</v>
      </c>
      <c r="EQ63" s="9" t="n">
        <v>1</v>
      </c>
      <c r="ER63" s="9" t="s">
        <v>251</v>
      </c>
      <c r="ES63" s="9" t="n">
        <v>1.32</v>
      </c>
      <c r="ET63" s="9" t="n">
        <v>1.32</v>
      </c>
      <c r="EU63" s="9" t="n">
        <v>0</v>
      </c>
      <c r="EV63" s="9" t="n">
        <v>1500</v>
      </c>
      <c r="EW63" s="50" t="s">
        <v>279</v>
      </c>
      <c r="EX63" s="9" t="n">
        <v>0</v>
      </c>
      <c r="EY63" s="50" t="s">
        <v>279</v>
      </c>
      <c r="EZ63" s="9" t="n">
        <v>1.5</v>
      </c>
      <c r="FA63" s="9" t="n">
        <v>0</v>
      </c>
      <c r="FC63" s="9" t="n">
        <v>2</v>
      </c>
      <c r="FD63" s="50" t="s">
        <v>232</v>
      </c>
      <c r="FE63" s="9" t="n">
        <v>7</v>
      </c>
      <c r="FF63" s="50" t="s">
        <v>233</v>
      </c>
      <c r="FG63" s="9" t="b">
        <f aca="false">FALSE()</f>
        <v>0</v>
      </c>
      <c r="FH63" s="9" t="n">
        <v>0</v>
      </c>
      <c r="FJ63" s="9" t="n">
        <v>0</v>
      </c>
      <c r="FL63" s="9" t="n">
        <v>0</v>
      </c>
      <c r="FN63" s="9" t="n">
        <v>0</v>
      </c>
      <c r="FP63" s="9" t="n">
        <v>0</v>
      </c>
      <c r="FR63" s="9" t="n">
        <v>0</v>
      </c>
      <c r="FT63" s="9" t="n">
        <v>1</v>
      </c>
      <c r="FU63" s="7" t="n">
        <v>40771.7186921296</v>
      </c>
      <c r="FV63" s="9" t="n">
        <v>5</v>
      </c>
      <c r="FW63" s="50" t="s">
        <v>244</v>
      </c>
      <c r="GA63" s="9" t="n">
        <v>1</v>
      </c>
      <c r="GD63" s="9" t="n">
        <v>1</v>
      </c>
      <c r="GI63" s="9" t="n">
        <v>3</v>
      </c>
    </row>
    <row r="64" customFormat="false" ht="20.1" hidden="false" customHeight="true" outlineLevel="0" collapsed="false">
      <c r="A64" s="0" t="n">
        <v>779</v>
      </c>
      <c r="B64" s="0" t="n">
        <v>1</v>
      </c>
      <c r="C64" s="5" t="s">
        <v>225</v>
      </c>
      <c r="D64" s="0" t="n">
        <v>137</v>
      </c>
      <c r="E64" s="0" t="n">
        <v>1</v>
      </c>
      <c r="F64" s="5" t="s">
        <v>226</v>
      </c>
      <c r="G64" s="7" t="n">
        <v>40771</v>
      </c>
      <c r="H64" s="0" t="n">
        <v>25562098903</v>
      </c>
      <c r="I64" s="0" t="n">
        <v>2</v>
      </c>
      <c r="J64" s="5" t="s">
        <v>227</v>
      </c>
      <c r="M64" s="0" t="n">
        <v>0</v>
      </c>
      <c r="N64" s="5" t="s">
        <v>229</v>
      </c>
      <c r="O64" s="0" t="n">
        <v>600</v>
      </c>
      <c r="P64" s="5" t="s">
        <v>259</v>
      </c>
      <c r="Q64" s="0" t="n">
        <v>0</v>
      </c>
      <c r="R64" s="5" t="s">
        <v>260</v>
      </c>
      <c r="S64" s="0" t="n">
        <v>200</v>
      </c>
      <c r="T64" s="0" t="n">
        <v>2</v>
      </c>
      <c r="U64" s="0" t="s">
        <v>231</v>
      </c>
      <c r="V64" s="0" t="n">
        <v>1</v>
      </c>
      <c r="X64" s="0" t="n">
        <v>0</v>
      </c>
      <c r="Z64" s="0" t="n">
        <v>2</v>
      </c>
      <c r="AA64" s="5" t="s">
        <v>232</v>
      </c>
      <c r="AB64" s="0" t="n">
        <v>7</v>
      </c>
      <c r="AC64" s="5" t="s">
        <v>233</v>
      </c>
      <c r="AE64" s="5" t="s">
        <v>234</v>
      </c>
      <c r="AG64" s="5" t="s">
        <v>234</v>
      </c>
      <c r="AH64" s="0" t="n">
        <v>0</v>
      </c>
      <c r="AJ64" s="0" t="n">
        <v>0</v>
      </c>
      <c r="AL64" s="9" t="b">
        <f aca="false">FALSE()</f>
        <v>0</v>
      </c>
      <c r="AO64" s="9" t="n">
        <v>1</v>
      </c>
      <c r="AP64" s="50" t="s">
        <v>235</v>
      </c>
      <c r="AQ64" s="9" t="n">
        <v>0</v>
      </c>
      <c r="AR64" s="9" t="n">
        <v>0</v>
      </c>
      <c r="AS64" s="9" t="n">
        <v>1</v>
      </c>
      <c r="AT64" s="9" t="n">
        <v>1</v>
      </c>
      <c r="AU64" s="50" t="s">
        <v>262</v>
      </c>
      <c r="AW64" s="9" t="n">
        <v>0</v>
      </c>
      <c r="AX64" s="9" t="n">
        <v>0</v>
      </c>
      <c r="AZ64" s="9" t="n">
        <v>0</v>
      </c>
      <c r="BB64" s="9" t="n">
        <v>15</v>
      </c>
      <c r="BC64" s="50" t="s">
        <v>263</v>
      </c>
      <c r="BD64" s="50" t="s">
        <v>255</v>
      </c>
      <c r="BE64" s="9" t="n">
        <v>0</v>
      </c>
      <c r="BG64" s="9" t="n">
        <v>0</v>
      </c>
      <c r="BH64" s="9" t="n">
        <v>0</v>
      </c>
      <c r="BI64" s="9" t="n">
        <v>0</v>
      </c>
      <c r="BJ64" s="9" t="n">
        <v>0</v>
      </c>
      <c r="BM64" s="9" t="n">
        <v>0</v>
      </c>
      <c r="BN64" s="9" t="n">
        <v>0</v>
      </c>
      <c r="BP64" s="9" t="n">
        <v>0</v>
      </c>
      <c r="BR64" s="9" t="n">
        <v>0</v>
      </c>
      <c r="BU64" s="9" t="n">
        <v>0</v>
      </c>
      <c r="BW64" s="9" t="n">
        <v>0</v>
      </c>
      <c r="BX64" s="9" t="n">
        <v>0</v>
      </c>
      <c r="BY64" s="9" t="n">
        <v>0</v>
      </c>
      <c r="BZ64" s="9" t="n">
        <v>0</v>
      </c>
      <c r="CC64" s="9" t="n">
        <v>0</v>
      </c>
      <c r="CD64" s="9" t="n">
        <v>0</v>
      </c>
      <c r="CF64" s="9" t="n">
        <v>0</v>
      </c>
      <c r="CH64" s="9" t="n">
        <v>0</v>
      </c>
      <c r="CK64" s="9" t="n">
        <v>2</v>
      </c>
      <c r="CL64" s="50" t="s">
        <v>3</v>
      </c>
      <c r="CM64" s="9" t="n">
        <v>0</v>
      </c>
      <c r="CP64" s="9" t="n">
        <v>1</v>
      </c>
      <c r="CQ64" s="50" t="s">
        <v>239</v>
      </c>
      <c r="CS64" s="9" t="n">
        <v>0</v>
      </c>
      <c r="CV64" s="9" t="n">
        <v>0</v>
      </c>
      <c r="CX64" s="9" t="b">
        <f aca="false">FALSE()</f>
        <v>0</v>
      </c>
      <c r="CZ64" s="9" t="n">
        <v>0</v>
      </c>
      <c r="DA64" s="50" t="s">
        <v>234</v>
      </c>
      <c r="DI64" s="9" t="n">
        <v>0</v>
      </c>
      <c r="DJ64" s="50" t="s">
        <v>241</v>
      </c>
      <c r="DK64" s="9" t="n">
        <v>0</v>
      </c>
      <c r="DL64" s="50" t="s">
        <v>241</v>
      </c>
      <c r="DN64" s="9" t="n">
        <v>0</v>
      </c>
      <c r="DP64" s="9" t="b">
        <f aca="false">FALSE()</f>
        <v>0</v>
      </c>
      <c r="DQ64" s="9" t="b">
        <f aca="false">FALSE()</f>
        <v>0</v>
      </c>
      <c r="DR64" s="9" t="b">
        <f aca="false">FALSE()</f>
        <v>0</v>
      </c>
      <c r="DU64" s="9" t="n">
        <v>0</v>
      </c>
      <c r="DV64" s="50" t="s">
        <v>242</v>
      </c>
      <c r="DW64" s="51" t="s">
        <v>413</v>
      </c>
      <c r="DX64" s="9" t="n">
        <v>2</v>
      </c>
      <c r="DY64" s="50" t="s">
        <v>3</v>
      </c>
      <c r="DZ64" s="9" t="n">
        <v>0</v>
      </c>
      <c r="EA64" s="50" t="s">
        <v>3</v>
      </c>
      <c r="EB64" s="7" t="n">
        <v>40771.7200810185</v>
      </c>
      <c r="EC64" s="9" t="n">
        <v>5</v>
      </c>
      <c r="ED64" s="50" t="s">
        <v>244</v>
      </c>
      <c r="EE64" s="50" t="s">
        <v>245</v>
      </c>
      <c r="EF64" s="50" t="s">
        <v>246</v>
      </c>
      <c r="EG64" s="50" t="s">
        <v>247</v>
      </c>
      <c r="EH64" s="50" t="s">
        <v>246</v>
      </c>
      <c r="EI64" s="50" t="s">
        <v>248</v>
      </c>
      <c r="EJ64" s="50" t="s">
        <v>246</v>
      </c>
      <c r="EK64" s="50" t="s">
        <v>249</v>
      </c>
      <c r="EL64" s="50" t="s">
        <v>250</v>
      </c>
      <c r="EM64" s="9" t="n">
        <v>0.001</v>
      </c>
      <c r="EN64" s="9" t="n">
        <v>1</v>
      </c>
      <c r="EO64" s="9" t="s">
        <v>251</v>
      </c>
      <c r="EP64" s="9" t="n">
        <v>0.001</v>
      </c>
      <c r="EQ64" s="9" t="n">
        <v>1</v>
      </c>
      <c r="ER64" s="9" t="s">
        <v>251</v>
      </c>
      <c r="ES64" s="9" t="n">
        <v>0.05</v>
      </c>
      <c r="ET64" s="9" t="n">
        <v>0.05</v>
      </c>
      <c r="EU64" s="9" t="n">
        <v>0</v>
      </c>
      <c r="EV64" s="9" t="n">
        <v>600</v>
      </c>
      <c r="EW64" s="50" t="s">
        <v>259</v>
      </c>
      <c r="EX64" s="9" t="n">
        <v>0</v>
      </c>
      <c r="EY64" s="50" t="s">
        <v>260</v>
      </c>
      <c r="EZ64" s="9" t="n">
        <v>50</v>
      </c>
      <c r="FA64" s="9" t="n">
        <v>0</v>
      </c>
      <c r="FC64" s="9" t="n">
        <v>2</v>
      </c>
      <c r="FD64" s="50" t="s">
        <v>232</v>
      </c>
      <c r="FE64" s="9" t="n">
        <v>7</v>
      </c>
      <c r="FF64" s="50" t="s">
        <v>233</v>
      </c>
      <c r="FG64" s="9" t="b">
        <f aca="false">FALSE()</f>
        <v>0</v>
      </c>
      <c r="FH64" s="9" t="n">
        <v>0</v>
      </c>
      <c r="FJ64" s="9" t="n">
        <v>0</v>
      </c>
      <c r="FL64" s="9" t="n">
        <v>0</v>
      </c>
      <c r="FN64" s="9" t="n">
        <v>0</v>
      </c>
      <c r="FP64" s="9" t="n">
        <v>0</v>
      </c>
      <c r="FR64" s="9" t="n">
        <v>0</v>
      </c>
      <c r="FT64" s="9" t="n">
        <v>1</v>
      </c>
      <c r="FU64" s="7" t="n">
        <v>40771.7200810185</v>
      </c>
      <c r="FV64" s="9" t="n">
        <v>5</v>
      </c>
      <c r="FW64" s="50" t="s">
        <v>244</v>
      </c>
      <c r="GA64" s="9" t="n">
        <v>1</v>
      </c>
      <c r="GD64" s="9" t="n">
        <v>1</v>
      </c>
      <c r="GI64" s="9" t="n">
        <v>1</v>
      </c>
    </row>
    <row r="65" customFormat="false" ht="20.1" hidden="false" customHeight="true" outlineLevel="0" collapsed="false">
      <c r="A65" s="0" t="n">
        <v>779</v>
      </c>
      <c r="B65" s="0" t="n">
        <v>1</v>
      </c>
      <c r="C65" s="5" t="s">
        <v>225</v>
      </c>
      <c r="D65" s="0" t="n">
        <v>137</v>
      </c>
      <c r="E65" s="0" t="n">
        <v>1</v>
      </c>
      <c r="F65" s="5" t="s">
        <v>226</v>
      </c>
      <c r="G65" s="7" t="n">
        <v>40771</v>
      </c>
      <c r="H65" s="0" t="n">
        <v>25562098903</v>
      </c>
      <c r="I65" s="0" t="n">
        <v>2</v>
      </c>
      <c r="J65" s="5" t="s">
        <v>227</v>
      </c>
      <c r="M65" s="0" t="n">
        <v>0</v>
      </c>
      <c r="N65" s="5" t="s">
        <v>229</v>
      </c>
      <c r="O65" s="0" t="n">
        <v>600</v>
      </c>
      <c r="P65" s="5" t="s">
        <v>259</v>
      </c>
      <c r="Q65" s="0" t="n">
        <v>0</v>
      </c>
      <c r="R65" s="5" t="s">
        <v>260</v>
      </c>
      <c r="S65" s="0" t="n">
        <v>200</v>
      </c>
      <c r="T65" s="0" t="n">
        <v>2</v>
      </c>
      <c r="U65" s="0" t="s">
        <v>231</v>
      </c>
      <c r="V65" s="0" t="n">
        <v>1</v>
      </c>
      <c r="X65" s="0" t="n">
        <v>0</v>
      </c>
      <c r="Z65" s="0" t="n">
        <v>2</v>
      </c>
      <c r="AA65" s="5" t="s">
        <v>232</v>
      </c>
      <c r="AB65" s="0" t="n">
        <v>7</v>
      </c>
      <c r="AC65" s="5" t="s">
        <v>233</v>
      </c>
      <c r="AE65" s="5" t="s">
        <v>234</v>
      </c>
      <c r="AG65" s="5" t="s">
        <v>234</v>
      </c>
      <c r="AH65" s="0" t="n">
        <v>0</v>
      </c>
      <c r="AJ65" s="0" t="n">
        <v>0</v>
      </c>
      <c r="AL65" s="9" t="b">
        <f aca="false">FALSE()</f>
        <v>0</v>
      </c>
      <c r="AO65" s="9" t="n">
        <v>1</v>
      </c>
      <c r="AP65" s="50" t="s">
        <v>235</v>
      </c>
      <c r="AQ65" s="9" t="n">
        <v>0</v>
      </c>
      <c r="AR65" s="9" t="n">
        <v>0</v>
      </c>
      <c r="AS65" s="9" t="n">
        <v>1</v>
      </c>
      <c r="AT65" s="9" t="n">
        <v>1</v>
      </c>
      <c r="AU65" s="50" t="s">
        <v>262</v>
      </c>
      <c r="AW65" s="9" t="n">
        <v>0</v>
      </c>
      <c r="AX65" s="9" t="n">
        <v>0</v>
      </c>
      <c r="AZ65" s="9" t="n">
        <v>0</v>
      </c>
      <c r="BB65" s="9" t="n">
        <v>15</v>
      </c>
      <c r="BC65" s="50" t="s">
        <v>263</v>
      </c>
      <c r="BD65" s="50" t="s">
        <v>255</v>
      </c>
      <c r="BE65" s="9" t="n">
        <v>0</v>
      </c>
      <c r="BG65" s="9" t="n">
        <v>0</v>
      </c>
      <c r="BH65" s="9" t="n">
        <v>0</v>
      </c>
      <c r="BI65" s="9" t="n">
        <v>0</v>
      </c>
      <c r="BJ65" s="9" t="n">
        <v>0</v>
      </c>
      <c r="BM65" s="9" t="n">
        <v>0</v>
      </c>
      <c r="BN65" s="9" t="n">
        <v>0</v>
      </c>
      <c r="BP65" s="9" t="n">
        <v>0</v>
      </c>
      <c r="BR65" s="9" t="n">
        <v>0</v>
      </c>
      <c r="BU65" s="9" t="n">
        <v>0</v>
      </c>
      <c r="BW65" s="9" t="n">
        <v>0</v>
      </c>
      <c r="BX65" s="9" t="n">
        <v>0</v>
      </c>
      <c r="BY65" s="9" t="n">
        <v>0</v>
      </c>
      <c r="BZ65" s="9" t="n">
        <v>0</v>
      </c>
      <c r="CC65" s="9" t="n">
        <v>0</v>
      </c>
      <c r="CD65" s="9" t="n">
        <v>0</v>
      </c>
      <c r="CF65" s="9" t="n">
        <v>0</v>
      </c>
      <c r="CH65" s="9" t="n">
        <v>0</v>
      </c>
      <c r="CK65" s="9" t="n">
        <v>2</v>
      </c>
      <c r="CL65" s="50" t="s">
        <v>3</v>
      </c>
      <c r="CM65" s="9" t="n">
        <v>0</v>
      </c>
      <c r="CP65" s="9" t="n">
        <v>1</v>
      </c>
      <c r="CQ65" s="50" t="s">
        <v>239</v>
      </c>
      <c r="CS65" s="9" t="n">
        <v>0</v>
      </c>
      <c r="CV65" s="9" t="n">
        <v>0</v>
      </c>
      <c r="CX65" s="9" t="b">
        <f aca="false">FALSE()</f>
        <v>0</v>
      </c>
      <c r="CZ65" s="9" t="n">
        <v>0</v>
      </c>
      <c r="DA65" s="50" t="s">
        <v>234</v>
      </c>
      <c r="DI65" s="9" t="n">
        <v>0</v>
      </c>
      <c r="DJ65" s="50" t="s">
        <v>241</v>
      </c>
      <c r="DK65" s="9" t="n">
        <v>0</v>
      </c>
      <c r="DL65" s="50" t="s">
        <v>241</v>
      </c>
      <c r="DN65" s="9" t="n">
        <v>0</v>
      </c>
      <c r="DP65" s="9" t="b">
        <f aca="false">FALSE()</f>
        <v>0</v>
      </c>
      <c r="DQ65" s="9" t="b">
        <f aca="false">FALSE()</f>
        <v>0</v>
      </c>
      <c r="DR65" s="9" t="b">
        <f aca="false">FALSE()</f>
        <v>0</v>
      </c>
      <c r="DU65" s="9" t="n">
        <v>0</v>
      </c>
      <c r="DV65" s="50" t="s">
        <v>242</v>
      </c>
      <c r="DW65" s="51" t="s">
        <v>413</v>
      </c>
      <c r="DX65" s="9" t="n">
        <v>2</v>
      </c>
      <c r="DY65" s="50" t="s">
        <v>3</v>
      </c>
      <c r="DZ65" s="9" t="n">
        <v>0</v>
      </c>
      <c r="EA65" s="50" t="s">
        <v>3</v>
      </c>
      <c r="EB65" s="7" t="n">
        <v>40771.7200810185</v>
      </c>
      <c r="EC65" s="9" t="n">
        <v>5</v>
      </c>
      <c r="ED65" s="50" t="s">
        <v>244</v>
      </c>
      <c r="EE65" s="50" t="s">
        <v>245</v>
      </c>
      <c r="EF65" s="50" t="s">
        <v>246</v>
      </c>
      <c r="EG65" s="50" t="s">
        <v>247</v>
      </c>
      <c r="EH65" s="50" t="s">
        <v>246</v>
      </c>
      <c r="EI65" s="50" t="s">
        <v>248</v>
      </c>
      <c r="EJ65" s="50" t="s">
        <v>246</v>
      </c>
      <c r="EK65" s="50" t="s">
        <v>249</v>
      </c>
      <c r="EL65" s="50" t="s">
        <v>250</v>
      </c>
      <c r="EM65" s="9" t="n">
        <v>0.001</v>
      </c>
      <c r="EN65" s="9" t="n">
        <v>1</v>
      </c>
      <c r="EO65" s="9" t="s">
        <v>251</v>
      </c>
      <c r="EP65" s="9" t="n">
        <v>0.001</v>
      </c>
      <c r="EQ65" s="9" t="n">
        <v>1</v>
      </c>
      <c r="ER65" s="9" t="s">
        <v>251</v>
      </c>
      <c r="ES65" s="9" t="n">
        <v>0.15</v>
      </c>
      <c r="ET65" s="9" t="n">
        <v>0.15</v>
      </c>
      <c r="EU65" s="9" t="n">
        <v>0</v>
      </c>
      <c r="EV65" s="9" t="n">
        <v>1200</v>
      </c>
      <c r="EW65" s="50" t="s">
        <v>276</v>
      </c>
      <c r="EX65" s="9" t="n">
        <v>0</v>
      </c>
      <c r="EY65" s="50" t="s">
        <v>276</v>
      </c>
      <c r="EZ65" s="9" t="n">
        <v>150</v>
      </c>
      <c r="FA65" s="9" t="n">
        <v>0</v>
      </c>
      <c r="FC65" s="9" t="n">
        <v>2</v>
      </c>
      <c r="FD65" s="50" t="s">
        <v>232</v>
      </c>
      <c r="FE65" s="9" t="n">
        <v>7</v>
      </c>
      <c r="FF65" s="50" t="s">
        <v>233</v>
      </c>
      <c r="FG65" s="9" t="b">
        <f aca="false">FALSE()</f>
        <v>0</v>
      </c>
      <c r="FH65" s="9" t="n">
        <v>0</v>
      </c>
      <c r="FJ65" s="9" t="n">
        <v>0</v>
      </c>
      <c r="FL65" s="9" t="n">
        <v>0</v>
      </c>
      <c r="FN65" s="9" t="n">
        <v>0</v>
      </c>
      <c r="FP65" s="9" t="n">
        <v>0</v>
      </c>
      <c r="FR65" s="9" t="n">
        <v>0</v>
      </c>
      <c r="FT65" s="9" t="n">
        <v>1</v>
      </c>
      <c r="FU65" s="7" t="n">
        <v>40771.7200810185</v>
      </c>
      <c r="FV65" s="9" t="n">
        <v>5</v>
      </c>
      <c r="FW65" s="50" t="s">
        <v>244</v>
      </c>
      <c r="GA65" s="9" t="n">
        <v>1</v>
      </c>
      <c r="GD65" s="9" t="n">
        <v>1</v>
      </c>
      <c r="GI65" s="9" t="n">
        <v>2</v>
      </c>
    </row>
    <row r="66" customFormat="false" ht="20.1" hidden="false" customHeight="true" outlineLevel="0" collapsed="false">
      <c r="A66" s="0" t="n">
        <v>777</v>
      </c>
      <c r="B66" s="0" t="n">
        <v>21</v>
      </c>
      <c r="C66" s="5" t="s">
        <v>407</v>
      </c>
      <c r="D66" s="0" t="n">
        <v>2</v>
      </c>
      <c r="E66" s="0" t="n">
        <v>1</v>
      </c>
      <c r="F66" s="5" t="s">
        <v>226</v>
      </c>
      <c r="G66" s="7" t="n">
        <v>40773</v>
      </c>
      <c r="H66" s="0" t="n">
        <v>25562098881</v>
      </c>
      <c r="I66" s="0" t="n">
        <v>2</v>
      </c>
      <c r="J66" s="5" t="s">
        <v>408</v>
      </c>
      <c r="L66" s="5" t="s">
        <v>309</v>
      </c>
      <c r="M66" s="0" t="n">
        <v>0</v>
      </c>
      <c r="N66" s="5" t="s">
        <v>229</v>
      </c>
      <c r="O66" s="0" t="n">
        <v>600</v>
      </c>
      <c r="P66" s="5" t="s">
        <v>259</v>
      </c>
      <c r="Q66" s="0" t="n">
        <v>0</v>
      </c>
      <c r="R66" s="5" t="s">
        <v>260</v>
      </c>
      <c r="S66" s="0" t="n">
        <v>7</v>
      </c>
      <c r="T66" s="0" t="n">
        <v>3</v>
      </c>
      <c r="U66" s="0" t="s">
        <v>261</v>
      </c>
      <c r="V66" s="0" t="n">
        <v>1</v>
      </c>
      <c r="X66" s="0" t="n">
        <v>0</v>
      </c>
      <c r="Z66" s="0" t="n">
        <v>2</v>
      </c>
      <c r="AA66" s="5" t="s">
        <v>232</v>
      </c>
      <c r="AB66" s="0" t="n">
        <v>7</v>
      </c>
      <c r="AC66" s="5" t="s">
        <v>233</v>
      </c>
      <c r="AD66" s="0" t="n">
        <v>0</v>
      </c>
      <c r="AE66" s="5" t="s">
        <v>234</v>
      </c>
      <c r="AF66" s="0" t="n">
        <v>0</v>
      </c>
      <c r="AG66" s="5" t="s">
        <v>234</v>
      </c>
      <c r="AH66" s="0" t="n">
        <v>0</v>
      </c>
      <c r="AJ66" s="0" t="n">
        <v>0</v>
      </c>
      <c r="AL66" s="9" t="b">
        <f aca="false">FALSE()</f>
        <v>0</v>
      </c>
      <c r="AO66" s="9" t="n">
        <v>1</v>
      </c>
      <c r="AP66" s="50" t="s">
        <v>235</v>
      </c>
      <c r="AQ66" s="9" t="n">
        <v>0</v>
      </c>
      <c r="AR66" s="9" t="n">
        <v>0</v>
      </c>
      <c r="AS66" s="9" t="n">
        <v>1</v>
      </c>
      <c r="AT66" s="9" t="n">
        <v>9</v>
      </c>
      <c r="AU66" s="50" t="s">
        <v>236</v>
      </c>
      <c r="AV66" s="7" t="n">
        <v>40773</v>
      </c>
      <c r="AW66" s="9" t="n">
        <v>0</v>
      </c>
      <c r="AX66" s="9" t="n">
        <v>0</v>
      </c>
      <c r="AZ66" s="9" t="n">
        <v>0</v>
      </c>
      <c r="BB66" s="9" t="n">
        <v>16</v>
      </c>
      <c r="BC66" s="50" t="s">
        <v>409</v>
      </c>
      <c r="BD66" s="50" t="s">
        <v>238</v>
      </c>
      <c r="BE66" s="9" t="n">
        <v>0</v>
      </c>
      <c r="BG66" s="9" t="n">
        <v>0</v>
      </c>
      <c r="BH66" s="9" t="n">
        <v>0</v>
      </c>
      <c r="BI66" s="9" t="n">
        <v>0</v>
      </c>
      <c r="BJ66" s="9" t="n">
        <v>0</v>
      </c>
      <c r="BM66" s="9" t="n">
        <v>0</v>
      </c>
      <c r="BN66" s="9" t="n">
        <v>0</v>
      </c>
      <c r="BP66" s="9" t="n">
        <v>0</v>
      </c>
      <c r="BR66" s="9" t="n">
        <v>0</v>
      </c>
      <c r="BU66" s="9" t="n">
        <v>0</v>
      </c>
      <c r="BW66" s="9" t="n">
        <v>0</v>
      </c>
      <c r="BX66" s="9" t="n">
        <v>0</v>
      </c>
      <c r="BY66" s="9" t="n">
        <v>0</v>
      </c>
      <c r="BZ66" s="9" t="n">
        <v>0</v>
      </c>
      <c r="CC66" s="9" t="n">
        <v>0</v>
      </c>
      <c r="CD66" s="9" t="n">
        <v>0</v>
      </c>
      <c r="CF66" s="9" t="n">
        <v>0</v>
      </c>
      <c r="CH66" s="9" t="n">
        <v>0</v>
      </c>
      <c r="CK66" s="9" t="n">
        <v>2</v>
      </c>
      <c r="CL66" s="50" t="s">
        <v>3</v>
      </c>
      <c r="CM66" s="9" t="n">
        <v>0</v>
      </c>
      <c r="CP66" s="9" t="n">
        <v>1</v>
      </c>
      <c r="CQ66" s="50" t="s">
        <v>239</v>
      </c>
      <c r="CS66" s="9" t="n">
        <v>0</v>
      </c>
      <c r="CV66" s="9" t="n">
        <v>0</v>
      </c>
      <c r="CX66" s="9" t="b">
        <f aca="false">FALSE()</f>
        <v>0</v>
      </c>
      <c r="CY66" s="9" t="s">
        <v>240</v>
      </c>
      <c r="CZ66" s="9" t="n">
        <v>0</v>
      </c>
      <c r="DA66" s="50" t="s">
        <v>234</v>
      </c>
      <c r="DI66" s="9" t="n">
        <v>0</v>
      </c>
      <c r="DJ66" s="50" t="s">
        <v>241</v>
      </c>
      <c r="DK66" s="9" t="n">
        <v>0</v>
      </c>
      <c r="DL66" s="50" t="s">
        <v>241</v>
      </c>
      <c r="DN66" s="9" t="n">
        <v>0</v>
      </c>
      <c r="DU66" s="9" t="n">
        <v>0</v>
      </c>
      <c r="DV66" s="50" t="s">
        <v>242</v>
      </c>
      <c r="DX66" s="9" t="n">
        <v>2</v>
      </c>
      <c r="DY66" s="50" t="s">
        <v>3</v>
      </c>
      <c r="DZ66" s="9" t="n">
        <v>0</v>
      </c>
      <c r="EA66" s="50" t="s">
        <v>3</v>
      </c>
      <c r="EB66" s="7" t="n">
        <v>40771.6792013889</v>
      </c>
      <c r="EC66" s="9" t="n">
        <v>5</v>
      </c>
      <c r="ED66" s="50" t="s">
        <v>244</v>
      </c>
      <c r="EE66" s="50" t="s">
        <v>410</v>
      </c>
      <c r="EF66" s="50" t="s">
        <v>314</v>
      </c>
      <c r="EG66" s="50" t="s">
        <v>411</v>
      </c>
      <c r="EH66" s="50" t="s">
        <v>412</v>
      </c>
      <c r="EI66" s="50" t="s">
        <v>248</v>
      </c>
      <c r="EJ66" s="50" t="s">
        <v>246</v>
      </c>
      <c r="EK66" s="50" t="s">
        <v>249</v>
      </c>
      <c r="EL66" s="50" t="s">
        <v>250</v>
      </c>
      <c r="EM66" s="9" t="n">
        <v>0.6</v>
      </c>
      <c r="EN66" s="9" t="n">
        <v>1</v>
      </c>
      <c r="EO66" s="9" t="s">
        <v>251</v>
      </c>
      <c r="EP66" s="9" t="n">
        <v>0.6</v>
      </c>
      <c r="EQ66" s="9" t="n">
        <v>1</v>
      </c>
      <c r="ER66" s="9" t="s">
        <v>251</v>
      </c>
      <c r="ES66" s="9" t="n">
        <v>4.2</v>
      </c>
      <c r="ET66" s="9" t="n">
        <v>4.2</v>
      </c>
      <c r="EU66" s="9" t="n">
        <v>1</v>
      </c>
      <c r="EV66" s="9" t="n">
        <v>600</v>
      </c>
      <c r="EW66" s="50" t="s">
        <v>259</v>
      </c>
      <c r="EX66" s="9" t="n">
        <v>0</v>
      </c>
      <c r="EY66" s="50" t="s">
        <v>260</v>
      </c>
      <c r="EZ66" s="9" t="n">
        <v>7</v>
      </c>
      <c r="FA66" s="9" t="n">
        <v>0</v>
      </c>
      <c r="FC66" s="9" t="n">
        <v>2</v>
      </c>
      <c r="FD66" s="50" t="s">
        <v>232</v>
      </c>
      <c r="FE66" s="9" t="n">
        <v>7</v>
      </c>
      <c r="FF66" s="50" t="s">
        <v>233</v>
      </c>
      <c r="FG66" s="9" t="b">
        <f aca="false">FALSE()</f>
        <v>0</v>
      </c>
      <c r="FH66" s="9" t="n">
        <v>0</v>
      </c>
      <c r="FJ66" s="9" t="n">
        <v>0</v>
      </c>
      <c r="FL66" s="9" t="n">
        <v>0</v>
      </c>
      <c r="FN66" s="9" t="n">
        <v>0</v>
      </c>
      <c r="FP66" s="9" t="n">
        <v>0</v>
      </c>
      <c r="FR66" s="9" t="n">
        <v>0</v>
      </c>
      <c r="FT66" s="9" t="n">
        <v>1</v>
      </c>
      <c r="FU66" s="7" t="n">
        <v>40771.6791319444</v>
      </c>
      <c r="FV66" s="9" t="n">
        <v>5</v>
      </c>
      <c r="FW66" s="50" t="s">
        <v>244</v>
      </c>
      <c r="GA66" s="9" t="n">
        <v>1</v>
      </c>
      <c r="GD66" s="9" t="n">
        <v>1</v>
      </c>
      <c r="GI66" s="9" t="n">
        <v>1</v>
      </c>
    </row>
    <row r="67" customFormat="false" ht="20.1" hidden="false" customHeight="true" outlineLevel="0" collapsed="false">
      <c r="A67" s="0" t="n">
        <v>780</v>
      </c>
      <c r="B67" s="0" t="n">
        <v>1</v>
      </c>
      <c r="C67" s="5" t="s">
        <v>225</v>
      </c>
      <c r="D67" s="0" t="n">
        <v>138</v>
      </c>
      <c r="E67" s="0" t="n">
        <v>1</v>
      </c>
      <c r="F67" s="5" t="s">
        <v>226</v>
      </c>
      <c r="G67" s="7" t="n">
        <v>40774</v>
      </c>
      <c r="H67" s="0" t="n">
        <v>69380091</v>
      </c>
      <c r="I67" s="0" t="n">
        <v>6</v>
      </c>
      <c r="J67" s="5" t="s">
        <v>258</v>
      </c>
      <c r="M67" s="0" t="n">
        <v>0</v>
      </c>
      <c r="N67" s="5" t="s">
        <v>229</v>
      </c>
      <c r="O67" s="0" t="n">
        <v>1200</v>
      </c>
      <c r="P67" s="5" t="s">
        <v>276</v>
      </c>
      <c r="Q67" s="0" t="n">
        <v>0</v>
      </c>
      <c r="R67" s="5" t="s">
        <v>276</v>
      </c>
      <c r="S67" s="0" t="n">
        <v>700</v>
      </c>
      <c r="T67" s="0" t="n">
        <v>2</v>
      </c>
      <c r="U67" s="0" t="s">
        <v>231</v>
      </c>
      <c r="V67" s="0" t="n">
        <v>1</v>
      </c>
      <c r="X67" s="0" t="n">
        <v>0</v>
      </c>
      <c r="Z67" s="0" t="n">
        <v>2</v>
      </c>
      <c r="AA67" s="5" t="s">
        <v>232</v>
      </c>
      <c r="AB67" s="0" t="n">
        <v>7</v>
      </c>
      <c r="AC67" s="5" t="s">
        <v>233</v>
      </c>
      <c r="AE67" s="5" t="s">
        <v>234</v>
      </c>
      <c r="AG67" s="5" t="s">
        <v>234</v>
      </c>
      <c r="AH67" s="0" t="n">
        <v>0</v>
      </c>
      <c r="AJ67" s="0" t="n">
        <v>0</v>
      </c>
      <c r="AL67" s="9" t="b">
        <f aca="false">FALSE()</f>
        <v>0</v>
      </c>
      <c r="AO67" s="9" t="n">
        <v>1</v>
      </c>
      <c r="AP67" s="50" t="s">
        <v>235</v>
      </c>
      <c r="AQ67" s="9" t="n">
        <v>0</v>
      </c>
      <c r="AR67" s="9" t="n">
        <v>0</v>
      </c>
      <c r="AS67" s="9" t="n">
        <v>1</v>
      </c>
      <c r="AT67" s="9" t="n">
        <v>8</v>
      </c>
      <c r="AU67" s="50" t="s">
        <v>252</v>
      </c>
      <c r="AW67" s="9" t="n">
        <v>0</v>
      </c>
      <c r="AX67" s="9" t="n">
        <v>0</v>
      </c>
      <c r="AZ67" s="9" t="n">
        <v>0</v>
      </c>
      <c r="BB67" s="9" t="n">
        <v>13</v>
      </c>
      <c r="BC67" s="50" t="s">
        <v>254</v>
      </c>
      <c r="BD67" s="50" t="s">
        <v>255</v>
      </c>
      <c r="BE67" s="9" t="n">
        <v>0</v>
      </c>
      <c r="BG67" s="9" t="n">
        <v>0</v>
      </c>
      <c r="BH67" s="9" t="n">
        <v>0</v>
      </c>
      <c r="BI67" s="9" t="n">
        <v>0</v>
      </c>
      <c r="BJ67" s="9" t="n">
        <v>0</v>
      </c>
      <c r="BM67" s="9" t="n">
        <v>0</v>
      </c>
      <c r="BN67" s="9" t="n">
        <v>0</v>
      </c>
      <c r="BP67" s="9" t="n">
        <v>0</v>
      </c>
      <c r="BR67" s="9" t="n">
        <v>0</v>
      </c>
      <c r="BU67" s="9" t="n">
        <v>0</v>
      </c>
      <c r="BW67" s="9" t="n">
        <v>0</v>
      </c>
      <c r="BX67" s="9" t="n">
        <v>0</v>
      </c>
      <c r="BY67" s="9" t="n">
        <v>0</v>
      </c>
      <c r="BZ67" s="9" t="n">
        <v>0</v>
      </c>
      <c r="CC67" s="9" t="n">
        <v>0</v>
      </c>
      <c r="CD67" s="9" t="n">
        <v>0</v>
      </c>
      <c r="CF67" s="9" t="n">
        <v>0</v>
      </c>
      <c r="CH67" s="9" t="n">
        <v>0</v>
      </c>
      <c r="CK67" s="9" t="n">
        <v>2</v>
      </c>
      <c r="CL67" s="50" t="s">
        <v>3</v>
      </c>
      <c r="CM67" s="9" t="n">
        <v>0</v>
      </c>
      <c r="CP67" s="9" t="n">
        <v>1</v>
      </c>
      <c r="CQ67" s="50" t="s">
        <v>239</v>
      </c>
      <c r="CS67" s="9" t="n">
        <v>0</v>
      </c>
      <c r="CV67" s="9" t="n">
        <v>0</v>
      </c>
      <c r="CX67" s="9" t="b">
        <f aca="false">FALSE()</f>
        <v>0</v>
      </c>
      <c r="CZ67" s="9" t="n">
        <v>0</v>
      </c>
      <c r="DA67" s="50" t="s">
        <v>234</v>
      </c>
      <c r="DI67" s="9" t="n">
        <v>0</v>
      </c>
      <c r="DJ67" s="50" t="s">
        <v>241</v>
      </c>
      <c r="DK67" s="9" t="n">
        <v>0</v>
      </c>
      <c r="DL67" s="50" t="s">
        <v>241</v>
      </c>
      <c r="DN67" s="9" t="n">
        <v>0</v>
      </c>
      <c r="DP67" s="9" t="b">
        <f aca="false">FALSE()</f>
        <v>0</v>
      </c>
      <c r="DQ67" s="9" t="b">
        <f aca="false">FALSE()</f>
        <v>0</v>
      </c>
      <c r="DR67" s="9" t="b">
        <f aca="false">FALSE()</f>
        <v>0</v>
      </c>
      <c r="DU67" s="9" t="n">
        <v>0</v>
      </c>
      <c r="DV67" s="50" t="s">
        <v>242</v>
      </c>
      <c r="DW67" s="51" t="s">
        <v>414</v>
      </c>
      <c r="DX67" s="9" t="n">
        <v>2</v>
      </c>
      <c r="DY67" s="50" t="s">
        <v>3</v>
      </c>
      <c r="DZ67" s="9" t="n">
        <v>0</v>
      </c>
      <c r="EA67" s="50" t="s">
        <v>3</v>
      </c>
      <c r="EB67" s="7" t="n">
        <v>40774.4751041667</v>
      </c>
      <c r="EC67" s="9" t="n">
        <v>5</v>
      </c>
      <c r="ED67" s="50" t="s">
        <v>244</v>
      </c>
      <c r="EE67" s="50" t="s">
        <v>245</v>
      </c>
      <c r="EF67" s="50" t="s">
        <v>246</v>
      </c>
      <c r="EG67" s="50" t="s">
        <v>266</v>
      </c>
      <c r="EH67" s="50" t="s">
        <v>246</v>
      </c>
      <c r="EI67" s="50" t="s">
        <v>248</v>
      </c>
      <c r="EJ67" s="50" t="s">
        <v>246</v>
      </c>
      <c r="EK67" s="50" t="s">
        <v>249</v>
      </c>
      <c r="EL67" s="50" t="s">
        <v>250</v>
      </c>
      <c r="EM67" s="9" t="n">
        <v>0.001</v>
      </c>
      <c r="EN67" s="9" t="n">
        <v>1</v>
      </c>
      <c r="EO67" s="9" t="s">
        <v>251</v>
      </c>
      <c r="EP67" s="9" t="n">
        <v>0.001</v>
      </c>
      <c r="EQ67" s="9" t="n">
        <v>1</v>
      </c>
      <c r="ER67" s="9" t="s">
        <v>251</v>
      </c>
      <c r="ES67" s="9" t="n">
        <v>0.41</v>
      </c>
      <c r="ET67" s="9" t="n">
        <v>0.41</v>
      </c>
      <c r="EU67" s="9" t="n">
        <v>0</v>
      </c>
      <c r="EV67" s="9" t="n">
        <v>1200</v>
      </c>
      <c r="EW67" s="50" t="s">
        <v>276</v>
      </c>
      <c r="EX67" s="9" t="n">
        <v>0</v>
      </c>
      <c r="EY67" s="50" t="s">
        <v>276</v>
      </c>
      <c r="EZ67" s="9" t="n">
        <v>410</v>
      </c>
      <c r="FA67" s="9" t="n">
        <v>0</v>
      </c>
      <c r="FC67" s="9" t="n">
        <v>2</v>
      </c>
      <c r="FD67" s="50" t="s">
        <v>232</v>
      </c>
      <c r="FE67" s="9" t="n">
        <v>7</v>
      </c>
      <c r="FF67" s="50" t="s">
        <v>233</v>
      </c>
      <c r="FG67" s="9" t="b">
        <f aca="false">FALSE()</f>
        <v>0</v>
      </c>
      <c r="FH67" s="9" t="n">
        <v>0</v>
      </c>
      <c r="FJ67" s="9" t="n">
        <v>0</v>
      </c>
      <c r="FL67" s="9" t="n">
        <v>0</v>
      </c>
      <c r="FN67" s="9" t="n">
        <v>0</v>
      </c>
      <c r="FP67" s="9" t="n">
        <v>0</v>
      </c>
      <c r="FR67" s="9" t="n">
        <v>0</v>
      </c>
      <c r="FT67" s="9" t="n">
        <v>1</v>
      </c>
      <c r="FU67" s="7" t="n">
        <v>40774.4751273148</v>
      </c>
      <c r="FV67" s="9" t="n">
        <v>5</v>
      </c>
      <c r="FW67" s="50" t="s">
        <v>244</v>
      </c>
      <c r="GA67" s="9" t="n">
        <v>1</v>
      </c>
      <c r="GD67" s="9" t="n">
        <v>1</v>
      </c>
      <c r="GI67" s="9" t="n">
        <v>1</v>
      </c>
    </row>
    <row r="68" customFormat="false" ht="20.1" hidden="false" customHeight="true" outlineLevel="0" collapsed="false">
      <c r="A68" s="0" t="n">
        <v>780</v>
      </c>
      <c r="B68" s="0" t="n">
        <v>1</v>
      </c>
      <c r="C68" s="5" t="s">
        <v>225</v>
      </c>
      <c r="D68" s="0" t="n">
        <v>138</v>
      </c>
      <c r="E68" s="0" t="n">
        <v>1</v>
      </c>
      <c r="F68" s="5" t="s">
        <v>226</v>
      </c>
      <c r="G68" s="7" t="n">
        <v>40774</v>
      </c>
      <c r="H68" s="0" t="n">
        <v>69380091</v>
      </c>
      <c r="I68" s="0" t="n">
        <v>6</v>
      </c>
      <c r="J68" s="5" t="s">
        <v>258</v>
      </c>
      <c r="M68" s="0" t="n">
        <v>0</v>
      </c>
      <c r="N68" s="5" t="s">
        <v>229</v>
      </c>
      <c r="O68" s="0" t="n">
        <v>1200</v>
      </c>
      <c r="P68" s="5" t="s">
        <v>276</v>
      </c>
      <c r="Q68" s="0" t="n">
        <v>0</v>
      </c>
      <c r="R68" s="5" t="s">
        <v>276</v>
      </c>
      <c r="S68" s="0" t="n">
        <v>700</v>
      </c>
      <c r="T68" s="0" t="n">
        <v>2</v>
      </c>
      <c r="U68" s="0" t="s">
        <v>231</v>
      </c>
      <c r="V68" s="0" t="n">
        <v>1</v>
      </c>
      <c r="X68" s="0" t="n">
        <v>0</v>
      </c>
      <c r="Z68" s="0" t="n">
        <v>2</v>
      </c>
      <c r="AA68" s="5" t="s">
        <v>232</v>
      </c>
      <c r="AB68" s="0" t="n">
        <v>7</v>
      </c>
      <c r="AC68" s="5" t="s">
        <v>233</v>
      </c>
      <c r="AE68" s="5" t="s">
        <v>234</v>
      </c>
      <c r="AG68" s="5" t="s">
        <v>234</v>
      </c>
      <c r="AH68" s="0" t="n">
        <v>0</v>
      </c>
      <c r="AJ68" s="0" t="n">
        <v>0</v>
      </c>
      <c r="AL68" s="9" t="b">
        <f aca="false">FALSE()</f>
        <v>0</v>
      </c>
      <c r="AO68" s="9" t="n">
        <v>1</v>
      </c>
      <c r="AP68" s="50" t="s">
        <v>235</v>
      </c>
      <c r="AQ68" s="9" t="n">
        <v>0</v>
      </c>
      <c r="AR68" s="9" t="n">
        <v>0</v>
      </c>
      <c r="AS68" s="9" t="n">
        <v>1</v>
      </c>
      <c r="AT68" s="9" t="n">
        <v>8</v>
      </c>
      <c r="AU68" s="50" t="s">
        <v>252</v>
      </c>
      <c r="AW68" s="9" t="n">
        <v>0</v>
      </c>
      <c r="AX68" s="9" t="n">
        <v>0</v>
      </c>
      <c r="AZ68" s="9" t="n">
        <v>0</v>
      </c>
      <c r="BB68" s="9" t="n">
        <v>13</v>
      </c>
      <c r="BC68" s="50" t="s">
        <v>254</v>
      </c>
      <c r="BD68" s="50" t="s">
        <v>255</v>
      </c>
      <c r="BE68" s="9" t="n">
        <v>0</v>
      </c>
      <c r="BG68" s="9" t="n">
        <v>0</v>
      </c>
      <c r="BH68" s="9" t="n">
        <v>0</v>
      </c>
      <c r="BI68" s="9" t="n">
        <v>0</v>
      </c>
      <c r="BJ68" s="9" t="n">
        <v>0</v>
      </c>
      <c r="BM68" s="9" t="n">
        <v>0</v>
      </c>
      <c r="BN68" s="9" t="n">
        <v>0</v>
      </c>
      <c r="BP68" s="9" t="n">
        <v>0</v>
      </c>
      <c r="BR68" s="9" t="n">
        <v>0</v>
      </c>
      <c r="BU68" s="9" t="n">
        <v>0</v>
      </c>
      <c r="BW68" s="9" t="n">
        <v>0</v>
      </c>
      <c r="BX68" s="9" t="n">
        <v>0</v>
      </c>
      <c r="BY68" s="9" t="n">
        <v>0</v>
      </c>
      <c r="BZ68" s="9" t="n">
        <v>0</v>
      </c>
      <c r="CC68" s="9" t="n">
        <v>0</v>
      </c>
      <c r="CD68" s="9" t="n">
        <v>0</v>
      </c>
      <c r="CF68" s="9" t="n">
        <v>0</v>
      </c>
      <c r="CH68" s="9" t="n">
        <v>0</v>
      </c>
      <c r="CK68" s="9" t="n">
        <v>2</v>
      </c>
      <c r="CL68" s="50" t="s">
        <v>3</v>
      </c>
      <c r="CM68" s="9" t="n">
        <v>0</v>
      </c>
      <c r="CP68" s="9" t="n">
        <v>1</v>
      </c>
      <c r="CQ68" s="50" t="s">
        <v>239</v>
      </c>
      <c r="CS68" s="9" t="n">
        <v>0</v>
      </c>
      <c r="CV68" s="9" t="n">
        <v>0</v>
      </c>
      <c r="CX68" s="9" t="b">
        <f aca="false">FALSE()</f>
        <v>0</v>
      </c>
      <c r="CZ68" s="9" t="n">
        <v>0</v>
      </c>
      <c r="DA68" s="50" t="s">
        <v>234</v>
      </c>
      <c r="DI68" s="9" t="n">
        <v>0</v>
      </c>
      <c r="DJ68" s="50" t="s">
        <v>241</v>
      </c>
      <c r="DK68" s="9" t="n">
        <v>0</v>
      </c>
      <c r="DL68" s="50" t="s">
        <v>241</v>
      </c>
      <c r="DN68" s="9" t="n">
        <v>0</v>
      </c>
      <c r="DP68" s="9" t="b">
        <f aca="false">FALSE()</f>
        <v>0</v>
      </c>
      <c r="DQ68" s="9" t="b">
        <f aca="false">FALSE()</f>
        <v>0</v>
      </c>
      <c r="DR68" s="9" t="b">
        <f aca="false">FALSE()</f>
        <v>0</v>
      </c>
      <c r="DU68" s="9" t="n">
        <v>0</v>
      </c>
      <c r="DV68" s="50" t="s">
        <v>242</v>
      </c>
      <c r="DW68" s="51" t="s">
        <v>414</v>
      </c>
      <c r="DX68" s="9" t="n">
        <v>2</v>
      </c>
      <c r="DY68" s="50" t="s">
        <v>3</v>
      </c>
      <c r="DZ68" s="9" t="n">
        <v>0</v>
      </c>
      <c r="EA68" s="50" t="s">
        <v>3</v>
      </c>
      <c r="EB68" s="7" t="n">
        <v>40774.4751041667</v>
      </c>
      <c r="EC68" s="9" t="n">
        <v>5</v>
      </c>
      <c r="ED68" s="50" t="s">
        <v>244</v>
      </c>
      <c r="EE68" s="50" t="s">
        <v>245</v>
      </c>
      <c r="EF68" s="50" t="s">
        <v>246</v>
      </c>
      <c r="EG68" s="50" t="s">
        <v>266</v>
      </c>
      <c r="EH68" s="50" t="s">
        <v>246</v>
      </c>
      <c r="EI68" s="50" t="s">
        <v>248</v>
      </c>
      <c r="EJ68" s="50" t="s">
        <v>246</v>
      </c>
      <c r="EK68" s="50" t="s">
        <v>249</v>
      </c>
      <c r="EL68" s="50" t="s">
        <v>250</v>
      </c>
      <c r="EM68" s="9" t="n">
        <v>0.001</v>
      </c>
      <c r="EN68" s="9" t="n">
        <v>1</v>
      </c>
      <c r="EO68" s="9" t="s">
        <v>251</v>
      </c>
      <c r="EP68" s="9" t="n">
        <v>0.001</v>
      </c>
      <c r="EQ68" s="9" t="n">
        <v>1</v>
      </c>
      <c r="ER68" s="9" t="s">
        <v>251</v>
      </c>
      <c r="ES68" s="9" t="n">
        <v>0.09</v>
      </c>
      <c r="ET68" s="9" t="n">
        <v>0.09</v>
      </c>
      <c r="EU68" s="9" t="n">
        <v>0</v>
      </c>
      <c r="EV68" s="9" t="n">
        <v>1300</v>
      </c>
      <c r="EW68" s="50" t="s">
        <v>302</v>
      </c>
      <c r="EX68" s="9" t="n">
        <v>0</v>
      </c>
      <c r="EY68" s="50" t="s">
        <v>303</v>
      </c>
      <c r="EZ68" s="9" t="n">
        <v>90</v>
      </c>
      <c r="FA68" s="9" t="n">
        <v>0</v>
      </c>
      <c r="FC68" s="9" t="n">
        <v>2</v>
      </c>
      <c r="FD68" s="50" t="s">
        <v>232</v>
      </c>
      <c r="FE68" s="9" t="n">
        <v>7</v>
      </c>
      <c r="FF68" s="50" t="s">
        <v>233</v>
      </c>
      <c r="FG68" s="9" t="b">
        <f aca="false">FALSE()</f>
        <v>0</v>
      </c>
      <c r="FH68" s="9" t="n">
        <v>0</v>
      </c>
      <c r="FJ68" s="9" t="n">
        <v>0</v>
      </c>
      <c r="FL68" s="9" t="n">
        <v>0</v>
      </c>
      <c r="FN68" s="9" t="n">
        <v>0</v>
      </c>
      <c r="FP68" s="9" t="n">
        <v>0</v>
      </c>
      <c r="FR68" s="9" t="n">
        <v>0</v>
      </c>
      <c r="FT68" s="9" t="n">
        <v>1</v>
      </c>
      <c r="FU68" s="7" t="n">
        <v>40774.4751273148</v>
      </c>
      <c r="FV68" s="9" t="n">
        <v>5</v>
      </c>
      <c r="FW68" s="50" t="s">
        <v>244</v>
      </c>
      <c r="GA68" s="9" t="n">
        <v>1</v>
      </c>
      <c r="GD68" s="9" t="n">
        <v>1</v>
      </c>
      <c r="GI68" s="9" t="n">
        <v>2</v>
      </c>
    </row>
    <row r="69" customFormat="false" ht="20.1" hidden="false" customHeight="true" outlineLevel="0" collapsed="false">
      <c r="A69" s="0" t="n">
        <v>781</v>
      </c>
      <c r="B69" s="0" t="n">
        <v>1</v>
      </c>
      <c r="C69" s="5" t="s">
        <v>225</v>
      </c>
      <c r="D69" s="0" t="n">
        <v>679023</v>
      </c>
      <c r="E69" s="0" t="n">
        <v>1</v>
      </c>
      <c r="F69" s="5" t="s">
        <v>226</v>
      </c>
      <c r="G69" s="7" t="n">
        <v>40777</v>
      </c>
      <c r="H69" s="0" t="n">
        <v>0</v>
      </c>
      <c r="I69" s="0" t="n">
        <v>2</v>
      </c>
      <c r="J69" s="5" t="s">
        <v>227</v>
      </c>
      <c r="L69" s="0" t="s">
        <v>228</v>
      </c>
      <c r="M69" s="0" t="n">
        <v>0</v>
      </c>
      <c r="N69" s="5" t="s">
        <v>229</v>
      </c>
      <c r="O69" s="0" t="n">
        <v>600</v>
      </c>
      <c r="P69" s="5" t="s">
        <v>259</v>
      </c>
      <c r="Q69" s="0" t="n">
        <v>0</v>
      </c>
      <c r="R69" s="5" t="s">
        <v>260</v>
      </c>
      <c r="S69" s="0" t="n">
        <v>200</v>
      </c>
      <c r="T69" s="0" t="n">
        <v>2</v>
      </c>
      <c r="U69" s="0" t="s">
        <v>231</v>
      </c>
      <c r="V69" s="0" t="n">
        <v>1</v>
      </c>
      <c r="X69" s="0" t="n">
        <v>0</v>
      </c>
      <c r="Z69" s="0" t="n">
        <v>2</v>
      </c>
      <c r="AA69" s="5" t="s">
        <v>232</v>
      </c>
      <c r="AB69" s="0" t="n">
        <v>7</v>
      </c>
      <c r="AC69" s="5" t="s">
        <v>233</v>
      </c>
      <c r="AD69" s="0" t="n">
        <v>0</v>
      </c>
      <c r="AE69" s="5" t="s">
        <v>234</v>
      </c>
      <c r="AF69" s="0" t="n">
        <v>0</v>
      </c>
      <c r="AG69" s="5" t="s">
        <v>234</v>
      </c>
      <c r="AH69" s="0" t="n">
        <v>0</v>
      </c>
      <c r="AJ69" s="0" t="n">
        <v>0</v>
      </c>
      <c r="AL69" s="9" t="b">
        <f aca="false">FALSE()</f>
        <v>0</v>
      </c>
      <c r="AO69" s="9" t="n">
        <v>1</v>
      </c>
      <c r="AP69" s="50" t="s">
        <v>235</v>
      </c>
      <c r="AQ69" s="9" t="n">
        <v>0</v>
      </c>
      <c r="AR69" s="9" t="n">
        <v>0</v>
      </c>
      <c r="AS69" s="9" t="n">
        <v>1</v>
      </c>
      <c r="AT69" s="9" t="n">
        <v>1</v>
      </c>
      <c r="AU69" s="50" t="s">
        <v>262</v>
      </c>
      <c r="AV69" s="7" t="n">
        <v>40777</v>
      </c>
      <c r="AW69" s="9" t="n">
        <v>0</v>
      </c>
      <c r="AX69" s="9" t="n">
        <v>0</v>
      </c>
      <c r="AZ69" s="9" t="n">
        <v>0</v>
      </c>
      <c r="BB69" s="9" t="n">
        <v>15</v>
      </c>
      <c r="BC69" s="50" t="s">
        <v>263</v>
      </c>
      <c r="BD69" s="50" t="s">
        <v>255</v>
      </c>
      <c r="BE69" s="9" t="n">
        <v>0</v>
      </c>
      <c r="BG69" s="9" t="n">
        <v>0</v>
      </c>
      <c r="BH69" s="9" t="n">
        <v>0</v>
      </c>
      <c r="BI69" s="9" t="n">
        <v>0</v>
      </c>
      <c r="BJ69" s="9" t="n">
        <v>0</v>
      </c>
      <c r="BM69" s="9" t="n">
        <v>0</v>
      </c>
      <c r="BN69" s="9" t="n">
        <v>0</v>
      </c>
      <c r="BP69" s="9" t="n">
        <v>0</v>
      </c>
      <c r="BR69" s="9" t="n">
        <v>0</v>
      </c>
      <c r="BU69" s="9" t="n">
        <v>0</v>
      </c>
      <c r="BW69" s="9" t="n">
        <v>0</v>
      </c>
      <c r="BX69" s="9" t="n">
        <v>0</v>
      </c>
      <c r="BY69" s="9" t="n">
        <v>0</v>
      </c>
      <c r="BZ69" s="9" t="n">
        <v>0</v>
      </c>
      <c r="CC69" s="9" t="n">
        <v>0</v>
      </c>
      <c r="CD69" s="9" t="n">
        <v>0</v>
      </c>
      <c r="CF69" s="9" t="n">
        <v>0</v>
      </c>
      <c r="CH69" s="9" t="n">
        <v>0</v>
      </c>
      <c r="CK69" s="9" t="n">
        <v>2</v>
      </c>
      <c r="CL69" s="50" t="s">
        <v>3</v>
      </c>
      <c r="CM69" s="9" t="n">
        <v>0</v>
      </c>
      <c r="CO69" s="7" t="n">
        <v>40778</v>
      </c>
      <c r="CP69" s="9" t="n">
        <v>1</v>
      </c>
      <c r="CQ69" s="50" t="s">
        <v>239</v>
      </c>
      <c r="CS69" s="9" t="n">
        <v>0</v>
      </c>
      <c r="CU69" s="7" t="n">
        <v>40779</v>
      </c>
      <c r="CV69" s="9" t="n">
        <v>0</v>
      </c>
      <c r="CX69" s="9" t="b">
        <f aca="false">FALSE()</f>
        <v>0</v>
      </c>
      <c r="CY69" s="9" t="s">
        <v>240</v>
      </c>
      <c r="CZ69" s="9" t="n">
        <v>0</v>
      </c>
      <c r="DA69" s="50" t="s">
        <v>234</v>
      </c>
      <c r="DI69" s="9" t="n">
        <v>0</v>
      </c>
      <c r="DJ69" s="50" t="s">
        <v>241</v>
      </c>
      <c r="DK69" s="9" t="n">
        <v>0</v>
      </c>
      <c r="DL69" s="50" t="s">
        <v>241</v>
      </c>
      <c r="DN69" s="9" t="n">
        <v>0</v>
      </c>
      <c r="DU69" s="9" t="n">
        <v>0</v>
      </c>
      <c r="DV69" s="50" t="s">
        <v>242</v>
      </c>
      <c r="DW69" s="51" t="s">
        <v>413</v>
      </c>
      <c r="DX69" s="9" t="n">
        <v>2</v>
      </c>
      <c r="DY69" s="50" t="s">
        <v>3</v>
      </c>
      <c r="DZ69" s="9" t="n">
        <v>0</v>
      </c>
      <c r="EA69" s="50" t="s">
        <v>3</v>
      </c>
      <c r="EB69" s="7" t="n">
        <v>40777.648599537</v>
      </c>
      <c r="EC69" s="9" t="n">
        <v>5</v>
      </c>
      <c r="ED69" s="50" t="s">
        <v>244</v>
      </c>
      <c r="EE69" s="50" t="s">
        <v>245</v>
      </c>
      <c r="EF69" s="50" t="s">
        <v>246</v>
      </c>
      <c r="EG69" s="50" t="s">
        <v>247</v>
      </c>
      <c r="EH69" s="50" t="s">
        <v>246</v>
      </c>
      <c r="EI69" s="50" t="s">
        <v>248</v>
      </c>
      <c r="EJ69" s="50" t="s">
        <v>246</v>
      </c>
      <c r="EK69" s="50" t="s">
        <v>249</v>
      </c>
      <c r="EL69" s="50" t="s">
        <v>250</v>
      </c>
      <c r="EM69" s="9" t="n">
        <v>0.001</v>
      </c>
      <c r="EN69" s="9" t="n">
        <v>1</v>
      </c>
      <c r="EO69" s="9" t="s">
        <v>251</v>
      </c>
      <c r="EP69" s="9" t="n">
        <v>0.001</v>
      </c>
      <c r="EQ69" s="9" t="n">
        <v>1</v>
      </c>
      <c r="ER69" s="9" t="s">
        <v>251</v>
      </c>
      <c r="ES69" s="9" t="n">
        <v>0.05</v>
      </c>
      <c r="ET69" s="9" t="n">
        <v>0.05</v>
      </c>
      <c r="EU69" s="9" t="n">
        <v>1</v>
      </c>
      <c r="EV69" s="9" t="n">
        <v>600</v>
      </c>
      <c r="EW69" s="50" t="s">
        <v>259</v>
      </c>
      <c r="EX69" s="9" t="n">
        <v>0</v>
      </c>
      <c r="EY69" s="50" t="s">
        <v>260</v>
      </c>
      <c r="EZ69" s="9" t="n">
        <v>50</v>
      </c>
      <c r="FA69" s="9" t="n">
        <v>0</v>
      </c>
      <c r="FC69" s="9" t="n">
        <v>2</v>
      </c>
      <c r="FD69" s="50" t="s">
        <v>232</v>
      </c>
      <c r="FE69" s="9" t="n">
        <v>7</v>
      </c>
      <c r="FF69" s="50" t="s">
        <v>233</v>
      </c>
      <c r="FG69" s="9" t="b">
        <f aca="false">FALSE()</f>
        <v>0</v>
      </c>
      <c r="FH69" s="9" t="n">
        <v>6</v>
      </c>
      <c r="FI69" s="50" t="s">
        <v>363</v>
      </c>
      <c r="FJ69" s="9" t="n">
        <v>1</v>
      </c>
      <c r="FK69" s="50" t="s">
        <v>363</v>
      </c>
      <c r="FL69" s="9" t="n">
        <v>600</v>
      </c>
      <c r="FM69" s="50" t="s">
        <v>259</v>
      </c>
      <c r="FN69" s="9" t="n">
        <v>0</v>
      </c>
      <c r="FO69" s="50" t="s">
        <v>260</v>
      </c>
      <c r="FP69" s="9" t="n">
        <v>3</v>
      </c>
      <c r="FQ69" s="50" t="s">
        <v>364</v>
      </c>
      <c r="FR69" s="9" t="n">
        <v>1</v>
      </c>
      <c r="FS69" s="50" t="s">
        <v>365</v>
      </c>
      <c r="FT69" s="9" t="n">
        <v>1</v>
      </c>
      <c r="FU69" s="7" t="n">
        <v>40777.648900463</v>
      </c>
      <c r="FV69" s="9" t="n">
        <v>5</v>
      </c>
      <c r="FW69" s="50" t="s">
        <v>244</v>
      </c>
      <c r="GA69" s="9" t="n">
        <v>1</v>
      </c>
      <c r="GD69" s="9" t="n">
        <v>1</v>
      </c>
      <c r="GI69" s="9" t="n">
        <v>29</v>
      </c>
    </row>
    <row r="70" customFormat="false" ht="20.1" hidden="false" customHeight="true" outlineLevel="0" collapsed="false">
      <c r="A70" s="0" t="n">
        <v>781</v>
      </c>
      <c r="B70" s="0" t="n">
        <v>1</v>
      </c>
      <c r="C70" s="5" t="s">
        <v>225</v>
      </c>
      <c r="D70" s="0" t="n">
        <v>679023</v>
      </c>
      <c r="E70" s="0" t="n">
        <v>1</v>
      </c>
      <c r="F70" s="5" t="s">
        <v>226</v>
      </c>
      <c r="G70" s="7" t="n">
        <v>40777</v>
      </c>
      <c r="H70" s="0" t="n">
        <v>0</v>
      </c>
      <c r="I70" s="0" t="n">
        <v>2</v>
      </c>
      <c r="J70" s="5" t="s">
        <v>227</v>
      </c>
      <c r="L70" s="0" t="s">
        <v>228</v>
      </c>
      <c r="M70" s="0" t="n">
        <v>0</v>
      </c>
      <c r="N70" s="5" t="s">
        <v>229</v>
      </c>
      <c r="O70" s="0" t="n">
        <v>600</v>
      </c>
      <c r="P70" s="5" t="s">
        <v>259</v>
      </c>
      <c r="Q70" s="0" t="n">
        <v>0</v>
      </c>
      <c r="R70" s="5" t="s">
        <v>260</v>
      </c>
      <c r="S70" s="0" t="n">
        <v>200</v>
      </c>
      <c r="T70" s="0" t="n">
        <v>2</v>
      </c>
      <c r="U70" s="0" t="s">
        <v>231</v>
      </c>
      <c r="V70" s="0" t="n">
        <v>1</v>
      </c>
      <c r="X70" s="0" t="n">
        <v>0</v>
      </c>
      <c r="Z70" s="0" t="n">
        <v>2</v>
      </c>
      <c r="AA70" s="5" t="s">
        <v>232</v>
      </c>
      <c r="AB70" s="0" t="n">
        <v>7</v>
      </c>
      <c r="AC70" s="5" t="s">
        <v>233</v>
      </c>
      <c r="AD70" s="0" t="n">
        <v>0</v>
      </c>
      <c r="AE70" s="5" t="s">
        <v>234</v>
      </c>
      <c r="AF70" s="0" t="n">
        <v>0</v>
      </c>
      <c r="AG70" s="5" t="s">
        <v>234</v>
      </c>
      <c r="AH70" s="0" t="n">
        <v>0</v>
      </c>
      <c r="AJ70" s="0" t="n">
        <v>0</v>
      </c>
      <c r="AL70" s="9" t="b">
        <f aca="false">FALSE()</f>
        <v>0</v>
      </c>
      <c r="AO70" s="9" t="n">
        <v>1</v>
      </c>
      <c r="AP70" s="50" t="s">
        <v>235</v>
      </c>
      <c r="AQ70" s="9" t="n">
        <v>0</v>
      </c>
      <c r="AR70" s="9" t="n">
        <v>0</v>
      </c>
      <c r="AS70" s="9" t="n">
        <v>1</v>
      </c>
      <c r="AT70" s="9" t="n">
        <v>1</v>
      </c>
      <c r="AU70" s="50" t="s">
        <v>262</v>
      </c>
      <c r="AV70" s="7" t="n">
        <v>40777</v>
      </c>
      <c r="AW70" s="9" t="n">
        <v>0</v>
      </c>
      <c r="AX70" s="9" t="n">
        <v>0</v>
      </c>
      <c r="AZ70" s="9" t="n">
        <v>0</v>
      </c>
      <c r="BB70" s="9" t="n">
        <v>15</v>
      </c>
      <c r="BC70" s="50" t="s">
        <v>263</v>
      </c>
      <c r="BD70" s="50" t="s">
        <v>255</v>
      </c>
      <c r="BE70" s="9" t="n">
        <v>0</v>
      </c>
      <c r="BG70" s="9" t="n">
        <v>0</v>
      </c>
      <c r="BH70" s="9" t="n">
        <v>0</v>
      </c>
      <c r="BI70" s="9" t="n">
        <v>0</v>
      </c>
      <c r="BJ70" s="9" t="n">
        <v>0</v>
      </c>
      <c r="BM70" s="9" t="n">
        <v>0</v>
      </c>
      <c r="BN70" s="9" t="n">
        <v>0</v>
      </c>
      <c r="BP70" s="9" t="n">
        <v>0</v>
      </c>
      <c r="BR70" s="9" t="n">
        <v>0</v>
      </c>
      <c r="BU70" s="9" t="n">
        <v>0</v>
      </c>
      <c r="BW70" s="9" t="n">
        <v>0</v>
      </c>
      <c r="BX70" s="9" t="n">
        <v>0</v>
      </c>
      <c r="BY70" s="9" t="n">
        <v>0</v>
      </c>
      <c r="BZ70" s="9" t="n">
        <v>0</v>
      </c>
      <c r="CC70" s="9" t="n">
        <v>0</v>
      </c>
      <c r="CD70" s="9" t="n">
        <v>0</v>
      </c>
      <c r="CF70" s="9" t="n">
        <v>0</v>
      </c>
      <c r="CH70" s="9" t="n">
        <v>0</v>
      </c>
      <c r="CK70" s="9" t="n">
        <v>2</v>
      </c>
      <c r="CL70" s="50" t="s">
        <v>3</v>
      </c>
      <c r="CM70" s="9" t="n">
        <v>0</v>
      </c>
      <c r="CO70" s="7" t="n">
        <v>40778</v>
      </c>
      <c r="CP70" s="9" t="n">
        <v>1</v>
      </c>
      <c r="CQ70" s="50" t="s">
        <v>239</v>
      </c>
      <c r="CS70" s="9" t="n">
        <v>0</v>
      </c>
      <c r="CU70" s="7" t="n">
        <v>40779</v>
      </c>
      <c r="CV70" s="9" t="n">
        <v>0</v>
      </c>
      <c r="CX70" s="9" t="b">
        <f aca="false">FALSE()</f>
        <v>0</v>
      </c>
      <c r="CY70" s="9" t="s">
        <v>240</v>
      </c>
      <c r="CZ70" s="9" t="n">
        <v>0</v>
      </c>
      <c r="DA70" s="50" t="s">
        <v>234</v>
      </c>
      <c r="DI70" s="9" t="n">
        <v>0</v>
      </c>
      <c r="DJ70" s="50" t="s">
        <v>241</v>
      </c>
      <c r="DK70" s="9" t="n">
        <v>0</v>
      </c>
      <c r="DL70" s="50" t="s">
        <v>241</v>
      </c>
      <c r="DN70" s="9" t="n">
        <v>0</v>
      </c>
      <c r="DU70" s="9" t="n">
        <v>0</v>
      </c>
      <c r="DV70" s="50" t="s">
        <v>242</v>
      </c>
      <c r="DW70" s="51" t="s">
        <v>413</v>
      </c>
      <c r="DX70" s="9" t="n">
        <v>2</v>
      </c>
      <c r="DY70" s="50" t="s">
        <v>3</v>
      </c>
      <c r="DZ70" s="9" t="n">
        <v>0</v>
      </c>
      <c r="EA70" s="50" t="s">
        <v>3</v>
      </c>
      <c r="EB70" s="7" t="n">
        <v>40777.648599537</v>
      </c>
      <c r="EC70" s="9" t="n">
        <v>5</v>
      </c>
      <c r="ED70" s="50" t="s">
        <v>244</v>
      </c>
      <c r="EE70" s="50" t="s">
        <v>245</v>
      </c>
      <c r="EF70" s="50" t="s">
        <v>246</v>
      </c>
      <c r="EG70" s="50" t="s">
        <v>247</v>
      </c>
      <c r="EH70" s="50" t="s">
        <v>246</v>
      </c>
      <c r="EI70" s="50" t="s">
        <v>248</v>
      </c>
      <c r="EJ70" s="50" t="s">
        <v>246</v>
      </c>
      <c r="EK70" s="50" t="s">
        <v>249</v>
      </c>
      <c r="EL70" s="50" t="s">
        <v>250</v>
      </c>
      <c r="EM70" s="9" t="n">
        <v>0.001</v>
      </c>
      <c r="EN70" s="9" t="n">
        <v>1</v>
      </c>
      <c r="EO70" s="9" t="s">
        <v>251</v>
      </c>
      <c r="EP70" s="9" t="n">
        <v>0.001</v>
      </c>
      <c r="EQ70" s="9" t="n">
        <v>1</v>
      </c>
      <c r="ER70" s="9" t="s">
        <v>251</v>
      </c>
      <c r="ES70" s="9" t="n">
        <v>0.15</v>
      </c>
      <c r="ET70" s="9" t="n">
        <v>0.15</v>
      </c>
      <c r="EU70" s="9" t="n">
        <v>2</v>
      </c>
      <c r="EV70" s="9" t="n">
        <v>1200</v>
      </c>
      <c r="EW70" s="50" t="s">
        <v>276</v>
      </c>
      <c r="EX70" s="9" t="n">
        <v>0</v>
      </c>
      <c r="EY70" s="50" t="s">
        <v>276</v>
      </c>
      <c r="EZ70" s="9" t="n">
        <v>150</v>
      </c>
      <c r="FA70" s="9" t="n">
        <v>0</v>
      </c>
      <c r="FC70" s="9" t="n">
        <v>2</v>
      </c>
      <c r="FD70" s="50" t="s">
        <v>232</v>
      </c>
      <c r="FE70" s="9" t="n">
        <v>7</v>
      </c>
      <c r="FF70" s="50" t="s">
        <v>233</v>
      </c>
      <c r="FG70" s="9" t="b">
        <f aca="false">FALSE()</f>
        <v>0</v>
      </c>
      <c r="FH70" s="9" t="n">
        <v>30</v>
      </c>
      <c r="FI70" s="50" t="s">
        <v>415</v>
      </c>
      <c r="FJ70" s="9" t="n">
        <v>1</v>
      </c>
      <c r="FK70" s="50" t="s">
        <v>416</v>
      </c>
      <c r="FL70" s="9" t="n">
        <v>1200</v>
      </c>
      <c r="FM70" s="50" t="s">
        <v>276</v>
      </c>
      <c r="FN70" s="9" t="n">
        <v>0</v>
      </c>
      <c r="FO70" s="50" t="s">
        <v>276</v>
      </c>
      <c r="FP70" s="9" t="n">
        <v>1</v>
      </c>
      <c r="FQ70" s="50" t="s">
        <v>273</v>
      </c>
      <c r="FR70" s="9" t="n">
        <v>2</v>
      </c>
      <c r="FS70" s="50" t="s">
        <v>417</v>
      </c>
      <c r="FT70" s="9" t="n">
        <v>1</v>
      </c>
      <c r="FU70" s="7" t="n">
        <v>40777.648900463</v>
      </c>
      <c r="FV70" s="9" t="n">
        <v>5</v>
      </c>
      <c r="FW70" s="50" t="s">
        <v>244</v>
      </c>
      <c r="GA70" s="9" t="n">
        <v>1</v>
      </c>
      <c r="GD70" s="9" t="n">
        <v>1</v>
      </c>
      <c r="GI70" s="9" t="n">
        <v>30</v>
      </c>
    </row>
    <row r="71" customFormat="false" ht="20.1" hidden="false" customHeight="true" outlineLevel="0" collapsed="false">
      <c r="A71" s="0" t="n">
        <v>782</v>
      </c>
      <c r="B71" s="0" t="n">
        <v>21</v>
      </c>
      <c r="C71" s="5" t="s">
        <v>407</v>
      </c>
      <c r="D71" s="0" t="n">
        <v>3</v>
      </c>
      <c r="E71" s="0" t="n">
        <v>1</v>
      </c>
      <c r="F71" s="5" t="s">
        <v>226</v>
      </c>
      <c r="G71" s="7" t="n">
        <v>40781</v>
      </c>
      <c r="H71" s="0" t="n">
        <v>65789905</v>
      </c>
      <c r="I71" s="0" t="n">
        <v>2</v>
      </c>
      <c r="J71" s="5" t="s">
        <v>408</v>
      </c>
      <c r="L71" s="5" t="s">
        <v>309</v>
      </c>
      <c r="M71" s="0" t="n">
        <v>0</v>
      </c>
      <c r="N71" s="5" t="s">
        <v>229</v>
      </c>
      <c r="O71" s="0" t="n">
        <v>800</v>
      </c>
      <c r="P71" s="5" t="s">
        <v>230</v>
      </c>
      <c r="Q71" s="0" t="n">
        <v>0</v>
      </c>
      <c r="R71" s="5" t="s">
        <v>230</v>
      </c>
      <c r="S71" s="0" t="n">
        <v>2</v>
      </c>
      <c r="T71" s="0" t="n">
        <v>3</v>
      </c>
      <c r="U71" s="0" t="s">
        <v>261</v>
      </c>
      <c r="V71" s="0" t="n">
        <v>1</v>
      </c>
      <c r="X71" s="0" t="n">
        <v>0</v>
      </c>
      <c r="Z71" s="0" t="n">
        <v>2</v>
      </c>
      <c r="AA71" s="5" t="s">
        <v>232</v>
      </c>
      <c r="AB71" s="0" t="n">
        <v>7</v>
      </c>
      <c r="AC71" s="5" t="s">
        <v>233</v>
      </c>
      <c r="AD71" s="0" t="n">
        <v>0</v>
      </c>
      <c r="AE71" s="5" t="s">
        <v>234</v>
      </c>
      <c r="AF71" s="0" t="n">
        <v>0</v>
      </c>
      <c r="AG71" s="5" t="s">
        <v>234</v>
      </c>
      <c r="AH71" s="0" t="n">
        <v>0</v>
      </c>
      <c r="AJ71" s="0" t="n">
        <v>0</v>
      </c>
      <c r="AL71" s="9" t="b">
        <f aca="false">FALSE()</f>
        <v>0</v>
      </c>
      <c r="AO71" s="9" t="n">
        <v>1</v>
      </c>
      <c r="AP71" s="50" t="s">
        <v>235</v>
      </c>
      <c r="AQ71" s="9" t="n">
        <v>0</v>
      </c>
      <c r="AR71" s="9" t="n">
        <v>0</v>
      </c>
      <c r="AS71" s="9" t="n">
        <v>1</v>
      </c>
      <c r="AT71" s="9" t="n">
        <v>7</v>
      </c>
      <c r="AU71" s="50" t="s">
        <v>327</v>
      </c>
      <c r="AW71" s="9" t="n">
        <v>0</v>
      </c>
      <c r="AX71" s="9" t="n">
        <v>0</v>
      </c>
      <c r="AZ71" s="9" t="n">
        <v>0</v>
      </c>
      <c r="BB71" s="9" t="n">
        <v>8</v>
      </c>
      <c r="BC71" s="50" t="s">
        <v>328</v>
      </c>
      <c r="BD71" s="50" t="s">
        <v>329</v>
      </c>
      <c r="BE71" s="9" t="n">
        <v>0</v>
      </c>
      <c r="BG71" s="9" t="n">
        <v>0</v>
      </c>
      <c r="BH71" s="9" t="n">
        <v>0</v>
      </c>
      <c r="BI71" s="9" t="n">
        <v>0</v>
      </c>
      <c r="BJ71" s="9" t="n">
        <v>0</v>
      </c>
      <c r="BM71" s="9" t="n">
        <v>0</v>
      </c>
      <c r="BN71" s="9" t="n">
        <v>0</v>
      </c>
      <c r="BP71" s="9" t="n">
        <v>0</v>
      </c>
      <c r="BR71" s="9" t="n">
        <v>0</v>
      </c>
      <c r="BU71" s="9" t="n">
        <v>0</v>
      </c>
      <c r="BW71" s="9" t="n">
        <v>0</v>
      </c>
      <c r="BX71" s="9" t="n">
        <v>0</v>
      </c>
      <c r="BY71" s="9" t="n">
        <v>0</v>
      </c>
      <c r="BZ71" s="9" t="n">
        <v>0</v>
      </c>
      <c r="CC71" s="9" t="n">
        <v>0</v>
      </c>
      <c r="CD71" s="9" t="n">
        <v>0</v>
      </c>
      <c r="CF71" s="9" t="n">
        <v>0</v>
      </c>
      <c r="CH71" s="9" t="n">
        <v>0</v>
      </c>
      <c r="CK71" s="9" t="n">
        <v>2</v>
      </c>
      <c r="CL71" s="50" t="s">
        <v>3</v>
      </c>
      <c r="CM71" s="9" t="n">
        <v>0</v>
      </c>
      <c r="CP71" s="9" t="n">
        <v>1</v>
      </c>
      <c r="CQ71" s="50" t="s">
        <v>239</v>
      </c>
      <c r="CS71" s="9" t="n">
        <v>0</v>
      </c>
      <c r="CV71" s="9" t="n">
        <v>0</v>
      </c>
      <c r="CX71" s="9" t="b">
        <f aca="false">FALSE()</f>
        <v>0</v>
      </c>
      <c r="CY71" s="9" t="s">
        <v>240</v>
      </c>
      <c r="CZ71" s="9" t="n">
        <v>0</v>
      </c>
      <c r="DA71" s="50" t="s">
        <v>234</v>
      </c>
      <c r="DI71" s="9" t="n">
        <v>0</v>
      </c>
      <c r="DJ71" s="50" t="s">
        <v>241</v>
      </c>
      <c r="DK71" s="9" t="n">
        <v>0</v>
      </c>
      <c r="DL71" s="50" t="s">
        <v>241</v>
      </c>
      <c r="DN71" s="9" t="n">
        <v>0</v>
      </c>
      <c r="DP71" s="9" t="b">
        <f aca="false">FALSE()</f>
        <v>0</v>
      </c>
      <c r="DQ71" s="9" t="b">
        <f aca="false">FALSE()</f>
        <v>0</v>
      </c>
      <c r="DR71" s="9" t="b">
        <f aca="false">FALSE()</f>
        <v>0</v>
      </c>
      <c r="DU71" s="9" t="n">
        <v>0</v>
      </c>
      <c r="DV71" s="50" t="s">
        <v>242</v>
      </c>
      <c r="DW71" s="51" t="s">
        <v>418</v>
      </c>
      <c r="DX71" s="9" t="n">
        <v>2</v>
      </c>
      <c r="DY71" s="50" t="s">
        <v>3</v>
      </c>
      <c r="DZ71" s="9" t="n">
        <v>0</v>
      </c>
      <c r="EA71" s="50" t="s">
        <v>3</v>
      </c>
      <c r="EB71" s="7" t="n">
        <v>40781.719837963</v>
      </c>
      <c r="EC71" s="9" t="n">
        <v>9</v>
      </c>
      <c r="ED71" s="50" t="s">
        <v>262</v>
      </c>
      <c r="EE71" s="50" t="s">
        <v>410</v>
      </c>
      <c r="EF71" s="50" t="s">
        <v>314</v>
      </c>
      <c r="EG71" s="50" t="s">
        <v>411</v>
      </c>
      <c r="EH71" s="50" t="s">
        <v>412</v>
      </c>
      <c r="EI71" s="50" t="s">
        <v>248</v>
      </c>
      <c r="EJ71" s="50" t="s">
        <v>246</v>
      </c>
      <c r="EK71" s="50" t="s">
        <v>249</v>
      </c>
      <c r="EL71" s="50" t="s">
        <v>250</v>
      </c>
      <c r="EM71" s="9" t="n">
        <v>1</v>
      </c>
      <c r="EN71" s="9" t="n">
        <v>1</v>
      </c>
      <c r="EO71" s="9" t="s">
        <v>251</v>
      </c>
      <c r="EP71" s="9" t="n">
        <v>1</v>
      </c>
      <c r="EQ71" s="9" t="n">
        <v>1</v>
      </c>
      <c r="ER71" s="9" t="s">
        <v>251</v>
      </c>
      <c r="ES71" s="9" t="n">
        <v>2</v>
      </c>
      <c r="ET71" s="9" t="n">
        <v>2</v>
      </c>
      <c r="EU71" s="9" t="n">
        <v>0</v>
      </c>
      <c r="EV71" s="9" t="n">
        <v>800</v>
      </c>
      <c r="EW71" s="50" t="s">
        <v>230</v>
      </c>
      <c r="EX71" s="9" t="n">
        <v>0</v>
      </c>
      <c r="EY71" s="50" t="s">
        <v>230</v>
      </c>
      <c r="EZ71" s="9" t="n">
        <v>2</v>
      </c>
      <c r="FA71" s="9" t="n">
        <v>0</v>
      </c>
      <c r="FC71" s="9" t="n">
        <v>2</v>
      </c>
      <c r="FD71" s="50" t="s">
        <v>232</v>
      </c>
      <c r="FE71" s="9" t="n">
        <v>7</v>
      </c>
      <c r="FF71" s="50" t="s">
        <v>233</v>
      </c>
      <c r="FG71" s="9" t="b">
        <f aca="false">FALSE()</f>
        <v>0</v>
      </c>
      <c r="FH71" s="9" t="n">
        <v>0</v>
      </c>
      <c r="FJ71" s="9" t="n">
        <v>0</v>
      </c>
      <c r="FL71" s="9" t="n">
        <v>0</v>
      </c>
      <c r="FN71" s="9" t="n">
        <v>0</v>
      </c>
      <c r="FP71" s="9" t="n">
        <v>0</v>
      </c>
      <c r="FR71" s="9" t="n">
        <v>0</v>
      </c>
      <c r="FT71" s="9" t="n">
        <v>1</v>
      </c>
      <c r="FU71" s="7" t="n">
        <v>40781.719837963</v>
      </c>
      <c r="FV71" s="9" t="n">
        <v>9</v>
      </c>
      <c r="FW71" s="50" t="s">
        <v>262</v>
      </c>
      <c r="GA71" s="9" t="n">
        <v>1</v>
      </c>
      <c r="GD71" s="9" t="n">
        <v>1</v>
      </c>
      <c r="GI71" s="9" t="n">
        <v>1</v>
      </c>
    </row>
    <row r="72" customFormat="false" ht="20.1" hidden="false" customHeight="true" outlineLevel="0" collapsed="false">
      <c r="A72" s="0" t="n">
        <v>784</v>
      </c>
      <c r="B72" s="0" t="n">
        <v>21</v>
      </c>
      <c r="C72" s="5" t="s">
        <v>407</v>
      </c>
      <c r="D72" s="0" t="n">
        <v>5</v>
      </c>
      <c r="E72" s="0" t="n">
        <v>1</v>
      </c>
      <c r="F72" s="5" t="s">
        <v>226</v>
      </c>
      <c r="G72" s="7" t="n">
        <v>40782</v>
      </c>
      <c r="H72" s="0" t="n">
        <v>0</v>
      </c>
      <c r="I72" s="0" t="n">
        <v>2</v>
      </c>
      <c r="J72" s="5" t="s">
        <v>408</v>
      </c>
      <c r="L72" s="5" t="s">
        <v>309</v>
      </c>
      <c r="M72" s="0" t="n">
        <v>0</v>
      </c>
      <c r="N72" s="5" t="s">
        <v>229</v>
      </c>
      <c r="O72" s="0" t="n">
        <v>600</v>
      </c>
      <c r="P72" s="5" t="s">
        <v>259</v>
      </c>
      <c r="Q72" s="0" t="n">
        <v>4</v>
      </c>
      <c r="R72" s="5" t="s">
        <v>358</v>
      </c>
      <c r="S72" s="0" t="n">
        <v>13</v>
      </c>
      <c r="T72" s="0" t="n">
        <v>3</v>
      </c>
      <c r="U72" s="0" t="s">
        <v>261</v>
      </c>
      <c r="V72" s="0" t="n">
        <v>1</v>
      </c>
      <c r="X72" s="0" t="n">
        <v>0</v>
      </c>
      <c r="Z72" s="0" t="n">
        <v>2</v>
      </c>
      <c r="AA72" s="5" t="s">
        <v>232</v>
      </c>
      <c r="AB72" s="0" t="n">
        <v>7</v>
      </c>
      <c r="AC72" s="5" t="s">
        <v>233</v>
      </c>
      <c r="AD72" s="0" t="n">
        <v>0</v>
      </c>
      <c r="AE72" s="5" t="s">
        <v>234</v>
      </c>
      <c r="AF72" s="0" t="n">
        <v>0</v>
      </c>
      <c r="AG72" s="5" t="s">
        <v>234</v>
      </c>
      <c r="AH72" s="0" t="n">
        <v>0</v>
      </c>
      <c r="AJ72" s="0" t="n">
        <v>0</v>
      </c>
      <c r="AL72" s="9" t="b">
        <f aca="false">FALSE()</f>
        <v>0</v>
      </c>
      <c r="AO72" s="9" t="n">
        <v>1</v>
      </c>
      <c r="AP72" s="50" t="s">
        <v>235</v>
      </c>
      <c r="AQ72" s="9" t="n">
        <v>0</v>
      </c>
      <c r="AR72" s="9" t="n">
        <v>0</v>
      </c>
      <c r="AS72" s="9" t="n">
        <v>1</v>
      </c>
      <c r="AT72" s="9" t="n">
        <v>7</v>
      </c>
      <c r="AU72" s="50" t="s">
        <v>327</v>
      </c>
      <c r="AW72" s="9" t="n">
        <v>0</v>
      </c>
      <c r="AX72" s="9" t="n">
        <v>0</v>
      </c>
      <c r="AZ72" s="9" t="n">
        <v>0</v>
      </c>
      <c r="BB72" s="9" t="n">
        <v>8</v>
      </c>
      <c r="BC72" s="50" t="s">
        <v>328</v>
      </c>
      <c r="BD72" s="50" t="s">
        <v>329</v>
      </c>
      <c r="BE72" s="9" t="n">
        <v>0</v>
      </c>
      <c r="BG72" s="9" t="n">
        <v>0</v>
      </c>
      <c r="BH72" s="9" t="n">
        <v>0</v>
      </c>
      <c r="BI72" s="9" t="n">
        <v>0</v>
      </c>
      <c r="BJ72" s="9" t="n">
        <v>0</v>
      </c>
      <c r="BM72" s="9" t="n">
        <v>0</v>
      </c>
      <c r="BN72" s="9" t="n">
        <v>0</v>
      </c>
      <c r="BP72" s="9" t="n">
        <v>0</v>
      </c>
      <c r="BR72" s="9" t="n">
        <v>0</v>
      </c>
      <c r="BU72" s="9" t="n">
        <v>0</v>
      </c>
      <c r="BW72" s="9" t="n">
        <v>0</v>
      </c>
      <c r="BX72" s="9" t="n">
        <v>0</v>
      </c>
      <c r="BY72" s="9" t="n">
        <v>0</v>
      </c>
      <c r="BZ72" s="9" t="n">
        <v>0</v>
      </c>
      <c r="CC72" s="9" t="n">
        <v>0</v>
      </c>
      <c r="CD72" s="9" t="n">
        <v>0</v>
      </c>
      <c r="CF72" s="9" t="n">
        <v>0</v>
      </c>
      <c r="CH72" s="9" t="n">
        <v>0</v>
      </c>
      <c r="CK72" s="9" t="n">
        <v>2</v>
      </c>
      <c r="CL72" s="50" t="s">
        <v>3</v>
      </c>
      <c r="CM72" s="9" t="n">
        <v>0</v>
      </c>
      <c r="CP72" s="9" t="n">
        <v>1</v>
      </c>
      <c r="CQ72" s="50" t="s">
        <v>239</v>
      </c>
      <c r="CS72" s="9" t="n">
        <v>0</v>
      </c>
      <c r="CV72" s="9" t="n">
        <v>0</v>
      </c>
      <c r="CX72" s="9" t="b">
        <f aca="false">FALSE()</f>
        <v>0</v>
      </c>
      <c r="CY72" s="9" t="s">
        <v>240</v>
      </c>
      <c r="CZ72" s="9" t="n">
        <v>0</v>
      </c>
      <c r="DA72" s="50" t="s">
        <v>234</v>
      </c>
      <c r="DI72" s="9" t="n">
        <v>0</v>
      </c>
      <c r="DJ72" s="50" t="s">
        <v>241</v>
      </c>
      <c r="DK72" s="9" t="n">
        <v>0</v>
      </c>
      <c r="DL72" s="50" t="s">
        <v>241</v>
      </c>
      <c r="DN72" s="9" t="n">
        <v>0</v>
      </c>
      <c r="DU72" s="9" t="n">
        <v>0</v>
      </c>
      <c r="DV72" s="50" t="s">
        <v>242</v>
      </c>
      <c r="DW72" s="51" t="s">
        <v>419</v>
      </c>
      <c r="DX72" s="9" t="n">
        <v>2</v>
      </c>
      <c r="DY72" s="50" t="s">
        <v>3</v>
      </c>
      <c r="DZ72" s="9" t="n">
        <v>0</v>
      </c>
      <c r="EA72" s="50" t="s">
        <v>3</v>
      </c>
      <c r="EB72" s="7" t="n">
        <v>40785.3866898148</v>
      </c>
      <c r="EC72" s="9" t="n">
        <v>5</v>
      </c>
      <c r="ED72" s="50" t="s">
        <v>244</v>
      </c>
      <c r="EE72" s="50" t="s">
        <v>410</v>
      </c>
      <c r="EF72" s="50" t="s">
        <v>314</v>
      </c>
      <c r="EG72" s="50" t="s">
        <v>411</v>
      </c>
      <c r="EH72" s="50" t="s">
        <v>412</v>
      </c>
      <c r="EI72" s="50" t="s">
        <v>248</v>
      </c>
      <c r="EJ72" s="50" t="s">
        <v>246</v>
      </c>
      <c r="EK72" s="50" t="s">
        <v>249</v>
      </c>
      <c r="EL72" s="50" t="s">
        <v>250</v>
      </c>
      <c r="EM72" s="9" t="n">
        <v>0.6</v>
      </c>
      <c r="EN72" s="9" t="n">
        <v>1</v>
      </c>
      <c r="EO72" s="9" t="s">
        <v>251</v>
      </c>
      <c r="EP72" s="9" t="n">
        <v>0.6</v>
      </c>
      <c r="EQ72" s="9" t="n">
        <v>1</v>
      </c>
      <c r="ER72" s="9" t="s">
        <v>251</v>
      </c>
      <c r="ES72" s="9" t="n">
        <v>4.8</v>
      </c>
      <c r="ET72" s="9" t="n">
        <v>4.8</v>
      </c>
      <c r="EU72" s="9" t="n">
        <v>1</v>
      </c>
      <c r="EV72" s="9" t="n">
        <v>600</v>
      </c>
      <c r="EW72" s="50" t="s">
        <v>259</v>
      </c>
      <c r="EX72" s="9" t="n">
        <v>0</v>
      </c>
      <c r="EY72" s="50" t="s">
        <v>260</v>
      </c>
      <c r="EZ72" s="9" t="n">
        <v>8</v>
      </c>
      <c r="FA72" s="9" t="n">
        <v>0</v>
      </c>
      <c r="FC72" s="9" t="n">
        <v>2</v>
      </c>
      <c r="FD72" s="50" t="s">
        <v>232</v>
      </c>
      <c r="FE72" s="9" t="n">
        <v>7</v>
      </c>
      <c r="FF72" s="50" t="s">
        <v>233</v>
      </c>
      <c r="FG72" s="9" t="b">
        <f aca="false">FALSE()</f>
        <v>0</v>
      </c>
      <c r="FH72" s="9" t="n">
        <v>0</v>
      </c>
      <c r="FJ72" s="9" t="n">
        <v>0</v>
      </c>
      <c r="FL72" s="9" t="n">
        <v>0</v>
      </c>
      <c r="FN72" s="9" t="n">
        <v>0</v>
      </c>
      <c r="FP72" s="9" t="n">
        <v>0</v>
      </c>
      <c r="FR72" s="9" t="n">
        <v>0</v>
      </c>
      <c r="FT72" s="9" t="n">
        <v>1</v>
      </c>
      <c r="FU72" s="7" t="n">
        <v>40785.3867013889</v>
      </c>
      <c r="FV72" s="9" t="n">
        <v>5</v>
      </c>
      <c r="FW72" s="50" t="s">
        <v>244</v>
      </c>
      <c r="GA72" s="9" t="n">
        <v>1</v>
      </c>
      <c r="GD72" s="9" t="n">
        <v>1</v>
      </c>
      <c r="GI72" s="9" t="n">
        <v>31</v>
      </c>
    </row>
    <row r="73" customFormat="false" ht="20.1" hidden="false" customHeight="true" outlineLevel="0" collapsed="false">
      <c r="A73" s="0" t="n">
        <v>784</v>
      </c>
      <c r="B73" s="0" t="n">
        <v>21</v>
      </c>
      <c r="C73" s="5" t="s">
        <v>407</v>
      </c>
      <c r="D73" s="0" t="n">
        <v>5</v>
      </c>
      <c r="E73" s="0" t="n">
        <v>1</v>
      </c>
      <c r="F73" s="5" t="s">
        <v>226</v>
      </c>
      <c r="G73" s="7" t="n">
        <v>40782</v>
      </c>
      <c r="H73" s="0" t="n">
        <v>0</v>
      </c>
      <c r="I73" s="0" t="n">
        <v>2</v>
      </c>
      <c r="J73" s="5" t="s">
        <v>408</v>
      </c>
      <c r="L73" s="5" t="s">
        <v>309</v>
      </c>
      <c r="M73" s="0" t="n">
        <v>0</v>
      </c>
      <c r="N73" s="5" t="s">
        <v>229</v>
      </c>
      <c r="O73" s="0" t="n">
        <v>600</v>
      </c>
      <c r="P73" s="5" t="s">
        <v>259</v>
      </c>
      <c r="Q73" s="0" t="n">
        <v>4</v>
      </c>
      <c r="R73" s="5" t="s">
        <v>358</v>
      </c>
      <c r="S73" s="0" t="n">
        <v>13</v>
      </c>
      <c r="T73" s="0" t="n">
        <v>3</v>
      </c>
      <c r="U73" s="0" t="s">
        <v>261</v>
      </c>
      <c r="V73" s="0" t="n">
        <v>1</v>
      </c>
      <c r="X73" s="0" t="n">
        <v>0</v>
      </c>
      <c r="Z73" s="0" t="n">
        <v>2</v>
      </c>
      <c r="AA73" s="5" t="s">
        <v>232</v>
      </c>
      <c r="AB73" s="0" t="n">
        <v>7</v>
      </c>
      <c r="AC73" s="5" t="s">
        <v>233</v>
      </c>
      <c r="AD73" s="0" t="n">
        <v>0</v>
      </c>
      <c r="AE73" s="5" t="s">
        <v>234</v>
      </c>
      <c r="AF73" s="0" t="n">
        <v>0</v>
      </c>
      <c r="AG73" s="5" t="s">
        <v>234</v>
      </c>
      <c r="AH73" s="0" t="n">
        <v>0</v>
      </c>
      <c r="AJ73" s="0" t="n">
        <v>0</v>
      </c>
      <c r="AL73" s="9" t="b">
        <f aca="false">FALSE()</f>
        <v>0</v>
      </c>
      <c r="AO73" s="9" t="n">
        <v>1</v>
      </c>
      <c r="AP73" s="50" t="s">
        <v>235</v>
      </c>
      <c r="AQ73" s="9" t="n">
        <v>0</v>
      </c>
      <c r="AR73" s="9" t="n">
        <v>0</v>
      </c>
      <c r="AS73" s="9" t="n">
        <v>1</v>
      </c>
      <c r="AT73" s="9" t="n">
        <v>7</v>
      </c>
      <c r="AU73" s="50" t="s">
        <v>327</v>
      </c>
      <c r="AW73" s="9" t="n">
        <v>0</v>
      </c>
      <c r="AX73" s="9" t="n">
        <v>0</v>
      </c>
      <c r="AZ73" s="9" t="n">
        <v>0</v>
      </c>
      <c r="BB73" s="9" t="n">
        <v>8</v>
      </c>
      <c r="BC73" s="50" t="s">
        <v>328</v>
      </c>
      <c r="BD73" s="50" t="s">
        <v>329</v>
      </c>
      <c r="BE73" s="9" t="n">
        <v>0</v>
      </c>
      <c r="BG73" s="9" t="n">
        <v>0</v>
      </c>
      <c r="BH73" s="9" t="n">
        <v>0</v>
      </c>
      <c r="BI73" s="9" t="n">
        <v>0</v>
      </c>
      <c r="BJ73" s="9" t="n">
        <v>0</v>
      </c>
      <c r="BM73" s="9" t="n">
        <v>0</v>
      </c>
      <c r="BN73" s="9" t="n">
        <v>0</v>
      </c>
      <c r="BP73" s="9" t="n">
        <v>0</v>
      </c>
      <c r="BR73" s="9" t="n">
        <v>0</v>
      </c>
      <c r="BU73" s="9" t="n">
        <v>0</v>
      </c>
      <c r="BW73" s="9" t="n">
        <v>0</v>
      </c>
      <c r="BX73" s="9" t="n">
        <v>0</v>
      </c>
      <c r="BY73" s="9" t="n">
        <v>0</v>
      </c>
      <c r="BZ73" s="9" t="n">
        <v>0</v>
      </c>
      <c r="CC73" s="9" t="n">
        <v>0</v>
      </c>
      <c r="CD73" s="9" t="n">
        <v>0</v>
      </c>
      <c r="CF73" s="9" t="n">
        <v>0</v>
      </c>
      <c r="CH73" s="9" t="n">
        <v>0</v>
      </c>
      <c r="CK73" s="9" t="n">
        <v>2</v>
      </c>
      <c r="CL73" s="50" t="s">
        <v>3</v>
      </c>
      <c r="CM73" s="9" t="n">
        <v>0</v>
      </c>
      <c r="CP73" s="9" t="n">
        <v>1</v>
      </c>
      <c r="CQ73" s="50" t="s">
        <v>239</v>
      </c>
      <c r="CS73" s="9" t="n">
        <v>0</v>
      </c>
      <c r="CV73" s="9" t="n">
        <v>0</v>
      </c>
      <c r="CX73" s="9" t="b">
        <f aca="false">FALSE()</f>
        <v>0</v>
      </c>
      <c r="CY73" s="9" t="s">
        <v>240</v>
      </c>
      <c r="CZ73" s="9" t="n">
        <v>0</v>
      </c>
      <c r="DA73" s="50" t="s">
        <v>234</v>
      </c>
      <c r="DI73" s="9" t="n">
        <v>0</v>
      </c>
      <c r="DJ73" s="50" t="s">
        <v>241</v>
      </c>
      <c r="DK73" s="9" t="n">
        <v>0</v>
      </c>
      <c r="DL73" s="50" t="s">
        <v>241</v>
      </c>
      <c r="DN73" s="9" t="n">
        <v>0</v>
      </c>
      <c r="DU73" s="9" t="n">
        <v>0</v>
      </c>
      <c r="DV73" s="50" t="s">
        <v>242</v>
      </c>
      <c r="DW73" s="51" t="s">
        <v>419</v>
      </c>
      <c r="DX73" s="9" t="n">
        <v>2</v>
      </c>
      <c r="DY73" s="50" t="s">
        <v>3</v>
      </c>
      <c r="DZ73" s="9" t="n">
        <v>0</v>
      </c>
      <c r="EA73" s="50" t="s">
        <v>3</v>
      </c>
      <c r="EB73" s="7" t="n">
        <v>40785.3866898148</v>
      </c>
      <c r="EC73" s="9" t="n">
        <v>5</v>
      </c>
      <c r="ED73" s="50" t="s">
        <v>244</v>
      </c>
      <c r="EE73" s="50" t="s">
        <v>410</v>
      </c>
      <c r="EF73" s="50" t="s">
        <v>314</v>
      </c>
      <c r="EG73" s="50" t="s">
        <v>411</v>
      </c>
      <c r="EH73" s="50" t="s">
        <v>412</v>
      </c>
      <c r="EI73" s="50" t="s">
        <v>248</v>
      </c>
      <c r="EJ73" s="50" t="s">
        <v>246</v>
      </c>
      <c r="EK73" s="50" t="s">
        <v>249</v>
      </c>
      <c r="EL73" s="50" t="s">
        <v>250</v>
      </c>
      <c r="EM73" s="9" t="n">
        <v>1</v>
      </c>
      <c r="EN73" s="9" t="n">
        <v>1</v>
      </c>
      <c r="EO73" s="9" t="s">
        <v>251</v>
      </c>
      <c r="EP73" s="9" t="n">
        <v>1</v>
      </c>
      <c r="EQ73" s="9" t="n">
        <v>1</v>
      </c>
      <c r="ER73" s="9" t="s">
        <v>251</v>
      </c>
      <c r="ES73" s="9" t="n">
        <v>5</v>
      </c>
      <c r="ET73" s="9" t="n">
        <v>5</v>
      </c>
      <c r="EU73" s="9" t="n">
        <v>2</v>
      </c>
      <c r="EV73" s="9" t="n">
        <v>800</v>
      </c>
      <c r="EW73" s="50" t="s">
        <v>230</v>
      </c>
      <c r="EX73" s="9" t="n">
        <v>0</v>
      </c>
      <c r="EY73" s="50" t="s">
        <v>230</v>
      </c>
      <c r="EZ73" s="9" t="n">
        <v>5</v>
      </c>
      <c r="FA73" s="9" t="n">
        <v>0</v>
      </c>
      <c r="FC73" s="9" t="n">
        <v>2</v>
      </c>
      <c r="FD73" s="50" t="s">
        <v>232</v>
      </c>
      <c r="FE73" s="9" t="n">
        <v>7</v>
      </c>
      <c r="FF73" s="50" t="s">
        <v>233</v>
      </c>
      <c r="FG73" s="9" t="b">
        <f aca="false">FALSE()</f>
        <v>0</v>
      </c>
      <c r="FH73" s="9" t="n">
        <v>0</v>
      </c>
      <c r="FJ73" s="9" t="n">
        <v>0</v>
      </c>
      <c r="FL73" s="9" t="n">
        <v>0</v>
      </c>
      <c r="FN73" s="9" t="n">
        <v>0</v>
      </c>
      <c r="FP73" s="9" t="n">
        <v>0</v>
      </c>
      <c r="FR73" s="9" t="n">
        <v>0</v>
      </c>
      <c r="FT73" s="9" t="n">
        <v>1</v>
      </c>
      <c r="FU73" s="7" t="n">
        <v>40785.3867013889</v>
      </c>
      <c r="FV73" s="9" t="n">
        <v>5</v>
      </c>
      <c r="FW73" s="50" t="s">
        <v>244</v>
      </c>
      <c r="GA73" s="9" t="n">
        <v>1</v>
      </c>
      <c r="GD73" s="9" t="n">
        <v>1</v>
      </c>
      <c r="GI73" s="9" t="n">
        <v>32</v>
      </c>
    </row>
    <row r="74" customFormat="false" ht="20.1" hidden="false" customHeight="true" outlineLevel="0" collapsed="false">
      <c r="A74" s="0" t="n">
        <v>783</v>
      </c>
      <c r="B74" s="0" t="n">
        <v>21</v>
      </c>
      <c r="C74" s="5" t="s">
        <v>407</v>
      </c>
      <c r="D74" s="0" t="n">
        <v>4</v>
      </c>
      <c r="E74" s="0" t="n">
        <v>1</v>
      </c>
      <c r="F74" s="5" t="s">
        <v>226</v>
      </c>
      <c r="G74" s="7" t="n">
        <v>40782</v>
      </c>
      <c r="H74" s="0" t="n">
        <v>65789916</v>
      </c>
      <c r="I74" s="0" t="n">
        <v>2</v>
      </c>
      <c r="J74" s="5" t="s">
        <v>408</v>
      </c>
      <c r="M74" s="0" t="n">
        <v>0</v>
      </c>
      <c r="N74" s="5" t="s">
        <v>229</v>
      </c>
      <c r="O74" s="0" t="n">
        <v>600</v>
      </c>
      <c r="P74" s="5" t="s">
        <v>259</v>
      </c>
      <c r="Q74" s="0" t="n">
        <v>4</v>
      </c>
      <c r="R74" s="5" t="s">
        <v>358</v>
      </c>
      <c r="S74" s="0" t="n">
        <v>13</v>
      </c>
      <c r="T74" s="0" t="n">
        <v>3</v>
      </c>
      <c r="U74" s="0" t="s">
        <v>261</v>
      </c>
      <c r="V74" s="0" t="n">
        <v>1</v>
      </c>
      <c r="X74" s="0" t="n">
        <v>0</v>
      </c>
      <c r="Z74" s="0" t="n">
        <v>2</v>
      </c>
      <c r="AA74" s="5" t="s">
        <v>232</v>
      </c>
      <c r="AB74" s="0" t="n">
        <v>7</v>
      </c>
      <c r="AC74" s="5" t="s">
        <v>233</v>
      </c>
      <c r="AD74" s="0" t="n">
        <v>0</v>
      </c>
      <c r="AE74" s="5" t="s">
        <v>234</v>
      </c>
      <c r="AF74" s="0" t="n">
        <v>0</v>
      </c>
      <c r="AG74" s="5" t="s">
        <v>234</v>
      </c>
      <c r="AH74" s="0" t="n">
        <v>0</v>
      </c>
      <c r="AJ74" s="0" t="n">
        <v>0</v>
      </c>
      <c r="AL74" s="9" t="b">
        <f aca="false">FALSE()</f>
        <v>0</v>
      </c>
      <c r="AO74" s="9" t="n">
        <v>1</v>
      </c>
      <c r="AP74" s="50" t="s">
        <v>235</v>
      </c>
      <c r="AQ74" s="9" t="n">
        <v>0</v>
      </c>
      <c r="AR74" s="9" t="n">
        <v>0</v>
      </c>
      <c r="AS74" s="9" t="n">
        <v>1</v>
      </c>
      <c r="AT74" s="9" t="n">
        <v>7</v>
      </c>
      <c r="AU74" s="50" t="s">
        <v>327</v>
      </c>
      <c r="AW74" s="9" t="n">
        <v>0</v>
      </c>
      <c r="AX74" s="9" t="n">
        <v>0</v>
      </c>
      <c r="AZ74" s="9" t="n">
        <v>0</v>
      </c>
      <c r="BB74" s="9" t="n">
        <v>8</v>
      </c>
      <c r="BC74" s="50" t="s">
        <v>328</v>
      </c>
      <c r="BD74" s="50" t="s">
        <v>329</v>
      </c>
      <c r="BE74" s="9" t="n">
        <v>0</v>
      </c>
      <c r="BG74" s="9" t="n">
        <v>0</v>
      </c>
      <c r="BH74" s="9" t="n">
        <v>0</v>
      </c>
      <c r="BI74" s="9" t="n">
        <v>0</v>
      </c>
      <c r="BJ74" s="9" t="n">
        <v>0</v>
      </c>
      <c r="BM74" s="9" t="n">
        <v>0</v>
      </c>
      <c r="BN74" s="9" t="n">
        <v>0</v>
      </c>
      <c r="BP74" s="9" t="n">
        <v>0</v>
      </c>
      <c r="BR74" s="9" t="n">
        <v>0</v>
      </c>
      <c r="BU74" s="9" t="n">
        <v>0</v>
      </c>
      <c r="BW74" s="9" t="n">
        <v>0</v>
      </c>
      <c r="BX74" s="9" t="n">
        <v>0</v>
      </c>
      <c r="BY74" s="9" t="n">
        <v>0</v>
      </c>
      <c r="BZ74" s="9" t="n">
        <v>0</v>
      </c>
      <c r="CC74" s="9" t="n">
        <v>0</v>
      </c>
      <c r="CD74" s="9" t="n">
        <v>0</v>
      </c>
      <c r="CF74" s="9" t="n">
        <v>0</v>
      </c>
      <c r="CH74" s="9" t="n">
        <v>0</v>
      </c>
      <c r="CK74" s="9" t="n">
        <v>2</v>
      </c>
      <c r="CL74" s="50" t="s">
        <v>3</v>
      </c>
      <c r="CM74" s="9" t="n">
        <v>0</v>
      </c>
      <c r="CP74" s="9" t="n">
        <v>1</v>
      </c>
      <c r="CQ74" s="50" t="s">
        <v>239</v>
      </c>
      <c r="CS74" s="9" t="n">
        <v>0</v>
      </c>
      <c r="CV74" s="9" t="n">
        <v>0</v>
      </c>
      <c r="CX74" s="9" t="b">
        <f aca="false">FALSE()</f>
        <v>0</v>
      </c>
      <c r="CY74" s="9" t="s">
        <v>240</v>
      </c>
      <c r="CZ74" s="9" t="n">
        <v>0</v>
      </c>
      <c r="DA74" s="50" t="s">
        <v>234</v>
      </c>
      <c r="DI74" s="9" t="n">
        <v>0</v>
      </c>
      <c r="DJ74" s="50" t="s">
        <v>241</v>
      </c>
      <c r="DK74" s="9" t="n">
        <v>0</v>
      </c>
      <c r="DL74" s="50" t="s">
        <v>241</v>
      </c>
      <c r="DN74" s="9" t="n">
        <v>0</v>
      </c>
      <c r="DP74" s="9" t="b">
        <f aca="false">FALSE()</f>
        <v>0</v>
      </c>
      <c r="DQ74" s="9" t="b">
        <f aca="false">FALSE()</f>
        <v>0</v>
      </c>
      <c r="DR74" s="9" t="b">
        <f aca="false">FALSE()</f>
        <v>0</v>
      </c>
      <c r="DU74" s="9" t="n">
        <v>0</v>
      </c>
      <c r="DV74" s="50" t="s">
        <v>242</v>
      </c>
      <c r="DW74" s="51" t="s">
        <v>419</v>
      </c>
      <c r="DX74" s="9" t="n">
        <v>2</v>
      </c>
      <c r="DY74" s="50" t="s">
        <v>3</v>
      </c>
      <c r="DZ74" s="9" t="n">
        <v>0</v>
      </c>
      <c r="EA74" s="50" t="s">
        <v>3</v>
      </c>
      <c r="EB74" s="7" t="n">
        <v>40885.4553935185</v>
      </c>
      <c r="EC74" s="9" t="n">
        <v>0</v>
      </c>
      <c r="ED74" s="50" t="s">
        <v>420</v>
      </c>
      <c r="EE74" s="50" t="s">
        <v>410</v>
      </c>
      <c r="EF74" s="50" t="s">
        <v>314</v>
      </c>
      <c r="EG74" s="50" t="s">
        <v>411</v>
      </c>
      <c r="EH74" s="50" t="s">
        <v>412</v>
      </c>
      <c r="EI74" s="50" t="s">
        <v>248</v>
      </c>
      <c r="EJ74" s="50" t="s">
        <v>246</v>
      </c>
      <c r="EK74" s="50" t="s">
        <v>249</v>
      </c>
      <c r="EL74" s="50" t="s">
        <v>250</v>
      </c>
      <c r="EM74" s="9" t="n">
        <v>0.6</v>
      </c>
      <c r="EN74" s="9" t="n">
        <v>1</v>
      </c>
      <c r="EO74" s="9" t="s">
        <v>251</v>
      </c>
      <c r="EP74" s="9" t="n">
        <v>0.8</v>
      </c>
      <c r="EQ74" s="9" t="n">
        <v>1</v>
      </c>
      <c r="ER74" s="9" t="s">
        <v>251</v>
      </c>
      <c r="ES74" s="9" t="n">
        <v>4.8</v>
      </c>
      <c r="ET74" s="9" t="n">
        <v>6.4</v>
      </c>
      <c r="EU74" s="9" t="n">
        <v>1</v>
      </c>
      <c r="EV74" s="9" t="n">
        <v>600</v>
      </c>
      <c r="EW74" s="50" t="s">
        <v>259</v>
      </c>
      <c r="EX74" s="9" t="n">
        <v>1</v>
      </c>
      <c r="EY74" s="50" t="s">
        <v>403</v>
      </c>
      <c r="EZ74" s="9" t="n">
        <v>8</v>
      </c>
      <c r="FA74" s="9" t="n">
        <v>0</v>
      </c>
      <c r="FC74" s="9" t="n">
        <v>2</v>
      </c>
      <c r="FD74" s="50" t="s">
        <v>232</v>
      </c>
      <c r="FE74" s="9" t="n">
        <v>7</v>
      </c>
      <c r="FF74" s="50" t="s">
        <v>233</v>
      </c>
      <c r="FG74" s="9" t="b">
        <f aca="false">FALSE()</f>
        <v>0</v>
      </c>
      <c r="FH74" s="9" t="n">
        <v>0</v>
      </c>
      <c r="FJ74" s="9" t="n">
        <v>0</v>
      </c>
      <c r="FL74" s="9" t="n">
        <v>0</v>
      </c>
      <c r="FN74" s="9" t="n">
        <v>0</v>
      </c>
      <c r="FP74" s="9" t="n">
        <v>0</v>
      </c>
      <c r="FR74" s="9" t="n">
        <v>0</v>
      </c>
      <c r="FT74" s="9" t="n">
        <v>1</v>
      </c>
      <c r="FU74" s="7" t="n">
        <v>40885.4553935185</v>
      </c>
      <c r="FV74" s="9" t="n">
        <v>0</v>
      </c>
      <c r="FW74" s="50" t="s">
        <v>420</v>
      </c>
      <c r="FX74" s="9" t="n">
        <v>0</v>
      </c>
      <c r="FY74" s="9" t="n">
        <v>0</v>
      </c>
      <c r="GA74" s="9" t="n">
        <v>1</v>
      </c>
      <c r="GD74" s="9" t="n">
        <v>1</v>
      </c>
      <c r="GF74" s="9" t="n">
        <v>0</v>
      </c>
      <c r="GG74" s="9" t="n">
        <v>0</v>
      </c>
      <c r="GI74" s="9" t="n">
        <v>1</v>
      </c>
    </row>
    <row r="75" customFormat="false" ht="20.1" hidden="false" customHeight="true" outlineLevel="0" collapsed="false">
      <c r="A75" s="0" t="n">
        <v>783</v>
      </c>
      <c r="B75" s="0" t="n">
        <v>21</v>
      </c>
      <c r="C75" s="5" t="s">
        <v>407</v>
      </c>
      <c r="D75" s="0" t="n">
        <v>4</v>
      </c>
      <c r="E75" s="0" t="n">
        <v>1</v>
      </c>
      <c r="F75" s="5" t="s">
        <v>226</v>
      </c>
      <c r="G75" s="7" t="n">
        <v>40782</v>
      </c>
      <c r="H75" s="0" t="n">
        <v>65789916</v>
      </c>
      <c r="I75" s="0" t="n">
        <v>2</v>
      </c>
      <c r="J75" s="5" t="s">
        <v>408</v>
      </c>
      <c r="M75" s="0" t="n">
        <v>0</v>
      </c>
      <c r="N75" s="5" t="s">
        <v>229</v>
      </c>
      <c r="O75" s="0" t="n">
        <v>600</v>
      </c>
      <c r="P75" s="5" t="s">
        <v>259</v>
      </c>
      <c r="Q75" s="0" t="n">
        <v>4</v>
      </c>
      <c r="R75" s="5" t="s">
        <v>358</v>
      </c>
      <c r="S75" s="0" t="n">
        <v>13</v>
      </c>
      <c r="T75" s="0" t="n">
        <v>3</v>
      </c>
      <c r="U75" s="0" t="s">
        <v>261</v>
      </c>
      <c r="V75" s="0" t="n">
        <v>1</v>
      </c>
      <c r="X75" s="0" t="n">
        <v>0</v>
      </c>
      <c r="Z75" s="0" t="n">
        <v>2</v>
      </c>
      <c r="AA75" s="5" t="s">
        <v>232</v>
      </c>
      <c r="AB75" s="0" t="n">
        <v>7</v>
      </c>
      <c r="AC75" s="5" t="s">
        <v>233</v>
      </c>
      <c r="AD75" s="0" t="n">
        <v>0</v>
      </c>
      <c r="AE75" s="5" t="s">
        <v>234</v>
      </c>
      <c r="AF75" s="0" t="n">
        <v>0</v>
      </c>
      <c r="AG75" s="5" t="s">
        <v>234</v>
      </c>
      <c r="AH75" s="0" t="n">
        <v>0</v>
      </c>
      <c r="AJ75" s="0" t="n">
        <v>0</v>
      </c>
      <c r="AL75" s="9" t="b">
        <f aca="false">FALSE()</f>
        <v>0</v>
      </c>
      <c r="AO75" s="9" t="n">
        <v>1</v>
      </c>
      <c r="AP75" s="50" t="s">
        <v>235</v>
      </c>
      <c r="AQ75" s="9" t="n">
        <v>0</v>
      </c>
      <c r="AR75" s="9" t="n">
        <v>0</v>
      </c>
      <c r="AS75" s="9" t="n">
        <v>1</v>
      </c>
      <c r="AT75" s="9" t="n">
        <v>7</v>
      </c>
      <c r="AU75" s="50" t="s">
        <v>327</v>
      </c>
      <c r="AW75" s="9" t="n">
        <v>0</v>
      </c>
      <c r="AX75" s="9" t="n">
        <v>0</v>
      </c>
      <c r="AZ75" s="9" t="n">
        <v>0</v>
      </c>
      <c r="BB75" s="9" t="n">
        <v>8</v>
      </c>
      <c r="BC75" s="50" t="s">
        <v>328</v>
      </c>
      <c r="BD75" s="50" t="s">
        <v>329</v>
      </c>
      <c r="BE75" s="9" t="n">
        <v>0</v>
      </c>
      <c r="BG75" s="9" t="n">
        <v>0</v>
      </c>
      <c r="BH75" s="9" t="n">
        <v>0</v>
      </c>
      <c r="BI75" s="9" t="n">
        <v>0</v>
      </c>
      <c r="BJ75" s="9" t="n">
        <v>0</v>
      </c>
      <c r="BM75" s="9" t="n">
        <v>0</v>
      </c>
      <c r="BN75" s="9" t="n">
        <v>0</v>
      </c>
      <c r="BP75" s="9" t="n">
        <v>0</v>
      </c>
      <c r="BR75" s="9" t="n">
        <v>0</v>
      </c>
      <c r="BU75" s="9" t="n">
        <v>0</v>
      </c>
      <c r="BW75" s="9" t="n">
        <v>0</v>
      </c>
      <c r="BX75" s="9" t="n">
        <v>0</v>
      </c>
      <c r="BY75" s="9" t="n">
        <v>0</v>
      </c>
      <c r="BZ75" s="9" t="n">
        <v>0</v>
      </c>
      <c r="CC75" s="9" t="n">
        <v>0</v>
      </c>
      <c r="CD75" s="9" t="n">
        <v>0</v>
      </c>
      <c r="CF75" s="9" t="n">
        <v>0</v>
      </c>
      <c r="CH75" s="9" t="n">
        <v>0</v>
      </c>
      <c r="CK75" s="9" t="n">
        <v>2</v>
      </c>
      <c r="CL75" s="50" t="s">
        <v>3</v>
      </c>
      <c r="CM75" s="9" t="n">
        <v>0</v>
      </c>
      <c r="CP75" s="9" t="n">
        <v>1</v>
      </c>
      <c r="CQ75" s="50" t="s">
        <v>239</v>
      </c>
      <c r="CS75" s="9" t="n">
        <v>0</v>
      </c>
      <c r="CV75" s="9" t="n">
        <v>0</v>
      </c>
      <c r="CX75" s="9" t="b">
        <f aca="false">FALSE()</f>
        <v>0</v>
      </c>
      <c r="CY75" s="9" t="s">
        <v>240</v>
      </c>
      <c r="CZ75" s="9" t="n">
        <v>0</v>
      </c>
      <c r="DA75" s="50" t="s">
        <v>234</v>
      </c>
      <c r="DI75" s="9" t="n">
        <v>0</v>
      </c>
      <c r="DJ75" s="50" t="s">
        <v>241</v>
      </c>
      <c r="DK75" s="9" t="n">
        <v>0</v>
      </c>
      <c r="DL75" s="50" t="s">
        <v>241</v>
      </c>
      <c r="DN75" s="9" t="n">
        <v>0</v>
      </c>
      <c r="DP75" s="9" t="b">
        <f aca="false">FALSE()</f>
        <v>0</v>
      </c>
      <c r="DQ75" s="9" t="b">
        <f aca="false">FALSE()</f>
        <v>0</v>
      </c>
      <c r="DR75" s="9" t="b">
        <f aca="false">FALSE()</f>
        <v>0</v>
      </c>
      <c r="DU75" s="9" t="n">
        <v>0</v>
      </c>
      <c r="DV75" s="50" t="s">
        <v>242</v>
      </c>
      <c r="DW75" s="51" t="s">
        <v>419</v>
      </c>
      <c r="DX75" s="9" t="n">
        <v>2</v>
      </c>
      <c r="DY75" s="50" t="s">
        <v>3</v>
      </c>
      <c r="DZ75" s="9" t="n">
        <v>0</v>
      </c>
      <c r="EA75" s="50" t="s">
        <v>3</v>
      </c>
      <c r="EB75" s="7" t="n">
        <v>40885.4553935185</v>
      </c>
      <c r="EC75" s="9" t="n">
        <v>0</v>
      </c>
      <c r="ED75" s="50" t="s">
        <v>420</v>
      </c>
      <c r="EE75" s="50" t="s">
        <v>410</v>
      </c>
      <c r="EF75" s="50" t="s">
        <v>314</v>
      </c>
      <c r="EG75" s="50" t="s">
        <v>411</v>
      </c>
      <c r="EH75" s="50" t="s">
        <v>412</v>
      </c>
      <c r="EI75" s="50" t="s">
        <v>248</v>
      </c>
      <c r="EJ75" s="50" t="s">
        <v>246</v>
      </c>
      <c r="EK75" s="50" t="s">
        <v>249</v>
      </c>
      <c r="EL75" s="50" t="s">
        <v>250</v>
      </c>
      <c r="EM75" s="9" t="n">
        <v>1</v>
      </c>
      <c r="EN75" s="9" t="n">
        <v>1</v>
      </c>
      <c r="EO75" s="9" t="s">
        <v>251</v>
      </c>
      <c r="EP75" s="9" t="n">
        <v>1</v>
      </c>
      <c r="EQ75" s="9" t="n">
        <v>1</v>
      </c>
      <c r="ER75" s="9" t="s">
        <v>251</v>
      </c>
      <c r="ES75" s="9" t="n">
        <v>5</v>
      </c>
      <c r="ET75" s="9" t="n">
        <v>5</v>
      </c>
      <c r="EU75" s="9" t="n">
        <v>2</v>
      </c>
      <c r="EV75" s="9" t="n">
        <v>800</v>
      </c>
      <c r="EW75" s="50" t="s">
        <v>230</v>
      </c>
      <c r="EX75" s="9" t="n">
        <v>1</v>
      </c>
      <c r="EY75" s="50" t="s">
        <v>421</v>
      </c>
      <c r="EZ75" s="9" t="n">
        <v>5</v>
      </c>
      <c r="FA75" s="9" t="n">
        <v>0</v>
      </c>
      <c r="FC75" s="9" t="n">
        <v>2</v>
      </c>
      <c r="FD75" s="50" t="s">
        <v>232</v>
      </c>
      <c r="FE75" s="9" t="n">
        <v>7</v>
      </c>
      <c r="FF75" s="50" t="s">
        <v>233</v>
      </c>
      <c r="FG75" s="9" t="b">
        <f aca="false">FALSE()</f>
        <v>0</v>
      </c>
      <c r="FH75" s="9" t="n">
        <v>0</v>
      </c>
      <c r="FJ75" s="9" t="n">
        <v>0</v>
      </c>
      <c r="FL75" s="9" t="n">
        <v>0</v>
      </c>
      <c r="FN75" s="9" t="n">
        <v>0</v>
      </c>
      <c r="FP75" s="9" t="n">
        <v>0</v>
      </c>
      <c r="FR75" s="9" t="n">
        <v>0</v>
      </c>
      <c r="FT75" s="9" t="n">
        <v>1</v>
      </c>
      <c r="FU75" s="7" t="n">
        <v>40885.4553935185</v>
      </c>
      <c r="FV75" s="9" t="n">
        <v>0</v>
      </c>
      <c r="FW75" s="50" t="s">
        <v>420</v>
      </c>
      <c r="FX75" s="9" t="n">
        <v>0</v>
      </c>
      <c r="FY75" s="9" t="n">
        <v>0</v>
      </c>
      <c r="GA75" s="9" t="n">
        <v>1</v>
      </c>
      <c r="GD75" s="9" t="n">
        <v>1</v>
      </c>
      <c r="GF75" s="9" t="n">
        <v>0</v>
      </c>
      <c r="GG75" s="9" t="n">
        <v>0</v>
      </c>
      <c r="GI75" s="9" t="n">
        <v>2</v>
      </c>
    </row>
    <row r="76" customFormat="false" ht="20.1" hidden="false" customHeight="true" outlineLevel="0" collapsed="false">
      <c r="A76" s="0" t="n">
        <v>788</v>
      </c>
      <c r="B76" s="0" t="n">
        <v>21</v>
      </c>
      <c r="C76" s="5" t="s">
        <v>407</v>
      </c>
      <c r="D76" s="0" t="n">
        <v>6</v>
      </c>
      <c r="E76" s="0" t="n">
        <v>1</v>
      </c>
      <c r="F76" s="5" t="s">
        <v>226</v>
      </c>
      <c r="G76" s="7" t="n">
        <v>40782</v>
      </c>
      <c r="H76" s="0" t="n">
        <v>65789920</v>
      </c>
      <c r="I76" s="0" t="n">
        <v>2</v>
      </c>
      <c r="J76" s="5" t="s">
        <v>408</v>
      </c>
      <c r="L76" s="5" t="s">
        <v>309</v>
      </c>
      <c r="M76" s="0" t="n">
        <v>0</v>
      </c>
      <c r="N76" s="5" t="s">
        <v>229</v>
      </c>
      <c r="O76" s="0" t="n">
        <v>800</v>
      </c>
      <c r="P76" s="5" t="s">
        <v>230</v>
      </c>
      <c r="Q76" s="0" t="n">
        <v>0</v>
      </c>
      <c r="R76" s="5" t="s">
        <v>230</v>
      </c>
      <c r="S76" s="0" t="n">
        <v>5</v>
      </c>
      <c r="T76" s="0" t="n">
        <v>3</v>
      </c>
      <c r="U76" s="0" t="s">
        <v>261</v>
      </c>
      <c r="V76" s="0" t="n">
        <v>1</v>
      </c>
      <c r="X76" s="0" t="n">
        <v>0</v>
      </c>
      <c r="Z76" s="0" t="n">
        <v>2</v>
      </c>
      <c r="AA76" s="5" t="s">
        <v>232</v>
      </c>
      <c r="AB76" s="0" t="n">
        <v>7</v>
      </c>
      <c r="AC76" s="5" t="s">
        <v>233</v>
      </c>
      <c r="AD76" s="0" t="n">
        <v>0</v>
      </c>
      <c r="AE76" s="5" t="s">
        <v>234</v>
      </c>
      <c r="AF76" s="0" t="n">
        <v>0</v>
      </c>
      <c r="AG76" s="5" t="s">
        <v>234</v>
      </c>
      <c r="AH76" s="0" t="n">
        <v>0</v>
      </c>
      <c r="AJ76" s="0" t="n">
        <v>0</v>
      </c>
      <c r="AL76" s="9" t="b">
        <f aca="false">FALSE()</f>
        <v>0</v>
      </c>
      <c r="AO76" s="9" t="n">
        <v>1</v>
      </c>
      <c r="AP76" s="50" t="s">
        <v>235</v>
      </c>
      <c r="AQ76" s="9" t="n">
        <v>0</v>
      </c>
      <c r="AR76" s="9" t="n">
        <v>0</v>
      </c>
      <c r="AS76" s="9" t="n">
        <v>1</v>
      </c>
      <c r="AT76" s="9" t="n">
        <v>7</v>
      </c>
      <c r="AU76" s="50" t="s">
        <v>327</v>
      </c>
      <c r="AW76" s="9" t="n">
        <v>0</v>
      </c>
      <c r="AX76" s="9" t="n">
        <v>0</v>
      </c>
      <c r="AZ76" s="9" t="n">
        <v>0</v>
      </c>
      <c r="BB76" s="9" t="n">
        <v>11</v>
      </c>
      <c r="BC76" s="50" t="s">
        <v>340</v>
      </c>
      <c r="BD76" s="50" t="s">
        <v>341</v>
      </c>
      <c r="BE76" s="9" t="n">
        <v>0</v>
      </c>
      <c r="BG76" s="9" t="n">
        <v>0</v>
      </c>
      <c r="BH76" s="9" t="n">
        <v>0</v>
      </c>
      <c r="BI76" s="9" t="n">
        <v>0</v>
      </c>
      <c r="BJ76" s="9" t="n">
        <v>0</v>
      </c>
      <c r="BM76" s="9" t="n">
        <v>0</v>
      </c>
      <c r="BN76" s="9" t="n">
        <v>0</v>
      </c>
      <c r="BP76" s="9" t="n">
        <v>0</v>
      </c>
      <c r="BR76" s="9" t="n">
        <v>0</v>
      </c>
      <c r="BU76" s="9" t="n">
        <v>0</v>
      </c>
      <c r="BW76" s="9" t="n">
        <v>0</v>
      </c>
      <c r="BX76" s="9" t="n">
        <v>0</v>
      </c>
      <c r="BY76" s="9" t="n">
        <v>0</v>
      </c>
      <c r="BZ76" s="9" t="n">
        <v>0</v>
      </c>
      <c r="CC76" s="9" t="n">
        <v>0</v>
      </c>
      <c r="CD76" s="9" t="n">
        <v>0</v>
      </c>
      <c r="CF76" s="9" t="n">
        <v>0</v>
      </c>
      <c r="CH76" s="9" t="n">
        <v>0</v>
      </c>
      <c r="CK76" s="9" t="n">
        <v>2</v>
      </c>
      <c r="CL76" s="50" t="s">
        <v>3</v>
      </c>
      <c r="CM76" s="9" t="n">
        <v>0</v>
      </c>
      <c r="CP76" s="9" t="n">
        <v>1</v>
      </c>
      <c r="CQ76" s="50" t="s">
        <v>239</v>
      </c>
      <c r="CS76" s="9" t="n">
        <v>0</v>
      </c>
      <c r="CV76" s="9" t="n">
        <v>0</v>
      </c>
      <c r="CX76" s="9" t="b">
        <f aca="false">FALSE()</f>
        <v>0</v>
      </c>
      <c r="CY76" s="9" t="s">
        <v>240</v>
      </c>
      <c r="CZ76" s="9" t="n">
        <v>0</v>
      </c>
      <c r="DA76" s="50" t="s">
        <v>234</v>
      </c>
      <c r="DI76" s="9" t="n">
        <v>0</v>
      </c>
      <c r="DJ76" s="50" t="s">
        <v>241</v>
      </c>
      <c r="DK76" s="9" t="n">
        <v>0</v>
      </c>
      <c r="DL76" s="50" t="s">
        <v>241</v>
      </c>
      <c r="DN76" s="9" t="n">
        <v>0</v>
      </c>
      <c r="DP76" s="9" t="b">
        <f aca="false">FALSE()</f>
        <v>0</v>
      </c>
      <c r="DQ76" s="9" t="b">
        <f aca="false">FALSE()</f>
        <v>0</v>
      </c>
      <c r="DR76" s="9" t="b">
        <f aca="false">FALSE()</f>
        <v>0</v>
      </c>
      <c r="DU76" s="9" t="n">
        <v>0</v>
      </c>
      <c r="DV76" s="50" t="s">
        <v>242</v>
      </c>
      <c r="DW76" s="51" t="s">
        <v>422</v>
      </c>
      <c r="DX76" s="9" t="n">
        <v>2</v>
      </c>
      <c r="DY76" s="50" t="s">
        <v>3</v>
      </c>
      <c r="DZ76" s="9" t="n">
        <v>0</v>
      </c>
      <c r="EA76" s="50" t="s">
        <v>3</v>
      </c>
      <c r="EB76" s="7" t="n">
        <v>40792.4634259259</v>
      </c>
      <c r="EC76" s="9" t="n">
        <v>9</v>
      </c>
      <c r="ED76" s="50" t="s">
        <v>262</v>
      </c>
      <c r="EE76" s="50" t="s">
        <v>410</v>
      </c>
      <c r="EF76" s="50" t="s">
        <v>314</v>
      </c>
      <c r="EG76" s="50" t="s">
        <v>411</v>
      </c>
      <c r="EH76" s="50" t="s">
        <v>412</v>
      </c>
      <c r="EI76" s="50" t="s">
        <v>248</v>
      </c>
      <c r="EJ76" s="50" t="s">
        <v>246</v>
      </c>
      <c r="EK76" s="50" t="s">
        <v>249</v>
      </c>
      <c r="EL76" s="50" t="s">
        <v>250</v>
      </c>
      <c r="EM76" s="9" t="n">
        <v>1</v>
      </c>
      <c r="EN76" s="9" t="n">
        <v>1</v>
      </c>
      <c r="EO76" s="9" t="s">
        <v>251</v>
      </c>
      <c r="EP76" s="9" t="n">
        <v>1</v>
      </c>
      <c r="EQ76" s="9" t="n">
        <v>1</v>
      </c>
      <c r="ER76" s="9" t="s">
        <v>251</v>
      </c>
      <c r="ES76" s="9" t="n">
        <v>2</v>
      </c>
      <c r="ET76" s="9" t="n">
        <v>2</v>
      </c>
      <c r="EU76" s="9" t="n">
        <v>0</v>
      </c>
      <c r="EV76" s="9" t="n">
        <v>800</v>
      </c>
      <c r="EW76" s="50" t="s">
        <v>230</v>
      </c>
      <c r="EX76" s="9" t="n">
        <v>0</v>
      </c>
      <c r="EY76" s="50" t="s">
        <v>230</v>
      </c>
      <c r="EZ76" s="9" t="n">
        <v>2</v>
      </c>
      <c r="FA76" s="9" t="n">
        <v>0</v>
      </c>
      <c r="FC76" s="9" t="n">
        <v>2</v>
      </c>
      <c r="FD76" s="50" t="s">
        <v>232</v>
      </c>
      <c r="FE76" s="9" t="n">
        <v>7</v>
      </c>
      <c r="FF76" s="50" t="s">
        <v>233</v>
      </c>
      <c r="FG76" s="9" t="b">
        <f aca="false">FALSE()</f>
        <v>0</v>
      </c>
      <c r="FH76" s="9" t="n">
        <v>0</v>
      </c>
      <c r="FJ76" s="9" t="n">
        <v>0</v>
      </c>
      <c r="FL76" s="9" t="n">
        <v>0</v>
      </c>
      <c r="FN76" s="9" t="n">
        <v>0</v>
      </c>
      <c r="FP76" s="9" t="n">
        <v>0</v>
      </c>
      <c r="FR76" s="9" t="n">
        <v>0</v>
      </c>
      <c r="FT76" s="9" t="n">
        <v>1</v>
      </c>
      <c r="FU76" s="7" t="n">
        <v>40792.4634375</v>
      </c>
      <c r="FV76" s="9" t="n">
        <v>9</v>
      </c>
      <c r="FW76" s="50" t="s">
        <v>262</v>
      </c>
      <c r="GA76" s="9" t="n">
        <v>1</v>
      </c>
      <c r="GD76" s="9" t="n">
        <v>1</v>
      </c>
      <c r="GI76" s="9" t="n">
        <v>1</v>
      </c>
    </row>
    <row r="77" customFormat="false" ht="20.1" hidden="false" customHeight="true" outlineLevel="0" collapsed="false">
      <c r="A77" s="0" t="n">
        <v>788</v>
      </c>
      <c r="B77" s="0" t="n">
        <v>21</v>
      </c>
      <c r="C77" s="5" t="s">
        <v>407</v>
      </c>
      <c r="D77" s="0" t="n">
        <v>6</v>
      </c>
      <c r="E77" s="0" t="n">
        <v>1</v>
      </c>
      <c r="F77" s="5" t="s">
        <v>226</v>
      </c>
      <c r="G77" s="7" t="n">
        <v>40782</v>
      </c>
      <c r="H77" s="0" t="n">
        <v>65789920</v>
      </c>
      <c r="I77" s="0" t="n">
        <v>2</v>
      </c>
      <c r="J77" s="5" t="s">
        <v>408</v>
      </c>
      <c r="L77" s="5" t="s">
        <v>309</v>
      </c>
      <c r="M77" s="0" t="n">
        <v>0</v>
      </c>
      <c r="N77" s="5" t="s">
        <v>229</v>
      </c>
      <c r="O77" s="0" t="n">
        <v>800</v>
      </c>
      <c r="P77" s="5" t="s">
        <v>230</v>
      </c>
      <c r="Q77" s="0" t="n">
        <v>0</v>
      </c>
      <c r="R77" s="5" t="s">
        <v>230</v>
      </c>
      <c r="S77" s="0" t="n">
        <v>5</v>
      </c>
      <c r="T77" s="0" t="n">
        <v>3</v>
      </c>
      <c r="U77" s="0" t="s">
        <v>261</v>
      </c>
      <c r="V77" s="0" t="n">
        <v>1</v>
      </c>
      <c r="X77" s="0" t="n">
        <v>0</v>
      </c>
      <c r="Z77" s="0" t="n">
        <v>2</v>
      </c>
      <c r="AA77" s="5" t="s">
        <v>232</v>
      </c>
      <c r="AB77" s="0" t="n">
        <v>7</v>
      </c>
      <c r="AC77" s="5" t="s">
        <v>233</v>
      </c>
      <c r="AD77" s="0" t="n">
        <v>0</v>
      </c>
      <c r="AE77" s="5" t="s">
        <v>234</v>
      </c>
      <c r="AF77" s="0" t="n">
        <v>0</v>
      </c>
      <c r="AG77" s="5" t="s">
        <v>234</v>
      </c>
      <c r="AH77" s="0" t="n">
        <v>0</v>
      </c>
      <c r="AJ77" s="0" t="n">
        <v>0</v>
      </c>
      <c r="AL77" s="9" t="b">
        <f aca="false">FALSE()</f>
        <v>0</v>
      </c>
      <c r="AO77" s="9" t="n">
        <v>1</v>
      </c>
      <c r="AP77" s="50" t="s">
        <v>235</v>
      </c>
      <c r="AQ77" s="9" t="n">
        <v>0</v>
      </c>
      <c r="AR77" s="9" t="n">
        <v>0</v>
      </c>
      <c r="AS77" s="9" t="n">
        <v>1</v>
      </c>
      <c r="AT77" s="9" t="n">
        <v>7</v>
      </c>
      <c r="AU77" s="50" t="s">
        <v>327</v>
      </c>
      <c r="AW77" s="9" t="n">
        <v>0</v>
      </c>
      <c r="AX77" s="9" t="n">
        <v>0</v>
      </c>
      <c r="AZ77" s="9" t="n">
        <v>0</v>
      </c>
      <c r="BB77" s="9" t="n">
        <v>11</v>
      </c>
      <c r="BC77" s="50" t="s">
        <v>340</v>
      </c>
      <c r="BD77" s="50" t="s">
        <v>341</v>
      </c>
      <c r="BE77" s="9" t="n">
        <v>0</v>
      </c>
      <c r="BG77" s="9" t="n">
        <v>0</v>
      </c>
      <c r="BH77" s="9" t="n">
        <v>0</v>
      </c>
      <c r="BI77" s="9" t="n">
        <v>0</v>
      </c>
      <c r="BJ77" s="9" t="n">
        <v>0</v>
      </c>
      <c r="BM77" s="9" t="n">
        <v>0</v>
      </c>
      <c r="BN77" s="9" t="n">
        <v>0</v>
      </c>
      <c r="BP77" s="9" t="n">
        <v>0</v>
      </c>
      <c r="BR77" s="9" t="n">
        <v>0</v>
      </c>
      <c r="BU77" s="9" t="n">
        <v>0</v>
      </c>
      <c r="BW77" s="9" t="n">
        <v>0</v>
      </c>
      <c r="BX77" s="9" t="n">
        <v>0</v>
      </c>
      <c r="BY77" s="9" t="n">
        <v>0</v>
      </c>
      <c r="BZ77" s="9" t="n">
        <v>0</v>
      </c>
      <c r="CC77" s="9" t="n">
        <v>0</v>
      </c>
      <c r="CD77" s="9" t="n">
        <v>0</v>
      </c>
      <c r="CF77" s="9" t="n">
        <v>0</v>
      </c>
      <c r="CH77" s="9" t="n">
        <v>0</v>
      </c>
      <c r="CK77" s="9" t="n">
        <v>2</v>
      </c>
      <c r="CL77" s="50" t="s">
        <v>3</v>
      </c>
      <c r="CM77" s="9" t="n">
        <v>0</v>
      </c>
      <c r="CP77" s="9" t="n">
        <v>1</v>
      </c>
      <c r="CQ77" s="50" t="s">
        <v>239</v>
      </c>
      <c r="CS77" s="9" t="n">
        <v>0</v>
      </c>
      <c r="CV77" s="9" t="n">
        <v>0</v>
      </c>
      <c r="CX77" s="9" t="b">
        <f aca="false">FALSE()</f>
        <v>0</v>
      </c>
      <c r="CY77" s="9" t="s">
        <v>240</v>
      </c>
      <c r="CZ77" s="9" t="n">
        <v>0</v>
      </c>
      <c r="DA77" s="50" t="s">
        <v>234</v>
      </c>
      <c r="DI77" s="9" t="n">
        <v>0</v>
      </c>
      <c r="DJ77" s="50" t="s">
        <v>241</v>
      </c>
      <c r="DK77" s="9" t="n">
        <v>0</v>
      </c>
      <c r="DL77" s="50" t="s">
        <v>241</v>
      </c>
      <c r="DN77" s="9" t="n">
        <v>0</v>
      </c>
      <c r="DP77" s="9" t="b">
        <f aca="false">FALSE()</f>
        <v>0</v>
      </c>
      <c r="DQ77" s="9" t="b">
        <f aca="false">FALSE()</f>
        <v>0</v>
      </c>
      <c r="DR77" s="9" t="b">
        <f aca="false">FALSE()</f>
        <v>0</v>
      </c>
      <c r="DU77" s="9" t="n">
        <v>0</v>
      </c>
      <c r="DV77" s="50" t="s">
        <v>242</v>
      </c>
      <c r="DW77" s="51" t="s">
        <v>422</v>
      </c>
      <c r="DX77" s="9" t="n">
        <v>2</v>
      </c>
      <c r="DY77" s="50" t="s">
        <v>3</v>
      </c>
      <c r="DZ77" s="9" t="n">
        <v>0</v>
      </c>
      <c r="EA77" s="50" t="s">
        <v>3</v>
      </c>
      <c r="EB77" s="7" t="n">
        <v>40792.4634259259</v>
      </c>
      <c r="EC77" s="9" t="n">
        <v>9</v>
      </c>
      <c r="ED77" s="50" t="s">
        <v>262</v>
      </c>
      <c r="EE77" s="50" t="s">
        <v>410</v>
      </c>
      <c r="EF77" s="50" t="s">
        <v>314</v>
      </c>
      <c r="EG77" s="50" t="s">
        <v>411</v>
      </c>
      <c r="EH77" s="50" t="s">
        <v>412</v>
      </c>
      <c r="EI77" s="50" t="s">
        <v>248</v>
      </c>
      <c r="EJ77" s="50" t="s">
        <v>246</v>
      </c>
      <c r="EK77" s="50" t="s">
        <v>249</v>
      </c>
      <c r="EL77" s="50" t="s">
        <v>250</v>
      </c>
      <c r="EM77" s="9" t="n">
        <v>0.6</v>
      </c>
      <c r="EN77" s="9" t="n">
        <v>1</v>
      </c>
      <c r="EO77" s="9" t="s">
        <v>251</v>
      </c>
      <c r="EP77" s="9" t="n">
        <v>0.6</v>
      </c>
      <c r="EQ77" s="9" t="n">
        <v>1</v>
      </c>
      <c r="ER77" s="9" t="s">
        <v>251</v>
      </c>
      <c r="ES77" s="9" t="n">
        <v>1.8</v>
      </c>
      <c r="ET77" s="9" t="n">
        <v>1.8</v>
      </c>
      <c r="EU77" s="9" t="n">
        <v>0</v>
      </c>
      <c r="EV77" s="9" t="n">
        <v>600</v>
      </c>
      <c r="EW77" s="50" t="s">
        <v>259</v>
      </c>
      <c r="EX77" s="9" t="n">
        <v>0</v>
      </c>
      <c r="EY77" s="50" t="s">
        <v>260</v>
      </c>
      <c r="EZ77" s="9" t="n">
        <v>3</v>
      </c>
      <c r="FA77" s="9" t="n">
        <v>0</v>
      </c>
      <c r="FC77" s="9" t="n">
        <v>2</v>
      </c>
      <c r="FD77" s="50" t="s">
        <v>232</v>
      </c>
      <c r="FE77" s="9" t="n">
        <v>7</v>
      </c>
      <c r="FF77" s="50" t="s">
        <v>233</v>
      </c>
      <c r="FG77" s="9" t="b">
        <f aca="false">FALSE()</f>
        <v>0</v>
      </c>
      <c r="FH77" s="9" t="n">
        <v>0</v>
      </c>
      <c r="FJ77" s="9" t="n">
        <v>0</v>
      </c>
      <c r="FL77" s="9" t="n">
        <v>0</v>
      </c>
      <c r="FN77" s="9" t="n">
        <v>0</v>
      </c>
      <c r="FP77" s="9" t="n">
        <v>0</v>
      </c>
      <c r="FR77" s="9" t="n">
        <v>0</v>
      </c>
      <c r="FT77" s="9" t="n">
        <v>1</v>
      </c>
      <c r="FU77" s="7" t="n">
        <v>40792.4634375</v>
      </c>
      <c r="FV77" s="9" t="n">
        <v>9</v>
      </c>
      <c r="FW77" s="50" t="s">
        <v>262</v>
      </c>
      <c r="GA77" s="9" t="n">
        <v>1</v>
      </c>
      <c r="GD77" s="9" t="n">
        <v>1</v>
      </c>
      <c r="GI77" s="9" t="n">
        <v>2</v>
      </c>
    </row>
    <row r="78" customFormat="false" ht="20.1" hidden="false" customHeight="true" outlineLevel="0" collapsed="false">
      <c r="A78" s="0" t="n">
        <v>786</v>
      </c>
      <c r="B78" s="0" t="n">
        <v>13</v>
      </c>
      <c r="C78" s="5" t="s">
        <v>423</v>
      </c>
      <c r="D78" s="0" t="n">
        <v>7</v>
      </c>
      <c r="E78" s="0" t="n">
        <v>1</v>
      </c>
      <c r="F78" s="5" t="s">
        <v>226</v>
      </c>
      <c r="G78" s="7" t="n">
        <v>40791</v>
      </c>
      <c r="H78" s="0" t="n">
        <v>0</v>
      </c>
      <c r="I78" s="0" t="n">
        <v>3</v>
      </c>
      <c r="J78" s="5" t="s">
        <v>424</v>
      </c>
      <c r="L78" s="5" t="s">
        <v>425</v>
      </c>
      <c r="M78" s="0" t="n">
        <v>0</v>
      </c>
      <c r="N78" s="5" t="s">
        <v>229</v>
      </c>
      <c r="O78" s="0" t="n">
        <v>1200</v>
      </c>
      <c r="P78" s="5" t="s">
        <v>276</v>
      </c>
      <c r="Q78" s="0" t="n">
        <v>0</v>
      </c>
      <c r="R78" s="5" t="s">
        <v>276</v>
      </c>
      <c r="S78" s="0" t="n">
        <v>0.2</v>
      </c>
      <c r="T78" s="0" t="n">
        <v>2</v>
      </c>
      <c r="U78" s="0" t="s">
        <v>231</v>
      </c>
      <c r="V78" s="0" t="n">
        <v>1</v>
      </c>
      <c r="X78" s="0" t="n">
        <v>0</v>
      </c>
      <c r="Z78" s="0" t="n">
        <v>2</v>
      </c>
      <c r="AA78" s="5" t="s">
        <v>232</v>
      </c>
      <c r="AB78" s="0" t="n">
        <v>7</v>
      </c>
      <c r="AC78" s="5" t="s">
        <v>233</v>
      </c>
      <c r="AD78" s="0" t="n">
        <v>0</v>
      </c>
      <c r="AE78" s="5" t="s">
        <v>234</v>
      </c>
      <c r="AF78" s="0" t="n">
        <v>0</v>
      </c>
      <c r="AG78" s="5" t="s">
        <v>234</v>
      </c>
      <c r="AH78" s="0" t="n">
        <v>0</v>
      </c>
      <c r="AJ78" s="0" t="n">
        <v>0</v>
      </c>
      <c r="AL78" s="9" t="b">
        <f aca="false">FALSE()</f>
        <v>0</v>
      </c>
      <c r="AO78" s="9" t="n">
        <v>1</v>
      </c>
      <c r="AP78" s="50" t="s">
        <v>235</v>
      </c>
      <c r="AQ78" s="9" t="n">
        <v>0</v>
      </c>
      <c r="AR78" s="9" t="n">
        <v>0</v>
      </c>
      <c r="AS78" s="9" t="n">
        <v>1</v>
      </c>
      <c r="AT78" s="9" t="n">
        <v>0</v>
      </c>
      <c r="AU78" s="50" t="s">
        <v>426</v>
      </c>
      <c r="AV78" s="7" t="n">
        <v>40791</v>
      </c>
      <c r="AW78" s="9" t="n">
        <v>0</v>
      </c>
      <c r="AX78" s="9" t="n">
        <v>0</v>
      </c>
      <c r="AZ78" s="9" t="n">
        <v>0</v>
      </c>
      <c r="BB78" s="9" t="n">
        <v>0</v>
      </c>
      <c r="BC78" s="9" t="n">
        <v>212</v>
      </c>
      <c r="BD78" s="50" t="s">
        <v>282</v>
      </c>
      <c r="BE78" s="9" t="n">
        <v>0</v>
      </c>
      <c r="BG78" s="9" t="n">
        <v>0</v>
      </c>
      <c r="BH78" s="9" t="n">
        <v>0</v>
      </c>
      <c r="BI78" s="9" t="n">
        <v>0</v>
      </c>
      <c r="BJ78" s="9" t="n">
        <v>0</v>
      </c>
      <c r="BM78" s="9" t="n">
        <v>0</v>
      </c>
      <c r="BN78" s="9" t="n">
        <v>0</v>
      </c>
      <c r="BP78" s="9" t="n">
        <v>0</v>
      </c>
      <c r="BR78" s="9" t="n">
        <v>0</v>
      </c>
      <c r="BU78" s="9" t="n">
        <v>0</v>
      </c>
      <c r="BW78" s="9" t="n">
        <v>0</v>
      </c>
      <c r="BX78" s="9" t="n">
        <v>0</v>
      </c>
      <c r="BY78" s="9" t="n">
        <v>0</v>
      </c>
      <c r="BZ78" s="9" t="n">
        <v>0</v>
      </c>
      <c r="CC78" s="9" t="n">
        <v>0</v>
      </c>
      <c r="CD78" s="9" t="n">
        <v>0</v>
      </c>
      <c r="CF78" s="9" t="n">
        <v>0</v>
      </c>
      <c r="CH78" s="9" t="n">
        <v>0</v>
      </c>
      <c r="CK78" s="9" t="n">
        <v>2</v>
      </c>
      <c r="CL78" s="50" t="s">
        <v>3</v>
      </c>
      <c r="CM78" s="9" t="n">
        <v>0</v>
      </c>
      <c r="CN78" s="50" t="s">
        <v>324</v>
      </c>
      <c r="CO78" s="7" t="n">
        <v>40793</v>
      </c>
      <c r="CP78" s="9" t="n">
        <v>1</v>
      </c>
      <c r="CQ78" s="50" t="s">
        <v>239</v>
      </c>
      <c r="CS78" s="9" t="n">
        <v>0</v>
      </c>
      <c r="CV78" s="9" t="n">
        <v>0</v>
      </c>
      <c r="CX78" s="9" t="b">
        <f aca="false">FALSE()</f>
        <v>0</v>
      </c>
      <c r="CY78" s="9" t="s">
        <v>240</v>
      </c>
      <c r="CZ78" s="9" t="n">
        <v>0</v>
      </c>
      <c r="DA78" s="50" t="s">
        <v>234</v>
      </c>
      <c r="DI78" s="9" t="n">
        <v>0</v>
      </c>
      <c r="DJ78" s="50" t="s">
        <v>241</v>
      </c>
      <c r="DK78" s="9" t="n">
        <v>0</v>
      </c>
      <c r="DL78" s="50" t="s">
        <v>241</v>
      </c>
      <c r="DN78" s="9" t="n">
        <v>0</v>
      </c>
      <c r="DP78" s="9" t="b">
        <f aca="false">FALSE()</f>
        <v>0</v>
      </c>
      <c r="DQ78" s="9" t="b">
        <f aca="false">FALSE()</f>
        <v>0</v>
      </c>
      <c r="DR78" s="9" t="b">
        <f aca="false">FALSE()</f>
        <v>0</v>
      </c>
      <c r="DU78" s="9" t="n">
        <v>0</v>
      </c>
      <c r="DV78" s="50" t="s">
        <v>242</v>
      </c>
      <c r="DW78" s="51" t="s">
        <v>427</v>
      </c>
      <c r="DX78" s="9" t="n">
        <v>2</v>
      </c>
      <c r="DY78" s="50" t="s">
        <v>3</v>
      </c>
      <c r="DZ78" s="9" t="n">
        <v>0</v>
      </c>
      <c r="EA78" s="50" t="s">
        <v>3</v>
      </c>
      <c r="EB78" s="7" t="n">
        <v>40791.5366203704</v>
      </c>
      <c r="EC78" s="9" t="n">
        <v>5</v>
      </c>
      <c r="ED78" s="50" t="s">
        <v>244</v>
      </c>
      <c r="EE78" s="50" t="s">
        <v>428</v>
      </c>
      <c r="EF78" s="50" t="s">
        <v>314</v>
      </c>
      <c r="EG78" s="50" t="s">
        <v>429</v>
      </c>
      <c r="EH78" s="50" t="s">
        <v>314</v>
      </c>
      <c r="EI78" s="50" t="s">
        <v>248</v>
      </c>
      <c r="EJ78" s="50" t="s">
        <v>246</v>
      </c>
      <c r="EK78" s="50" t="s">
        <v>249</v>
      </c>
      <c r="EL78" s="50" t="s">
        <v>250</v>
      </c>
      <c r="EM78" s="9" t="n">
        <v>0.001</v>
      </c>
      <c r="EN78" s="9" t="n">
        <v>1</v>
      </c>
      <c r="EO78" s="9" t="s">
        <v>251</v>
      </c>
      <c r="EP78" s="9" t="n">
        <v>0.001</v>
      </c>
      <c r="EQ78" s="9" t="n">
        <v>1</v>
      </c>
      <c r="ER78" s="9" t="s">
        <v>251</v>
      </c>
      <c r="ES78" s="9" t="n">
        <v>0.00014</v>
      </c>
      <c r="ET78" s="9" t="n">
        <v>0.00014</v>
      </c>
      <c r="EU78" s="9" t="n">
        <v>0</v>
      </c>
      <c r="EV78" s="9" t="n">
        <v>1200</v>
      </c>
      <c r="EW78" s="50" t="s">
        <v>276</v>
      </c>
      <c r="EX78" s="9" t="n">
        <v>0</v>
      </c>
      <c r="EY78" s="50" t="s">
        <v>276</v>
      </c>
      <c r="EZ78" s="9" t="n">
        <v>0.14</v>
      </c>
      <c r="FA78" s="9" t="n">
        <v>0</v>
      </c>
      <c r="FC78" s="9" t="n">
        <v>2</v>
      </c>
      <c r="FD78" s="50" t="s">
        <v>232</v>
      </c>
      <c r="FE78" s="9" t="n">
        <v>7</v>
      </c>
      <c r="FF78" s="50" t="s">
        <v>233</v>
      </c>
      <c r="FG78" s="9" t="b">
        <f aca="false">FALSE()</f>
        <v>0</v>
      </c>
      <c r="FH78" s="9" t="n">
        <v>0</v>
      </c>
      <c r="FJ78" s="9" t="n">
        <v>0</v>
      </c>
      <c r="FL78" s="9" t="n">
        <v>0</v>
      </c>
      <c r="FN78" s="9" t="n">
        <v>0</v>
      </c>
      <c r="FP78" s="9" t="n">
        <v>0</v>
      </c>
      <c r="FR78" s="9" t="n">
        <v>0</v>
      </c>
      <c r="FT78" s="9" t="n">
        <v>1</v>
      </c>
      <c r="FU78" s="7" t="n">
        <v>40791.5366319444</v>
      </c>
      <c r="FV78" s="9" t="n">
        <v>5</v>
      </c>
      <c r="FW78" s="50" t="s">
        <v>244</v>
      </c>
      <c r="GA78" s="9" t="n">
        <v>1</v>
      </c>
      <c r="GD78" s="9" t="n">
        <v>1</v>
      </c>
      <c r="GI78" s="9" t="n">
        <v>33</v>
      </c>
    </row>
    <row r="79" customFormat="false" ht="20.1" hidden="false" customHeight="true" outlineLevel="0" collapsed="false">
      <c r="A79" s="0" t="n">
        <v>786</v>
      </c>
      <c r="B79" s="0" t="n">
        <v>13</v>
      </c>
      <c r="C79" s="5" t="s">
        <v>423</v>
      </c>
      <c r="D79" s="0" t="n">
        <v>7</v>
      </c>
      <c r="E79" s="0" t="n">
        <v>1</v>
      </c>
      <c r="F79" s="5" t="s">
        <v>226</v>
      </c>
      <c r="G79" s="7" t="n">
        <v>40791</v>
      </c>
      <c r="H79" s="0" t="n">
        <v>0</v>
      </c>
      <c r="I79" s="0" t="n">
        <v>3</v>
      </c>
      <c r="J79" s="5" t="s">
        <v>424</v>
      </c>
      <c r="L79" s="5" t="s">
        <v>425</v>
      </c>
      <c r="M79" s="0" t="n">
        <v>0</v>
      </c>
      <c r="N79" s="5" t="s">
        <v>229</v>
      </c>
      <c r="O79" s="0" t="n">
        <v>1200</v>
      </c>
      <c r="P79" s="5" t="s">
        <v>276</v>
      </c>
      <c r="Q79" s="0" t="n">
        <v>0</v>
      </c>
      <c r="R79" s="5" t="s">
        <v>276</v>
      </c>
      <c r="S79" s="0" t="n">
        <v>0.2</v>
      </c>
      <c r="T79" s="0" t="n">
        <v>2</v>
      </c>
      <c r="U79" s="0" t="s">
        <v>231</v>
      </c>
      <c r="V79" s="0" t="n">
        <v>1</v>
      </c>
      <c r="X79" s="0" t="n">
        <v>0</v>
      </c>
      <c r="Z79" s="0" t="n">
        <v>2</v>
      </c>
      <c r="AA79" s="5" t="s">
        <v>232</v>
      </c>
      <c r="AB79" s="0" t="n">
        <v>7</v>
      </c>
      <c r="AC79" s="5" t="s">
        <v>233</v>
      </c>
      <c r="AD79" s="0" t="n">
        <v>0</v>
      </c>
      <c r="AE79" s="5" t="s">
        <v>234</v>
      </c>
      <c r="AF79" s="0" t="n">
        <v>0</v>
      </c>
      <c r="AG79" s="5" t="s">
        <v>234</v>
      </c>
      <c r="AH79" s="0" t="n">
        <v>0</v>
      </c>
      <c r="AJ79" s="0" t="n">
        <v>0</v>
      </c>
      <c r="AL79" s="9" t="b">
        <f aca="false">FALSE()</f>
        <v>0</v>
      </c>
      <c r="AO79" s="9" t="n">
        <v>1</v>
      </c>
      <c r="AP79" s="50" t="s">
        <v>235</v>
      </c>
      <c r="AQ79" s="9" t="n">
        <v>0</v>
      </c>
      <c r="AR79" s="9" t="n">
        <v>0</v>
      </c>
      <c r="AS79" s="9" t="n">
        <v>1</v>
      </c>
      <c r="AT79" s="9" t="n">
        <v>0</v>
      </c>
      <c r="AU79" s="50" t="s">
        <v>426</v>
      </c>
      <c r="AV79" s="7" t="n">
        <v>40791</v>
      </c>
      <c r="AW79" s="9" t="n">
        <v>0</v>
      </c>
      <c r="AX79" s="9" t="n">
        <v>0</v>
      </c>
      <c r="AZ79" s="9" t="n">
        <v>0</v>
      </c>
      <c r="BB79" s="9" t="n">
        <v>0</v>
      </c>
      <c r="BC79" s="9" t="n">
        <v>212</v>
      </c>
      <c r="BD79" s="50" t="s">
        <v>282</v>
      </c>
      <c r="BE79" s="9" t="n">
        <v>0</v>
      </c>
      <c r="BG79" s="9" t="n">
        <v>0</v>
      </c>
      <c r="BH79" s="9" t="n">
        <v>0</v>
      </c>
      <c r="BI79" s="9" t="n">
        <v>0</v>
      </c>
      <c r="BJ79" s="9" t="n">
        <v>0</v>
      </c>
      <c r="BM79" s="9" t="n">
        <v>0</v>
      </c>
      <c r="BN79" s="9" t="n">
        <v>0</v>
      </c>
      <c r="BP79" s="9" t="n">
        <v>0</v>
      </c>
      <c r="BR79" s="9" t="n">
        <v>0</v>
      </c>
      <c r="BU79" s="9" t="n">
        <v>0</v>
      </c>
      <c r="BW79" s="9" t="n">
        <v>0</v>
      </c>
      <c r="BX79" s="9" t="n">
        <v>0</v>
      </c>
      <c r="BY79" s="9" t="n">
        <v>0</v>
      </c>
      <c r="BZ79" s="9" t="n">
        <v>0</v>
      </c>
      <c r="CC79" s="9" t="n">
        <v>0</v>
      </c>
      <c r="CD79" s="9" t="n">
        <v>0</v>
      </c>
      <c r="CF79" s="9" t="n">
        <v>0</v>
      </c>
      <c r="CH79" s="9" t="n">
        <v>0</v>
      </c>
      <c r="CK79" s="9" t="n">
        <v>2</v>
      </c>
      <c r="CL79" s="50" t="s">
        <v>3</v>
      </c>
      <c r="CM79" s="9" t="n">
        <v>0</v>
      </c>
      <c r="CN79" s="50" t="s">
        <v>324</v>
      </c>
      <c r="CO79" s="7" t="n">
        <v>40793</v>
      </c>
      <c r="CP79" s="9" t="n">
        <v>1</v>
      </c>
      <c r="CQ79" s="50" t="s">
        <v>239</v>
      </c>
      <c r="CS79" s="9" t="n">
        <v>0</v>
      </c>
      <c r="CV79" s="9" t="n">
        <v>0</v>
      </c>
      <c r="CX79" s="9" t="b">
        <f aca="false">FALSE()</f>
        <v>0</v>
      </c>
      <c r="CY79" s="9" t="s">
        <v>240</v>
      </c>
      <c r="CZ79" s="9" t="n">
        <v>0</v>
      </c>
      <c r="DA79" s="50" t="s">
        <v>234</v>
      </c>
      <c r="DI79" s="9" t="n">
        <v>0</v>
      </c>
      <c r="DJ79" s="50" t="s">
        <v>241</v>
      </c>
      <c r="DK79" s="9" t="n">
        <v>0</v>
      </c>
      <c r="DL79" s="50" t="s">
        <v>241</v>
      </c>
      <c r="DN79" s="9" t="n">
        <v>0</v>
      </c>
      <c r="DP79" s="9" t="b">
        <f aca="false">FALSE()</f>
        <v>0</v>
      </c>
      <c r="DQ79" s="9" t="b">
        <f aca="false">FALSE()</f>
        <v>0</v>
      </c>
      <c r="DR79" s="9" t="b">
        <f aca="false">FALSE()</f>
        <v>0</v>
      </c>
      <c r="DU79" s="9" t="n">
        <v>0</v>
      </c>
      <c r="DV79" s="50" t="s">
        <v>242</v>
      </c>
      <c r="DW79" s="51" t="s">
        <v>427</v>
      </c>
      <c r="DX79" s="9" t="n">
        <v>2</v>
      </c>
      <c r="DY79" s="50" t="s">
        <v>3</v>
      </c>
      <c r="DZ79" s="9" t="n">
        <v>0</v>
      </c>
      <c r="EA79" s="50" t="s">
        <v>3</v>
      </c>
      <c r="EB79" s="7" t="n">
        <v>40791.5366203704</v>
      </c>
      <c r="EC79" s="9" t="n">
        <v>5</v>
      </c>
      <c r="ED79" s="50" t="s">
        <v>244</v>
      </c>
      <c r="EE79" s="50" t="s">
        <v>428</v>
      </c>
      <c r="EF79" s="50" t="s">
        <v>314</v>
      </c>
      <c r="EG79" s="50" t="s">
        <v>429</v>
      </c>
      <c r="EH79" s="50" t="s">
        <v>314</v>
      </c>
      <c r="EI79" s="50" t="s">
        <v>248</v>
      </c>
      <c r="EJ79" s="50" t="s">
        <v>246</v>
      </c>
      <c r="EK79" s="50" t="s">
        <v>249</v>
      </c>
      <c r="EL79" s="50" t="s">
        <v>250</v>
      </c>
      <c r="EM79" s="9" t="n">
        <v>0.001</v>
      </c>
      <c r="EN79" s="9" t="n">
        <v>1</v>
      </c>
      <c r="EO79" s="9" t="s">
        <v>251</v>
      </c>
      <c r="EP79" s="9" t="n">
        <v>0.001</v>
      </c>
      <c r="EQ79" s="9" t="n">
        <v>1</v>
      </c>
      <c r="ER79" s="9" t="s">
        <v>251</v>
      </c>
      <c r="ES79" s="9" t="n">
        <v>6E-005</v>
      </c>
      <c r="ET79" s="9" t="n">
        <v>6E-005</v>
      </c>
      <c r="EU79" s="9" t="n">
        <v>0</v>
      </c>
      <c r="EV79" s="9" t="n">
        <v>1300</v>
      </c>
      <c r="EW79" s="50" t="s">
        <v>302</v>
      </c>
      <c r="EX79" s="9" t="n">
        <v>0</v>
      </c>
      <c r="EY79" s="50" t="s">
        <v>303</v>
      </c>
      <c r="EZ79" s="9" t="n">
        <v>0.06</v>
      </c>
      <c r="FA79" s="9" t="n">
        <v>0</v>
      </c>
      <c r="FC79" s="9" t="n">
        <v>2</v>
      </c>
      <c r="FD79" s="50" t="s">
        <v>232</v>
      </c>
      <c r="FE79" s="9" t="n">
        <v>7</v>
      </c>
      <c r="FF79" s="50" t="s">
        <v>233</v>
      </c>
      <c r="FG79" s="9" t="b">
        <f aca="false">FALSE()</f>
        <v>0</v>
      </c>
      <c r="FH79" s="9" t="n">
        <v>0</v>
      </c>
      <c r="FJ79" s="9" t="n">
        <v>0</v>
      </c>
      <c r="FL79" s="9" t="n">
        <v>0</v>
      </c>
      <c r="FN79" s="9" t="n">
        <v>0</v>
      </c>
      <c r="FP79" s="9" t="n">
        <v>0</v>
      </c>
      <c r="FR79" s="9" t="n">
        <v>0</v>
      </c>
      <c r="FT79" s="9" t="n">
        <v>1</v>
      </c>
      <c r="FU79" s="7" t="n">
        <v>40791.5366319444</v>
      </c>
      <c r="FV79" s="9" t="n">
        <v>5</v>
      </c>
      <c r="FW79" s="50" t="s">
        <v>244</v>
      </c>
      <c r="GA79" s="9" t="n">
        <v>1</v>
      </c>
      <c r="GD79" s="9" t="n">
        <v>1</v>
      </c>
      <c r="GI79" s="9" t="n">
        <v>34</v>
      </c>
    </row>
    <row r="80" customFormat="false" ht="20.1" hidden="false" customHeight="true" outlineLevel="0" collapsed="false">
      <c r="A80" s="0" t="n">
        <v>790</v>
      </c>
      <c r="B80" s="0" t="n">
        <v>1</v>
      </c>
      <c r="C80" s="5" t="s">
        <v>225</v>
      </c>
      <c r="D80" s="0" t="n">
        <v>679025</v>
      </c>
      <c r="E80" s="0" t="n">
        <v>1</v>
      </c>
      <c r="F80" s="5" t="s">
        <v>226</v>
      </c>
      <c r="G80" s="7" t="n">
        <v>40792</v>
      </c>
      <c r="H80" s="0" t="n">
        <v>0</v>
      </c>
      <c r="I80" s="0" t="n">
        <v>2</v>
      </c>
      <c r="J80" s="5" t="s">
        <v>227</v>
      </c>
      <c r="L80" s="0" t="s">
        <v>228</v>
      </c>
      <c r="M80" s="0" t="n">
        <v>0</v>
      </c>
      <c r="N80" s="5" t="s">
        <v>229</v>
      </c>
      <c r="O80" s="0" t="n">
        <v>600</v>
      </c>
      <c r="P80" s="5" t="s">
        <v>259</v>
      </c>
      <c r="Q80" s="0" t="n">
        <v>2</v>
      </c>
      <c r="R80" s="5" t="s">
        <v>430</v>
      </c>
      <c r="S80" s="0" t="n">
        <v>3</v>
      </c>
      <c r="T80" s="0" t="n">
        <v>3</v>
      </c>
      <c r="U80" s="0" t="s">
        <v>261</v>
      </c>
      <c r="V80" s="0" t="n">
        <v>1</v>
      </c>
      <c r="X80" s="0" t="n">
        <v>0</v>
      </c>
      <c r="Z80" s="0" t="n">
        <v>2</v>
      </c>
      <c r="AA80" s="5" t="s">
        <v>232</v>
      </c>
      <c r="AB80" s="0" t="n">
        <v>7</v>
      </c>
      <c r="AC80" s="5" t="s">
        <v>233</v>
      </c>
      <c r="AD80" s="0" t="n">
        <v>0</v>
      </c>
      <c r="AE80" s="5" t="s">
        <v>234</v>
      </c>
      <c r="AF80" s="0" t="n">
        <v>0</v>
      </c>
      <c r="AG80" s="5" t="s">
        <v>234</v>
      </c>
      <c r="AH80" s="0" t="n">
        <v>0</v>
      </c>
      <c r="AJ80" s="0" t="n">
        <v>0</v>
      </c>
      <c r="AL80" s="9" t="b">
        <f aca="false">FALSE()</f>
        <v>0</v>
      </c>
      <c r="AO80" s="9" t="n">
        <v>1</v>
      </c>
      <c r="AP80" s="50" t="s">
        <v>235</v>
      </c>
      <c r="AQ80" s="9" t="n">
        <v>0</v>
      </c>
      <c r="AR80" s="9" t="n">
        <v>0</v>
      </c>
      <c r="AS80" s="9" t="n">
        <v>1</v>
      </c>
      <c r="AT80" s="9" t="n">
        <v>0</v>
      </c>
      <c r="AV80" s="7" t="n">
        <v>40792</v>
      </c>
      <c r="AW80" s="9" t="n">
        <v>0</v>
      </c>
      <c r="AX80" s="9" t="n">
        <v>0</v>
      </c>
      <c r="AZ80" s="9" t="n">
        <v>0</v>
      </c>
      <c r="BB80" s="9" t="n">
        <v>0</v>
      </c>
      <c r="BE80" s="9" t="n">
        <v>0</v>
      </c>
      <c r="BG80" s="9" t="n">
        <v>0</v>
      </c>
      <c r="BH80" s="9" t="n">
        <v>0</v>
      </c>
      <c r="BI80" s="9" t="n">
        <v>0</v>
      </c>
      <c r="BJ80" s="9" t="n">
        <v>0</v>
      </c>
      <c r="BM80" s="9" t="n">
        <v>0</v>
      </c>
      <c r="BN80" s="9" t="n">
        <v>0</v>
      </c>
      <c r="BP80" s="9" t="n">
        <v>0</v>
      </c>
      <c r="BR80" s="9" t="n">
        <v>0</v>
      </c>
      <c r="BU80" s="9" t="n">
        <v>0</v>
      </c>
      <c r="BW80" s="9" t="n">
        <v>0</v>
      </c>
      <c r="BX80" s="9" t="n">
        <v>0</v>
      </c>
      <c r="BY80" s="9" t="n">
        <v>0</v>
      </c>
      <c r="BZ80" s="9" t="n">
        <v>0</v>
      </c>
      <c r="CC80" s="9" t="n">
        <v>0</v>
      </c>
      <c r="CD80" s="9" t="n">
        <v>0</v>
      </c>
      <c r="CF80" s="9" t="n">
        <v>0</v>
      </c>
      <c r="CH80" s="9" t="n">
        <v>0</v>
      </c>
      <c r="CK80" s="9" t="n">
        <v>2</v>
      </c>
      <c r="CL80" s="50" t="s">
        <v>3</v>
      </c>
      <c r="CM80" s="9" t="n">
        <v>0</v>
      </c>
      <c r="CP80" s="9" t="n">
        <v>1</v>
      </c>
      <c r="CQ80" s="50" t="s">
        <v>239</v>
      </c>
      <c r="CS80" s="9" t="n">
        <v>0</v>
      </c>
      <c r="CV80" s="9" t="n">
        <v>0</v>
      </c>
      <c r="CX80" s="9" t="b">
        <f aca="false">FALSE()</f>
        <v>0</v>
      </c>
      <c r="CY80" s="9" t="s">
        <v>240</v>
      </c>
      <c r="CZ80" s="9" t="n">
        <v>0</v>
      </c>
      <c r="DA80" s="50" t="s">
        <v>234</v>
      </c>
      <c r="DI80" s="9" t="n">
        <v>0</v>
      </c>
      <c r="DJ80" s="50" t="s">
        <v>241</v>
      </c>
      <c r="DK80" s="9" t="n">
        <v>0</v>
      </c>
      <c r="DL80" s="50" t="s">
        <v>241</v>
      </c>
      <c r="DN80" s="9" t="n">
        <v>0</v>
      </c>
      <c r="DU80" s="9" t="n">
        <v>0</v>
      </c>
      <c r="DV80" s="50" t="s">
        <v>242</v>
      </c>
      <c r="DX80" s="9" t="n">
        <v>2</v>
      </c>
      <c r="DY80" s="50" t="s">
        <v>3</v>
      </c>
      <c r="DZ80" s="9" t="n">
        <v>0</v>
      </c>
      <c r="EA80" s="50" t="s">
        <v>3</v>
      </c>
      <c r="EB80" s="7" t="n">
        <v>40792.5749421296</v>
      </c>
      <c r="EC80" s="9" t="n">
        <v>9</v>
      </c>
      <c r="ED80" s="50" t="s">
        <v>262</v>
      </c>
      <c r="EE80" s="50" t="s">
        <v>245</v>
      </c>
      <c r="EF80" s="50" t="s">
        <v>246</v>
      </c>
      <c r="EG80" s="50" t="s">
        <v>247</v>
      </c>
      <c r="EH80" s="50" t="s">
        <v>246</v>
      </c>
      <c r="EI80" s="50" t="s">
        <v>248</v>
      </c>
      <c r="EJ80" s="50" t="s">
        <v>246</v>
      </c>
      <c r="EK80" s="50" t="s">
        <v>249</v>
      </c>
      <c r="EL80" s="50" t="s">
        <v>250</v>
      </c>
      <c r="EM80" s="9" t="n">
        <v>0.6</v>
      </c>
      <c r="EN80" s="9" t="n">
        <v>1</v>
      </c>
      <c r="EO80" s="9" t="s">
        <v>251</v>
      </c>
      <c r="EP80" s="9" t="n">
        <v>0.7</v>
      </c>
      <c r="EQ80" s="9" t="n">
        <v>1</v>
      </c>
      <c r="ER80" s="9" t="s">
        <v>251</v>
      </c>
      <c r="ES80" s="9" t="n">
        <v>1.8</v>
      </c>
      <c r="ET80" s="9" t="n">
        <v>2.1</v>
      </c>
      <c r="EU80" s="9" t="n">
        <v>1</v>
      </c>
      <c r="EV80" s="9" t="n">
        <v>600</v>
      </c>
      <c r="EW80" s="50" t="s">
        <v>259</v>
      </c>
      <c r="EX80" s="9" t="n">
        <v>2</v>
      </c>
      <c r="EY80" s="50" t="s">
        <v>430</v>
      </c>
      <c r="EZ80" s="9" t="n">
        <v>3</v>
      </c>
      <c r="FA80" s="9" t="n">
        <v>0</v>
      </c>
      <c r="FC80" s="9" t="n">
        <v>2</v>
      </c>
      <c r="FD80" s="50" t="s">
        <v>232</v>
      </c>
      <c r="FE80" s="9" t="n">
        <v>7</v>
      </c>
      <c r="FF80" s="50" t="s">
        <v>233</v>
      </c>
      <c r="FG80" s="9" t="b">
        <f aca="false">FALSE()</f>
        <v>0</v>
      </c>
      <c r="FH80" s="9" t="n">
        <v>0</v>
      </c>
      <c r="FJ80" s="9" t="n">
        <v>0</v>
      </c>
      <c r="FL80" s="9" t="n">
        <v>0</v>
      </c>
      <c r="FN80" s="9" t="n">
        <v>0</v>
      </c>
      <c r="FP80" s="9" t="n">
        <v>0</v>
      </c>
      <c r="FR80" s="9" t="n">
        <v>0</v>
      </c>
      <c r="FT80" s="9" t="n">
        <v>1</v>
      </c>
      <c r="FU80" s="7" t="n">
        <v>40792.5749421296</v>
      </c>
      <c r="FV80" s="9" t="n">
        <v>9</v>
      </c>
      <c r="FW80" s="50" t="s">
        <v>262</v>
      </c>
      <c r="GA80" s="9" t="n">
        <v>1</v>
      </c>
      <c r="GD80" s="9" t="n">
        <v>1</v>
      </c>
      <c r="GI80" s="9" t="n">
        <v>35</v>
      </c>
    </row>
    <row r="81" customFormat="false" ht="20.1" hidden="false" customHeight="true" outlineLevel="0" collapsed="false">
      <c r="A81" s="0" t="n">
        <v>789</v>
      </c>
      <c r="B81" s="0" t="n">
        <v>1</v>
      </c>
      <c r="C81" s="5" t="s">
        <v>225</v>
      </c>
      <c r="D81" s="0" t="n">
        <v>679024</v>
      </c>
      <c r="E81" s="0" t="n">
        <v>1</v>
      </c>
      <c r="F81" s="5" t="s">
        <v>226</v>
      </c>
      <c r="G81" s="7" t="n">
        <v>40792</v>
      </c>
      <c r="H81" s="0" t="n">
        <v>69380485</v>
      </c>
      <c r="I81" s="0" t="n">
        <v>2</v>
      </c>
      <c r="J81" s="5" t="s">
        <v>227</v>
      </c>
      <c r="L81" s="0" t="s">
        <v>228</v>
      </c>
      <c r="M81" s="0" t="n">
        <v>0</v>
      </c>
      <c r="N81" s="5" t="s">
        <v>229</v>
      </c>
      <c r="O81" s="0" t="n">
        <v>300</v>
      </c>
      <c r="P81" s="5" t="s">
        <v>371</v>
      </c>
      <c r="Q81" s="0" t="n">
        <v>1</v>
      </c>
      <c r="R81" s="5" t="s">
        <v>431</v>
      </c>
      <c r="S81" s="0" t="n">
        <v>300</v>
      </c>
      <c r="T81" s="0" t="n">
        <v>4</v>
      </c>
      <c r="U81" s="0" t="s">
        <v>432</v>
      </c>
      <c r="V81" s="0" t="n">
        <v>3</v>
      </c>
      <c r="X81" s="0" t="n">
        <v>0</v>
      </c>
      <c r="Z81" s="0" t="n">
        <v>2</v>
      </c>
      <c r="AA81" s="5" t="s">
        <v>232</v>
      </c>
      <c r="AB81" s="0" t="n">
        <v>7</v>
      </c>
      <c r="AC81" s="5" t="s">
        <v>233</v>
      </c>
      <c r="AD81" s="0" t="n">
        <v>0</v>
      </c>
      <c r="AE81" s="5" t="s">
        <v>234</v>
      </c>
      <c r="AF81" s="0" t="n">
        <v>1</v>
      </c>
      <c r="AG81" s="5" t="s">
        <v>433</v>
      </c>
      <c r="AH81" s="0" t="n">
        <v>0</v>
      </c>
      <c r="AJ81" s="0" t="n">
        <v>0</v>
      </c>
      <c r="AL81" s="9" t="b">
        <f aca="false">FALSE()</f>
        <v>0</v>
      </c>
      <c r="AO81" s="9" t="n">
        <v>1</v>
      </c>
      <c r="AP81" s="50" t="s">
        <v>235</v>
      </c>
      <c r="AQ81" s="9" t="n">
        <v>0</v>
      </c>
      <c r="AR81" s="9" t="n">
        <v>0</v>
      </c>
      <c r="AS81" s="9" t="n">
        <v>1</v>
      </c>
      <c r="AT81" s="9" t="n">
        <v>0</v>
      </c>
      <c r="AU81" s="50" t="s">
        <v>262</v>
      </c>
      <c r="AV81" s="7" t="n">
        <v>40792</v>
      </c>
      <c r="AW81" s="9" t="n">
        <v>0</v>
      </c>
      <c r="AX81" s="9" t="n">
        <v>0</v>
      </c>
      <c r="AZ81" s="9" t="n">
        <v>0</v>
      </c>
      <c r="BB81" s="9" t="n">
        <v>3</v>
      </c>
      <c r="BC81" s="50" t="s">
        <v>434</v>
      </c>
      <c r="BD81" s="50" t="s">
        <v>282</v>
      </c>
      <c r="BE81" s="9" t="n">
        <v>0</v>
      </c>
      <c r="BG81" s="9" t="n">
        <v>0</v>
      </c>
      <c r="BH81" s="9" t="n">
        <v>0</v>
      </c>
      <c r="BI81" s="9" t="n">
        <v>0</v>
      </c>
      <c r="BJ81" s="9" t="n">
        <v>0</v>
      </c>
      <c r="BM81" s="9" t="n">
        <v>0</v>
      </c>
      <c r="BN81" s="9" t="n">
        <v>0</v>
      </c>
      <c r="BP81" s="9" t="n">
        <v>0</v>
      </c>
      <c r="BR81" s="9" t="n">
        <v>0</v>
      </c>
      <c r="BU81" s="9" t="n">
        <v>0</v>
      </c>
      <c r="BW81" s="9" t="n">
        <v>0</v>
      </c>
      <c r="BX81" s="9" t="n">
        <v>0</v>
      </c>
      <c r="BY81" s="9" t="n">
        <v>0</v>
      </c>
      <c r="BZ81" s="9" t="n">
        <v>0</v>
      </c>
      <c r="CC81" s="9" t="n">
        <v>0</v>
      </c>
      <c r="CD81" s="9" t="n">
        <v>0</v>
      </c>
      <c r="CF81" s="9" t="n">
        <v>0</v>
      </c>
      <c r="CH81" s="9" t="n">
        <v>0</v>
      </c>
      <c r="CK81" s="9" t="n">
        <v>2</v>
      </c>
      <c r="CL81" s="50" t="s">
        <v>3</v>
      </c>
      <c r="CM81" s="9" t="n">
        <v>0</v>
      </c>
      <c r="CP81" s="9" t="n">
        <v>1</v>
      </c>
      <c r="CQ81" s="50" t="s">
        <v>239</v>
      </c>
      <c r="CS81" s="9" t="n">
        <v>0</v>
      </c>
      <c r="CV81" s="9" t="n">
        <v>0</v>
      </c>
      <c r="CX81" s="9" t="b">
        <f aca="false">FALSE()</f>
        <v>0</v>
      </c>
      <c r="CZ81" s="9" t="n">
        <v>0</v>
      </c>
      <c r="DA81" s="50" t="s">
        <v>234</v>
      </c>
      <c r="DI81" s="9" t="n">
        <v>0</v>
      </c>
      <c r="DJ81" s="50" t="s">
        <v>241</v>
      </c>
      <c r="DK81" s="9" t="n">
        <v>0</v>
      </c>
      <c r="DL81" s="50" t="s">
        <v>241</v>
      </c>
      <c r="DN81" s="9" t="n">
        <v>0</v>
      </c>
      <c r="DU81" s="9" t="n">
        <v>0</v>
      </c>
      <c r="DV81" s="50" t="s">
        <v>242</v>
      </c>
      <c r="DX81" s="9" t="n">
        <v>2</v>
      </c>
      <c r="DY81" s="50" t="s">
        <v>3</v>
      </c>
      <c r="DZ81" s="9" t="n">
        <v>0</v>
      </c>
      <c r="EA81" s="50" t="s">
        <v>3</v>
      </c>
      <c r="EB81" s="7" t="n">
        <v>40792.5768865741</v>
      </c>
      <c r="EC81" s="9" t="n">
        <v>9</v>
      </c>
      <c r="ED81" s="50" t="s">
        <v>262</v>
      </c>
      <c r="EE81" s="50" t="s">
        <v>245</v>
      </c>
      <c r="EF81" s="50" t="s">
        <v>246</v>
      </c>
      <c r="EG81" s="50" t="s">
        <v>247</v>
      </c>
      <c r="EH81" s="50" t="s">
        <v>246</v>
      </c>
      <c r="EI81" s="50" t="s">
        <v>248</v>
      </c>
      <c r="EJ81" s="50" t="s">
        <v>246</v>
      </c>
      <c r="EK81" s="50" t="s">
        <v>249</v>
      </c>
      <c r="EL81" s="50" t="s">
        <v>250</v>
      </c>
      <c r="EM81" s="9" t="n">
        <v>1</v>
      </c>
      <c r="EN81" s="9" t="n">
        <v>1</v>
      </c>
      <c r="EO81" s="9" t="s">
        <v>251</v>
      </c>
      <c r="EP81" s="9" t="n">
        <v>1</v>
      </c>
      <c r="EQ81" s="9" t="n">
        <v>1</v>
      </c>
      <c r="ER81" s="9" t="s">
        <v>251</v>
      </c>
      <c r="ES81" s="9" t="n">
        <v>300</v>
      </c>
      <c r="ET81" s="9" t="n">
        <v>300</v>
      </c>
      <c r="EU81" s="9" t="n">
        <v>1</v>
      </c>
      <c r="EV81" s="9" t="n">
        <v>300</v>
      </c>
      <c r="EW81" s="50" t="s">
        <v>371</v>
      </c>
      <c r="EX81" s="9" t="n">
        <v>1</v>
      </c>
      <c r="EY81" s="50" t="s">
        <v>431</v>
      </c>
      <c r="EZ81" s="9" t="n">
        <v>300</v>
      </c>
      <c r="FA81" s="9" t="n">
        <v>0</v>
      </c>
      <c r="FC81" s="9" t="n">
        <v>2</v>
      </c>
      <c r="FD81" s="50" t="s">
        <v>232</v>
      </c>
      <c r="FE81" s="9" t="n">
        <v>7</v>
      </c>
      <c r="FF81" s="50" t="s">
        <v>233</v>
      </c>
      <c r="FG81" s="9" t="b">
        <f aca="false">FALSE()</f>
        <v>0</v>
      </c>
      <c r="FH81" s="9" t="n">
        <v>0</v>
      </c>
      <c r="FJ81" s="9" t="n">
        <v>0</v>
      </c>
      <c r="FL81" s="9" t="n">
        <v>0</v>
      </c>
      <c r="FN81" s="9" t="n">
        <v>0</v>
      </c>
      <c r="FP81" s="9" t="n">
        <v>0</v>
      </c>
      <c r="FR81" s="9" t="n">
        <v>0</v>
      </c>
      <c r="FT81" s="9" t="n">
        <v>1</v>
      </c>
      <c r="FU81" s="7" t="n">
        <v>40792.57125</v>
      </c>
      <c r="FV81" s="9" t="n">
        <v>9</v>
      </c>
      <c r="FW81" s="50" t="s">
        <v>262</v>
      </c>
      <c r="GA81" s="9" t="n">
        <v>1</v>
      </c>
      <c r="GD81" s="9" t="n">
        <v>1</v>
      </c>
      <c r="GI81" s="9" t="n">
        <v>1</v>
      </c>
    </row>
    <row r="82" customFormat="false" ht="20.1" hidden="false" customHeight="true" outlineLevel="0" collapsed="false">
      <c r="A82" s="0" t="n">
        <v>791</v>
      </c>
      <c r="B82" s="0" t="n">
        <v>1</v>
      </c>
      <c r="C82" s="5" t="s">
        <v>225</v>
      </c>
      <c r="D82" s="0" t="n">
        <v>143</v>
      </c>
      <c r="E82" s="0" t="n">
        <v>1</v>
      </c>
      <c r="F82" s="5" t="s">
        <v>226</v>
      </c>
      <c r="G82" s="7" t="n">
        <v>40792</v>
      </c>
      <c r="H82" s="0" t="n">
        <v>69380496</v>
      </c>
      <c r="I82" s="0" t="n">
        <v>2</v>
      </c>
      <c r="J82" s="5" t="s">
        <v>227</v>
      </c>
      <c r="L82" s="0" t="s">
        <v>228</v>
      </c>
      <c r="M82" s="0" t="n">
        <v>0</v>
      </c>
      <c r="N82" s="5" t="s">
        <v>229</v>
      </c>
      <c r="O82" s="0" t="n">
        <v>1200</v>
      </c>
      <c r="P82" s="5" t="s">
        <v>276</v>
      </c>
      <c r="Q82" s="0" t="n">
        <v>0</v>
      </c>
      <c r="R82" s="5" t="s">
        <v>276</v>
      </c>
      <c r="S82" s="0" t="n">
        <v>400</v>
      </c>
      <c r="T82" s="0" t="n">
        <v>2</v>
      </c>
      <c r="U82" s="0" t="s">
        <v>231</v>
      </c>
      <c r="V82" s="0" t="n">
        <v>1</v>
      </c>
      <c r="X82" s="0" t="n">
        <v>0</v>
      </c>
      <c r="Z82" s="0" t="n">
        <v>2</v>
      </c>
      <c r="AA82" s="5" t="s">
        <v>232</v>
      </c>
      <c r="AB82" s="0" t="n">
        <v>7</v>
      </c>
      <c r="AC82" s="5" t="s">
        <v>233</v>
      </c>
      <c r="AD82" s="0" t="n">
        <v>0</v>
      </c>
      <c r="AE82" s="5" t="s">
        <v>234</v>
      </c>
      <c r="AF82" s="0" t="n">
        <v>0</v>
      </c>
      <c r="AG82" s="5" t="s">
        <v>234</v>
      </c>
      <c r="AH82" s="0" t="n">
        <v>0</v>
      </c>
      <c r="AJ82" s="0" t="n">
        <v>0</v>
      </c>
      <c r="AL82" s="9" t="b">
        <f aca="false">FALSE()</f>
        <v>0</v>
      </c>
      <c r="AO82" s="9" t="n">
        <v>1</v>
      </c>
      <c r="AP82" s="50" t="s">
        <v>235</v>
      </c>
      <c r="AQ82" s="9" t="n">
        <v>0</v>
      </c>
      <c r="AR82" s="9" t="n">
        <v>0</v>
      </c>
      <c r="AS82" s="9" t="n">
        <v>1</v>
      </c>
      <c r="AT82" s="9" t="n">
        <v>1</v>
      </c>
      <c r="AU82" s="50" t="s">
        <v>262</v>
      </c>
      <c r="AW82" s="9" t="n">
        <v>0</v>
      </c>
      <c r="AX82" s="9" t="n">
        <v>0</v>
      </c>
      <c r="AZ82" s="9" t="n">
        <v>0</v>
      </c>
      <c r="BB82" s="9" t="n">
        <v>15</v>
      </c>
      <c r="BC82" s="50" t="s">
        <v>263</v>
      </c>
      <c r="BD82" s="50" t="s">
        <v>255</v>
      </c>
      <c r="BE82" s="9" t="n">
        <v>0</v>
      </c>
      <c r="BG82" s="9" t="n">
        <v>0</v>
      </c>
      <c r="BH82" s="9" t="n">
        <v>0</v>
      </c>
      <c r="BI82" s="9" t="n">
        <v>0</v>
      </c>
      <c r="BJ82" s="9" t="n">
        <v>0</v>
      </c>
      <c r="BM82" s="9" t="n">
        <v>0</v>
      </c>
      <c r="BN82" s="9" t="n">
        <v>0</v>
      </c>
      <c r="BP82" s="9" t="n">
        <v>0</v>
      </c>
      <c r="BR82" s="9" t="n">
        <v>0</v>
      </c>
      <c r="BU82" s="9" t="n">
        <v>0</v>
      </c>
      <c r="BW82" s="9" t="n">
        <v>0</v>
      </c>
      <c r="BX82" s="9" t="n">
        <v>0</v>
      </c>
      <c r="BY82" s="9" t="n">
        <v>0</v>
      </c>
      <c r="BZ82" s="9" t="n">
        <v>0</v>
      </c>
      <c r="CC82" s="9" t="n">
        <v>0</v>
      </c>
      <c r="CD82" s="9" t="n">
        <v>0</v>
      </c>
      <c r="CF82" s="9" t="n">
        <v>0</v>
      </c>
      <c r="CH82" s="9" t="n">
        <v>0</v>
      </c>
      <c r="CK82" s="9" t="n">
        <v>2</v>
      </c>
      <c r="CL82" s="50" t="s">
        <v>3</v>
      </c>
      <c r="CM82" s="9" t="n">
        <v>0</v>
      </c>
      <c r="CP82" s="9" t="n">
        <v>1</v>
      </c>
      <c r="CQ82" s="50" t="s">
        <v>239</v>
      </c>
      <c r="CS82" s="9" t="n">
        <v>0</v>
      </c>
      <c r="CV82" s="9" t="n">
        <v>0</v>
      </c>
      <c r="CX82" s="9" t="b">
        <f aca="false">FALSE()</f>
        <v>0</v>
      </c>
      <c r="CY82" s="9" t="s">
        <v>240</v>
      </c>
      <c r="CZ82" s="9" t="n">
        <v>0</v>
      </c>
      <c r="DA82" s="50" t="s">
        <v>234</v>
      </c>
      <c r="DI82" s="9" t="n">
        <v>0</v>
      </c>
      <c r="DJ82" s="50" t="s">
        <v>241</v>
      </c>
      <c r="DK82" s="9" t="n">
        <v>0</v>
      </c>
      <c r="DL82" s="50" t="s">
        <v>241</v>
      </c>
      <c r="DN82" s="9" t="n">
        <v>0</v>
      </c>
      <c r="DP82" s="9" t="b">
        <f aca="false">FALSE()</f>
        <v>0</v>
      </c>
      <c r="DQ82" s="9" t="b">
        <f aca="false">FALSE()</f>
        <v>0</v>
      </c>
      <c r="DR82" s="9" t="b">
        <f aca="false">FALSE()</f>
        <v>0</v>
      </c>
      <c r="DU82" s="9" t="n">
        <v>0</v>
      </c>
      <c r="DV82" s="50" t="s">
        <v>242</v>
      </c>
      <c r="DW82" s="51" t="s">
        <v>435</v>
      </c>
      <c r="DX82" s="9" t="n">
        <v>2</v>
      </c>
      <c r="DY82" s="50" t="s">
        <v>3</v>
      </c>
      <c r="DZ82" s="9" t="n">
        <v>0</v>
      </c>
      <c r="EA82" s="50" t="s">
        <v>3</v>
      </c>
      <c r="EB82" s="7" t="n">
        <v>40792.585150463</v>
      </c>
      <c r="EC82" s="9" t="n">
        <v>9</v>
      </c>
      <c r="ED82" s="50" t="s">
        <v>262</v>
      </c>
      <c r="EE82" s="50" t="s">
        <v>245</v>
      </c>
      <c r="EF82" s="50" t="s">
        <v>246</v>
      </c>
      <c r="EG82" s="50" t="s">
        <v>247</v>
      </c>
      <c r="EH82" s="50" t="s">
        <v>246</v>
      </c>
      <c r="EI82" s="50" t="s">
        <v>248</v>
      </c>
      <c r="EJ82" s="50" t="s">
        <v>246</v>
      </c>
      <c r="EK82" s="50" t="s">
        <v>249</v>
      </c>
      <c r="EL82" s="50" t="s">
        <v>250</v>
      </c>
      <c r="EM82" s="9" t="n">
        <v>0.001</v>
      </c>
      <c r="EN82" s="9" t="n">
        <v>1</v>
      </c>
      <c r="EO82" s="9" t="s">
        <v>251</v>
      </c>
      <c r="EP82" s="9" t="n">
        <v>0.001</v>
      </c>
      <c r="EQ82" s="9" t="n">
        <v>1</v>
      </c>
      <c r="ER82" s="9" t="s">
        <v>251</v>
      </c>
      <c r="ES82" s="9" t="n">
        <v>0.28</v>
      </c>
      <c r="ET82" s="9" t="n">
        <v>0.28</v>
      </c>
      <c r="EU82" s="9" t="n">
        <v>0</v>
      </c>
      <c r="EV82" s="9" t="n">
        <v>1200</v>
      </c>
      <c r="EW82" s="50" t="s">
        <v>276</v>
      </c>
      <c r="EX82" s="9" t="n">
        <v>0</v>
      </c>
      <c r="EY82" s="50" t="s">
        <v>276</v>
      </c>
      <c r="EZ82" s="9" t="n">
        <v>280</v>
      </c>
      <c r="FA82" s="9" t="n">
        <v>0</v>
      </c>
      <c r="FC82" s="9" t="n">
        <v>2</v>
      </c>
      <c r="FD82" s="50" t="s">
        <v>232</v>
      </c>
      <c r="FE82" s="9" t="n">
        <v>7</v>
      </c>
      <c r="FF82" s="50" t="s">
        <v>233</v>
      </c>
      <c r="FG82" s="9" t="b">
        <f aca="false">FALSE()</f>
        <v>0</v>
      </c>
      <c r="FH82" s="9" t="n">
        <v>0</v>
      </c>
      <c r="FJ82" s="9" t="n">
        <v>0</v>
      </c>
      <c r="FL82" s="9" t="n">
        <v>0</v>
      </c>
      <c r="FN82" s="9" t="n">
        <v>0</v>
      </c>
      <c r="FP82" s="9" t="n">
        <v>0</v>
      </c>
      <c r="FR82" s="9" t="n">
        <v>0</v>
      </c>
      <c r="FT82" s="9" t="n">
        <v>1</v>
      </c>
      <c r="FU82" s="7" t="n">
        <v>40792.585162037</v>
      </c>
      <c r="FV82" s="9" t="n">
        <v>9</v>
      </c>
      <c r="FW82" s="50" t="s">
        <v>262</v>
      </c>
      <c r="GA82" s="9" t="n">
        <v>1</v>
      </c>
      <c r="GD82" s="9" t="n">
        <v>1</v>
      </c>
      <c r="GI82" s="9" t="n">
        <v>1</v>
      </c>
    </row>
    <row r="83" customFormat="false" ht="20.1" hidden="false" customHeight="true" outlineLevel="0" collapsed="false">
      <c r="A83" s="0" t="n">
        <v>791</v>
      </c>
      <c r="B83" s="0" t="n">
        <v>1</v>
      </c>
      <c r="C83" s="5" t="s">
        <v>225</v>
      </c>
      <c r="D83" s="0" t="n">
        <v>143</v>
      </c>
      <c r="E83" s="0" t="n">
        <v>1</v>
      </c>
      <c r="F83" s="5" t="s">
        <v>226</v>
      </c>
      <c r="G83" s="7" t="n">
        <v>40792</v>
      </c>
      <c r="H83" s="0" t="n">
        <v>69380496</v>
      </c>
      <c r="I83" s="0" t="n">
        <v>2</v>
      </c>
      <c r="J83" s="5" t="s">
        <v>227</v>
      </c>
      <c r="L83" s="0" t="s">
        <v>228</v>
      </c>
      <c r="M83" s="0" t="n">
        <v>0</v>
      </c>
      <c r="N83" s="5" t="s">
        <v>229</v>
      </c>
      <c r="O83" s="0" t="n">
        <v>1200</v>
      </c>
      <c r="P83" s="5" t="s">
        <v>276</v>
      </c>
      <c r="Q83" s="0" t="n">
        <v>0</v>
      </c>
      <c r="R83" s="5" t="s">
        <v>276</v>
      </c>
      <c r="S83" s="0" t="n">
        <v>400</v>
      </c>
      <c r="T83" s="0" t="n">
        <v>2</v>
      </c>
      <c r="U83" s="0" t="s">
        <v>231</v>
      </c>
      <c r="V83" s="0" t="n">
        <v>1</v>
      </c>
      <c r="X83" s="0" t="n">
        <v>0</v>
      </c>
      <c r="Z83" s="0" t="n">
        <v>2</v>
      </c>
      <c r="AA83" s="5" t="s">
        <v>232</v>
      </c>
      <c r="AB83" s="0" t="n">
        <v>7</v>
      </c>
      <c r="AC83" s="5" t="s">
        <v>233</v>
      </c>
      <c r="AD83" s="0" t="n">
        <v>0</v>
      </c>
      <c r="AE83" s="5" t="s">
        <v>234</v>
      </c>
      <c r="AF83" s="0" t="n">
        <v>0</v>
      </c>
      <c r="AG83" s="5" t="s">
        <v>234</v>
      </c>
      <c r="AH83" s="0" t="n">
        <v>0</v>
      </c>
      <c r="AJ83" s="0" t="n">
        <v>0</v>
      </c>
      <c r="AL83" s="9" t="b">
        <f aca="false">FALSE()</f>
        <v>0</v>
      </c>
      <c r="AO83" s="9" t="n">
        <v>1</v>
      </c>
      <c r="AP83" s="50" t="s">
        <v>235</v>
      </c>
      <c r="AQ83" s="9" t="n">
        <v>0</v>
      </c>
      <c r="AR83" s="9" t="n">
        <v>0</v>
      </c>
      <c r="AS83" s="9" t="n">
        <v>1</v>
      </c>
      <c r="AT83" s="9" t="n">
        <v>1</v>
      </c>
      <c r="AU83" s="50" t="s">
        <v>262</v>
      </c>
      <c r="AW83" s="9" t="n">
        <v>0</v>
      </c>
      <c r="AX83" s="9" t="n">
        <v>0</v>
      </c>
      <c r="AZ83" s="9" t="n">
        <v>0</v>
      </c>
      <c r="BB83" s="9" t="n">
        <v>15</v>
      </c>
      <c r="BC83" s="50" t="s">
        <v>263</v>
      </c>
      <c r="BD83" s="50" t="s">
        <v>255</v>
      </c>
      <c r="BE83" s="9" t="n">
        <v>0</v>
      </c>
      <c r="BG83" s="9" t="n">
        <v>0</v>
      </c>
      <c r="BH83" s="9" t="n">
        <v>0</v>
      </c>
      <c r="BI83" s="9" t="n">
        <v>0</v>
      </c>
      <c r="BJ83" s="9" t="n">
        <v>0</v>
      </c>
      <c r="BM83" s="9" t="n">
        <v>0</v>
      </c>
      <c r="BN83" s="9" t="n">
        <v>0</v>
      </c>
      <c r="BP83" s="9" t="n">
        <v>0</v>
      </c>
      <c r="BR83" s="9" t="n">
        <v>0</v>
      </c>
      <c r="BU83" s="9" t="n">
        <v>0</v>
      </c>
      <c r="BW83" s="9" t="n">
        <v>0</v>
      </c>
      <c r="BX83" s="9" t="n">
        <v>0</v>
      </c>
      <c r="BY83" s="9" t="n">
        <v>0</v>
      </c>
      <c r="BZ83" s="9" t="n">
        <v>0</v>
      </c>
      <c r="CC83" s="9" t="n">
        <v>0</v>
      </c>
      <c r="CD83" s="9" t="n">
        <v>0</v>
      </c>
      <c r="CF83" s="9" t="n">
        <v>0</v>
      </c>
      <c r="CH83" s="9" t="n">
        <v>0</v>
      </c>
      <c r="CK83" s="9" t="n">
        <v>2</v>
      </c>
      <c r="CL83" s="50" t="s">
        <v>3</v>
      </c>
      <c r="CM83" s="9" t="n">
        <v>0</v>
      </c>
      <c r="CP83" s="9" t="n">
        <v>1</v>
      </c>
      <c r="CQ83" s="50" t="s">
        <v>239</v>
      </c>
      <c r="CS83" s="9" t="n">
        <v>0</v>
      </c>
      <c r="CV83" s="9" t="n">
        <v>0</v>
      </c>
      <c r="CX83" s="9" t="b">
        <f aca="false">FALSE()</f>
        <v>0</v>
      </c>
      <c r="CY83" s="9" t="s">
        <v>240</v>
      </c>
      <c r="CZ83" s="9" t="n">
        <v>0</v>
      </c>
      <c r="DA83" s="50" t="s">
        <v>234</v>
      </c>
      <c r="DI83" s="9" t="n">
        <v>0</v>
      </c>
      <c r="DJ83" s="50" t="s">
        <v>241</v>
      </c>
      <c r="DK83" s="9" t="n">
        <v>0</v>
      </c>
      <c r="DL83" s="50" t="s">
        <v>241</v>
      </c>
      <c r="DN83" s="9" t="n">
        <v>0</v>
      </c>
      <c r="DP83" s="9" t="b">
        <f aca="false">FALSE()</f>
        <v>0</v>
      </c>
      <c r="DQ83" s="9" t="b">
        <f aca="false">FALSE()</f>
        <v>0</v>
      </c>
      <c r="DR83" s="9" t="b">
        <f aca="false">FALSE()</f>
        <v>0</v>
      </c>
      <c r="DU83" s="9" t="n">
        <v>0</v>
      </c>
      <c r="DV83" s="50" t="s">
        <v>242</v>
      </c>
      <c r="DW83" s="51" t="s">
        <v>435</v>
      </c>
      <c r="DX83" s="9" t="n">
        <v>2</v>
      </c>
      <c r="DY83" s="50" t="s">
        <v>3</v>
      </c>
      <c r="DZ83" s="9" t="n">
        <v>0</v>
      </c>
      <c r="EA83" s="50" t="s">
        <v>3</v>
      </c>
      <c r="EB83" s="7" t="n">
        <v>40792.585150463</v>
      </c>
      <c r="EC83" s="9" t="n">
        <v>9</v>
      </c>
      <c r="ED83" s="50" t="s">
        <v>262</v>
      </c>
      <c r="EE83" s="50" t="s">
        <v>245</v>
      </c>
      <c r="EF83" s="50" t="s">
        <v>246</v>
      </c>
      <c r="EG83" s="50" t="s">
        <v>247</v>
      </c>
      <c r="EH83" s="50" t="s">
        <v>246</v>
      </c>
      <c r="EI83" s="50" t="s">
        <v>248</v>
      </c>
      <c r="EJ83" s="50" t="s">
        <v>246</v>
      </c>
      <c r="EK83" s="50" t="s">
        <v>249</v>
      </c>
      <c r="EL83" s="50" t="s">
        <v>250</v>
      </c>
      <c r="EM83" s="9" t="n">
        <v>0.001</v>
      </c>
      <c r="EN83" s="9" t="n">
        <v>1</v>
      </c>
      <c r="EO83" s="9" t="s">
        <v>251</v>
      </c>
      <c r="EP83" s="9" t="n">
        <v>0.001</v>
      </c>
      <c r="EQ83" s="9" t="n">
        <v>1</v>
      </c>
      <c r="ER83" s="9" t="s">
        <v>251</v>
      </c>
      <c r="ES83" s="9" t="n">
        <v>0.12</v>
      </c>
      <c r="ET83" s="9" t="n">
        <v>0.12</v>
      </c>
      <c r="EU83" s="9" t="n">
        <v>0</v>
      </c>
      <c r="EV83" s="9" t="n">
        <v>1300</v>
      </c>
      <c r="EW83" s="50" t="s">
        <v>302</v>
      </c>
      <c r="EX83" s="9" t="n">
        <v>0</v>
      </c>
      <c r="EY83" s="50" t="s">
        <v>303</v>
      </c>
      <c r="EZ83" s="9" t="n">
        <v>120</v>
      </c>
      <c r="FA83" s="9" t="n">
        <v>0</v>
      </c>
      <c r="FC83" s="9" t="n">
        <v>2</v>
      </c>
      <c r="FD83" s="50" t="s">
        <v>232</v>
      </c>
      <c r="FE83" s="9" t="n">
        <v>7</v>
      </c>
      <c r="FF83" s="50" t="s">
        <v>233</v>
      </c>
      <c r="FG83" s="9" t="b">
        <f aca="false">FALSE()</f>
        <v>0</v>
      </c>
      <c r="FH83" s="9" t="n">
        <v>0</v>
      </c>
      <c r="FJ83" s="9" t="n">
        <v>0</v>
      </c>
      <c r="FL83" s="9" t="n">
        <v>0</v>
      </c>
      <c r="FN83" s="9" t="n">
        <v>0</v>
      </c>
      <c r="FP83" s="9" t="n">
        <v>0</v>
      </c>
      <c r="FR83" s="9" t="n">
        <v>0</v>
      </c>
      <c r="FT83" s="9" t="n">
        <v>1</v>
      </c>
      <c r="FU83" s="7" t="n">
        <v>40792.585162037</v>
      </c>
      <c r="FV83" s="9" t="n">
        <v>9</v>
      </c>
      <c r="FW83" s="50" t="s">
        <v>262</v>
      </c>
      <c r="GA83" s="9" t="n">
        <v>1</v>
      </c>
      <c r="GD83" s="9" t="n">
        <v>1</v>
      </c>
      <c r="GI83" s="9" t="n">
        <v>2</v>
      </c>
    </row>
    <row r="84" customFormat="false" ht="20.1" hidden="false" customHeight="true" outlineLevel="0" collapsed="false">
      <c r="A84" s="0" t="n">
        <v>432</v>
      </c>
      <c r="B84" s="0" t="n">
        <v>224</v>
      </c>
      <c r="C84" s="5" t="s">
        <v>436</v>
      </c>
      <c r="D84" s="0" t="n">
        <v>10</v>
      </c>
      <c r="E84" s="0" t="n">
        <v>1</v>
      </c>
      <c r="F84" s="5" t="s">
        <v>226</v>
      </c>
      <c r="G84" s="7" t="n">
        <v>40890</v>
      </c>
      <c r="H84" s="0" t="n">
        <v>25472614860</v>
      </c>
      <c r="I84" s="0" t="n">
        <v>2</v>
      </c>
      <c r="J84" s="5" t="s">
        <v>437</v>
      </c>
      <c r="L84" s="5" t="s">
        <v>438</v>
      </c>
      <c r="M84" s="0" t="n">
        <v>0</v>
      </c>
      <c r="N84" s="5" t="s">
        <v>229</v>
      </c>
      <c r="O84" s="0" t="n">
        <v>1200</v>
      </c>
      <c r="P84" s="5" t="s">
        <v>276</v>
      </c>
      <c r="Q84" s="0" t="n">
        <v>0</v>
      </c>
      <c r="R84" s="5" t="s">
        <v>276</v>
      </c>
      <c r="S84" s="0" t="n">
        <v>2300</v>
      </c>
      <c r="T84" s="0" t="n">
        <v>2</v>
      </c>
      <c r="U84" s="0" t="s">
        <v>231</v>
      </c>
      <c r="V84" s="0" t="n">
        <v>1</v>
      </c>
      <c r="X84" s="0" t="n">
        <v>1</v>
      </c>
      <c r="Z84" s="0" t="n">
        <v>2</v>
      </c>
      <c r="AA84" s="5" t="s">
        <v>232</v>
      </c>
      <c r="AB84" s="0" t="n">
        <v>7</v>
      </c>
      <c r="AC84" s="5" t="s">
        <v>233</v>
      </c>
      <c r="AD84" s="0" t="n">
        <v>1</v>
      </c>
      <c r="AE84" s="5" t="s">
        <v>317</v>
      </c>
      <c r="AF84" s="0" t="n">
        <v>1</v>
      </c>
      <c r="AG84" s="5" t="s">
        <v>433</v>
      </c>
      <c r="AH84" s="0" t="n">
        <v>0</v>
      </c>
      <c r="AJ84" s="0" t="n">
        <v>0</v>
      </c>
      <c r="AL84" s="9" t="b">
        <f aca="false">FALSE()</f>
        <v>0</v>
      </c>
      <c r="AO84" s="9" t="n">
        <v>1</v>
      </c>
      <c r="AP84" s="50" t="s">
        <v>235</v>
      </c>
      <c r="AQ84" s="9" t="n">
        <v>3001023450</v>
      </c>
      <c r="AR84" s="9" t="n">
        <v>7200001111</v>
      </c>
      <c r="AS84" s="9" t="n">
        <v>1</v>
      </c>
      <c r="AT84" s="9" t="n">
        <v>0</v>
      </c>
      <c r="AU84" s="50" t="s">
        <v>309</v>
      </c>
      <c r="AV84" s="7" t="n">
        <v>40890</v>
      </c>
      <c r="AW84" s="9" t="n">
        <v>0.5</v>
      </c>
      <c r="AX84" s="9" t="n">
        <v>1</v>
      </c>
      <c r="AY84" s="9" t="s">
        <v>251</v>
      </c>
      <c r="AZ84" s="9" t="n">
        <v>0</v>
      </c>
      <c r="BB84" s="9" t="n">
        <v>14</v>
      </c>
      <c r="BC84" s="50" t="s">
        <v>354</v>
      </c>
      <c r="BD84" s="50" t="s">
        <v>238</v>
      </c>
      <c r="BE84" s="9" t="n">
        <v>0</v>
      </c>
      <c r="BG84" s="9" t="n">
        <v>0</v>
      </c>
      <c r="BH84" s="9" t="n">
        <v>0</v>
      </c>
      <c r="BI84" s="9" t="n">
        <v>0</v>
      </c>
      <c r="BJ84" s="9" t="n">
        <v>0</v>
      </c>
      <c r="BM84" s="9" t="n">
        <v>0</v>
      </c>
      <c r="BN84" s="9" t="n">
        <v>0</v>
      </c>
      <c r="BP84" s="9" t="n">
        <v>0</v>
      </c>
      <c r="BR84" s="9" t="n">
        <v>0</v>
      </c>
      <c r="BU84" s="9" t="n">
        <v>0</v>
      </c>
      <c r="BW84" s="9" t="n">
        <v>0</v>
      </c>
      <c r="BX84" s="9" t="n">
        <v>0</v>
      </c>
      <c r="BY84" s="9" t="n">
        <v>0</v>
      </c>
      <c r="BZ84" s="9" t="n">
        <v>0</v>
      </c>
      <c r="CC84" s="9" t="n">
        <v>0</v>
      </c>
      <c r="CD84" s="9" t="n">
        <v>0</v>
      </c>
      <c r="CF84" s="9" t="n">
        <v>0</v>
      </c>
      <c r="CH84" s="9" t="n">
        <v>0</v>
      </c>
      <c r="CK84" s="9" t="n">
        <v>2</v>
      </c>
      <c r="CL84" s="50" t="s">
        <v>3</v>
      </c>
      <c r="CM84" s="9" t="n">
        <v>7270001234</v>
      </c>
      <c r="CN84" s="50" t="s">
        <v>324</v>
      </c>
      <c r="CO84" s="7" t="n">
        <v>40891</v>
      </c>
      <c r="CP84" s="9" t="n">
        <v>1</v>
      </c>
      <c r="CQ84" s="50" t="s">
        <v>239</v>
      </c>
      <c r="CS84" s="9" t="n">
        <v>1009</v>
      </c>
      <c r="CT84" s="50" t="s">
        <v>439</v>
      </c>
      <c r="CU84" s="7" t="n">
        <v>40892</v>
      </c>
      <c r="CV84" s="9" t="n">
        <v>1</v>
      </c>
      <c r="CW84" s="50" t="s">
        <v>439</v>
      </c>
      <c r="CX84" s="9" t="b">
        <f aca="false">FALSE()</f>
        <v>0</v>
      </c>
      <c r="CY84" s="51" t="s">
        <v>440</v>
      </c>
      <c r="CZ84" s="9" t="n">
        <v>0</v>
      </c>
      <c r="DA84" s="50" t="s">
        <v>234</v>
      </c>
      <c r="DI84" s="9" t="n">
        <v>0</v>
      </c>
      <c r="DJ84" s="50" t="s">
        <v>241</v>
      </c>
      <c r="DK84" s="9" t="n">
        <v>0</v>
      </c>
      <c r="DL84" s="50" t="s">
        <v>241</v>
      </c>
      <c r="DN84" s="9" t="n">
        <v>0</v>
      </c>
      <c r="DP84" s="9" t="b">
        <f aca="false">FALSE()</f>
        <v>0</v>
      </c>
      <c r="DQ84" s="9" t="b">
        <f aca="false">FALSE()</f>
        <v>0</v>
      </c>
      <c r="DR84" s="9" t="b">
        <f aca="false">FALSE()</f>
        <v>0</v>
      </c>
      <c r="DU84" s="9" t="n">
        <v>0</v>
      </c>
      <c r="DV84" s="50" t="s">
        <v>242</v>
      </c>
      <c r="DW84" s="51" t="s">
        <v>441</v>
      </c>
      <c r="DX84" s="9" t="n">
        <v>2</v>
      </c>
      <c r="DY84" s="50" t="s">
        <v>3</v>
      </c>
      <c r="DZ84" s="9" t="n">
        <v>0</v>
      </c>
      <c r="EA84" s="50" t="s">
        <v>3</v>
      </c>
      <c r="EB84" s="7" t="n">
        <v>40890.6999884259</v>
      </c>
      <c r="EC84" s="9" t="n">
        <v>0</v>
      </c>
      <c r="ED84" s="50" t="s">
        <v>420</v>
      </c>
      <c r="EE84" s="50" t="s">
        <v>442</v>
      </c>
      <c r="EF84" s="50" t="s">
        <v>443</v>
      </c>
      <c r="EG84" s="50" t="s">
        <v>444</v>
      </c>
      <c r="EH84" s="50" t="s">
        <v>443</v>
      </c>
      <c r="EI84" s="50" t="s">
        <v>248</v>
      </c>
      <c r="EJ84" s="50" t="s">
        <v>246</v>
      </c>
      <c r="EK84" s="50" t="s">
        <v>249</v>
      </c>
      <c r="EL84" s="50" t="s">
        <v>250</v>
      </c>
      <c r="EM84" s="9" t="n">
        <v>0.001</v>
      </c>
      <c r="EN84" s="9" t="n">
        <v>1</v>
      </c>
      <c r="EO84" s="9" t="s">
        <v>251</v>
      </c>
      <c r="EP84" s="9" t="n">
        <v>0.001</v>
      </c>
      <c r="EQ84" s="9" t="n">
        <v>1</v>
      </c>
      <c r="ER84" s="9" t="s">
        <v>251</v>
      </c>
      <c r="ES84" s="9" t="n">
        <v>1.61</v>
      </c>
      <c r="ET84" s="9" t="n">
        <v>1.61</v>
      </c>
      <c r="EU84" s="9" t="n">
        <v>0</v>
      </c>
      <c r="EV84" s="9" t="n">
        <v>1200</v>
      </c>
      <c r="EW84" s="50" t="s">
        <v>276</v>
      </c>
      <c r="EX84" s="9" t="n">
        <v>0</v>
      </c>
      <c r="EY84" s="50" t="s">
        <v>276</v>
      </c>
      <c r="EZ84" s="9" t="n">
        <v>1610</v>
      </c>
      <c r="FA84" s="9" t="n">
        <v>0</v>
      </c>
      <c r="FC84" s="9" t="n">
        <v>2</v>
      </c>
      <c r="FD84" s="50" t="s">
        <v>232</v>
      </c>
      <c r="FE84" s="9" t="n">
        <v>7</v>
      </c>
      <c r="FF84" s="50" t="s">
        <v>233</v>
      </c>
      <c r="FG84" s="9" t="b">
        <f aca="false">FALSE()</f>
        <v>0</v>
      </c>
      <c r="FH84" s="9" t="n">
        <v>0</v>
      </c>
      <c r="FJ84" s="9" t="n">
        <v>0</v>
      </c>
      <c r="FL84" s="9" t="n">
        <v>0</v>
      </c>
      <c r="FN84" s="9" t="n">
        <v>0</v>
      </c>
      <c r="FP84" s="9" t="n">
        <v>0</v>
      </c>
      <c r="FR84" s="9" t="n">
        <v>0</v>
      </c>
      <c r="FT84" s="9" t="n">
        <v>0</v>
      </c>
      <c r="FU84" s="7" t="n">
        <v>40890.6999884259</v>
      </c>
      <c r="FV84" s="9" t="n">
        <v>0</v>
      </c>
      <c r="FW84" s="50" t="s">
        <v>420</v>
      </c>
      <c r="GA84" s="9" t="n">
        <v>1</v>
      </c>
      <c r="GD84" s="9" t="n">
        <v>1</v>
      </c>
      <c r="GI84" s="9" t="n">
        <v>1</v>
      </c>
    </row>
    <row r="85" customFormat="false" ht="20.1" hidden="false" customHeight="true" outlineLevel="0" collapsed="false">
      <c r="A85" s="0" t="n">
        <v>432</v>
      </c>
      <c r="B85" s="0" t="n">
        <v>224</v>
      </c>
      <c r="C85" s="5" t="s">
        <v>436</v>
      </c>
      <c r="D85" s="0" t="n">
        <v>10</v>
      </c>
      <c r="E85" s="0" t="n">
        <v>1</v>
      </c>
      <c r="F85" s="5" t="s">
        <v>226</v>
      </c>
      <c r="G85" s="7" t="n">
        <v>40890</v>
      </c>
      <c r="H85" s="0" t="n">
        <v>25472614860</v>
      </c>
      <c r="I85" s="0" t="n">
        <v>2</v>
      </c>
      <c r="J85" s="5" t="s">
        <v>437</v>
      </c>
      <c r="L85" s="5" t="s">
        <v>438</v>
      </c>
      <c r="M85" s="0" t="n">
        <v>0</v>
      </c>
      <c r="N85" s="5" t="s">
        <v>229</v>
      </c>
      <c r="O85" s="0" t="n">
        <v>1200</v>
      </c>
      <c r="P85" s="5" t="s">
        <v>276</v>
      </c>
      <c r="Q85" s="0" t="n">
        <v>0</v>
      </c>
      <c r="R85" s="5" t="s">
        <v>276</v>
      </c>
      <c r="S85" s="0" t="n">
        <v>2300</v>
      </c>
      <c r="T85" s="0" t="n">
        <v>2</v>
      </c>
      <c r="U85" s="0" t="s">
        <v>231</v>
      </c>
      <c r="V85" s="0" t="n">
        <v>1</v>
      </c>
      <c r="X85" s="0" t="n">
        <v>1</v>
      </c>
      <c r="Z85" s="0" t="n">
        <v>2</v>
      </c>
      <c r="AA85" s="5" t="s">
        <v>232</v>
      </c>
      <c r="AB85" s="0" t="n">
        <v>7</v>
      </c>
      <c r="AC85" s="5" t="s">
        <v>233</v>
      </c>
      <c r="AD85" s="0" t="n">
        <v>1</v>
      </c>
      <c r="AE85" s="5" t="s">
        <v>317</v>
      </c>
      <c r="AF85" s="0" t="n">
        <v>1</v>
      </c>
      <c r="AG85" s="5" t="s">
        <v>433</v>
      </c>
      <c r="AH85" s="0" t="n">
        <v>0</v>
      </c>
      <c r="AJ85" s="0" t="n">
        <v>0</v>
      </c>
      <c r="AL85" s="9" t="b">
        <f aca="false">FALSE()</f>
        <v>0</v>
      </c>
      <c r="AO85" s="9" t="n">
        <v>1</v>
      </c>
      <c r="AP85" s="50" t="s">
        <v>235</v>
      </c>
      <c r="AQ85" s="9" t="n">
        <v>3001023450</v>
      </c>
      <c r="AR85" s="9" t="n">
        <v>7200001111</v>
      </c>
      <c r="AS85" s="9" t="n">
        <v>1</v>
      </c>
      <c r="AT85" s="9" t="n">
        <v>0</v>
      </c>
      <c r="AU85" s="50" t="s">
        <v>309</v>
      </c>
      <c r="AV85" s="7" t="n">
        <v>40890</v>
      </c>
      <c r="AW85" s="9" t="n">
        <v>0.5</v>
      </c>
      <c r="AX85" s="9" t="n">
        <v>1</v>
      </c>
      <c r="AY85" s="9" t="s">
        <v>251</v>
      </c>
      <c r="AZ85" s="9" t="n">
        <v>0</v>
      </c>
      <c r="BB85" s="9" t="n">
        <v>14</v>
      </c>
      <c r="BC85" s="50" t="s">
        <v>354</v>
      </c>
      <c r="BD85" s="50" t="s">
        <v>238</v>
      </c>
      <c r="BE85" s="9" t="n">
        <v>0</v>
      </c>
      <c r="BG85" s="9" t="n">
        <v>0</v>
      </c>
      <c r="BH85" s="9" t="n">
        <v>0</v>
      </c>
      <c r="BI85" s="9" t="n">
        <v>0</v>
      </c>
      <c r="BJ85" s="9" t="n">
        <v>0</v>
      </c>
      <c r="BM85" s="9" t="n">
        <v>0</v>
      </c>
      <c r="BN85" s="9" t="n">
        <v>0</v>
      </c>
      <c r="BP85" s="9" t="n">
        <v>0</v>
      </c>
      <c r="BR85" s="9" t="n">
        <v>0</v>
      </c>
      <c r="BU85" s="9" t="n">
        <v>0</v>
      </c>
      <c r="BW85" s="9" t="n">
        <v>0</v>
      </c>
      <c r="BX85" s="9" t="n">
        <v>0</v>
      </c>
      <c r="BY85" s="9" t="n">
        <v>0</v>
      </c>
      <c r="BZ85" s="9" t="n">
        <v>0</v>
      </c>
      <c r="CC85" s="9" t="n">
        <v>0</v>
      </c>
      <c r="CD85" s="9" t="n">
        <v>0</v>
      </c>
      <c r="CF85" s="9" t="n">
        <v>0</v>
      </c>
      <c r="CH85" s="9" t="n">
        <v>0</v>
      </c>
      <c r="CK85" s="9" t="n">
        <v>2</v>
      </c>
      <c r="CL85" s="50" t="s">
        <v>3</v>
      </c>
      <c r="CM85" s="9" t="n">
        <v>7270001234</v>
      </c>
      <c r="CN85" s="50" t="s">
        <v>324</v>
      </c>
      <c r="CO85" s="7" t="n">
        <v>40891</v>
      </c>
      <c r="CP85" s="9" t="n">
        <v>1</v>
      </c>
      <c r="CQ85" s="50" t="s">
        <v>239</v>
      </c>
      <c r="CS85" s="9" t="n">
        <v>1009</v>
      </c>
      <c r="CT85" s="50" t="s">
        <v>439</v>
      </c>
      <c r="CU85" s="7" t="n">
        <v>40892</v>
      </c>
      <c r="CV85" s="9" t="n">
        <v>1</v>
      </c>
      <c r="CW85" s="50" t="s">
        <v>439</v>
      </c>
      <c r="CX85" s="9" t="b">
        <f aca="false">FALSE()</f>
        <v>0</v>
      </c>
      <c r="CY85" s="51" t="s">
        <v>440</v>
      </c>
      <c r="CZ85" s="9" t="n">
        <v>0</v>
      </c>
      <c r="DA85" s="50" t="s">
        <v>234</v>
      </c>
      <c r="DI85" s="9" t="n">
        <v>0</v>
      </c>
      <c r="DJ85" s="50" t="s">
        <v>241</v>
      </c>
      <c r="DK85" s="9" t="n">
        <v>0</v>
      </c>
      <c r="DL85" s="50" t="s">
        <v>241</v>
      </c>
      <c r="DN85" s="9" t="n">
        <v>0</v>
      </c>
      <c r="DP85" s="9" t="b">
        <f aca="false">FALSE()</f>
        <v>0</v>
      </c>
      <c r="DQ85" s="9" t="b">
        <f aca="false">FALSE()</f>
        <v>0</v>
      </c>
      <c r="DR85" s="9" t="b">
        <f aca="false">FALSE()</f>
        <v>0</v>
      </c>
      <c r="DU85" s="9" t="n">
        <v>0</v>
      </c>
      <c r="DV85" s="50" t="s">
        <v>242</v>
      </c>
      <c r="DW85" s="51" t="s">
        <v>441</v>
      </c>
      <c r="DX85" s="9" t="n">
        <v>2</v>
      </c>
      <c r="DY85" s="50" t="s">
        <v>3</v>
      </c>
      <c r="DZ85" s="9" t="n">
        <v>0</v>
      </c>
      <c r="EA85" s="50" t="s">
        <v>3</v>
      </c>
      <c r="EB85" s="7" t="n">
        <v>40890.6999884259</v>
      </c>
      <c r="EC85" s="9" t="n">
        <v>0</v>
      </c>
      <c r="ED85" s="50" t="s">
        <v>420</v>
      </c>
      <c r="EE85" s="50" t="s">
        <v>442</v>
      </c>
      <c r="EF85" s="50" t="s">
        <v>443</v>
      </c>
      <c r="EG85" s="50" t="s">
        <v>444</v>
      </c>
      <c r="EH85" s="50" t="s">
        <v>443</v>
      </c>
      <c r="EI85" s="50" t="s">
        <v>248</v>
      </c>
      <c r="EJ85" s="50" t="s">
        <v>246</v>
      </c>
      <c r="EK85" s="50" t="s">
        <v>249</v>
      </c>
      <c r="EL85" s="50" t="s">
        <v>250</v>
      </c>
      <c r="EM85" s="9" t="n">
        <v>0.001</v>
      </c>
      <c r="EN85" s="9" t="n">
        <v>1</v>
      </c>
      <c r="EO85" s="9" t="s">
        <v>251</v>
      </c>
      <c r="EP85" s="9" t="n">
        <v>0.001</v>
      </c>
      <c r="EQ85" s="9" t="n">
        <v>1</v>
      </c>
      <c r="ER85" s="9" t="s">
        <v>251</v>
      </c>
      <c r="ES85" s="9" t="n">
        <v>0.69</v>
      </c>
      <c r="ET85" s="9" t="n">
        <v>0.69</v>
      </c>
      <c r="EU85" s="9" t="n">
        <v>0</v>
      </c>
      <c r="EV85" s="9" t="n">
        <v>1300</v>
      </c>
      <c r="EW85" s="50" t="s">
        <v>302</v>
      </c>
      <c r="EX85" s="9" t="n">
        <v>0</v>
      </c>
      <c r="EY85" s="50" t="s">
        <v>303</v>
      </c>
      <c r="EZ85" s="9" t="n">
        <v>690</v>
      </c>
      <c r="FA85" s="9" t="n">
        <v>0</v>
      </c>
      <c r="FC85" s="9" t="n">
        <v>2</v>
      </c>
      <c r="FD85" s="50" t="s">
        <v>232</v>
      </c>
      <c r="FE85" s="9" t="n">
        <v>7</v>
      </c>
      <c r="FF85" s="50" t="s">
        <v>233</v>
      </c>
      <c r="FG85" s="9" t="b">
        <f aca="false">FALSE()</f>
        <v>0</v>
      </c>
      <c r="FH85" s="9" t="n">
        <v>0</v>
      </c>
      <c r="FJ85" s="9" t="n">
        <v>0</v>
      </c>
      <c r="FL85" s="9" t="n">
        <v>0</v>
      </c>
      <c r="FN85" s="9" t="n">
        <v>0</v>
      </c>
      <c r="FP85" s="9" t="n">
        <v>0</v>
      </c>
      <c r="FR85" s="9" t="n">
        <v>0</v>
      </c>
      <c r="FT85" s="9" t="n">
        <v>0</v>
      </c>
      <c r="FU85" s="7" t="n">
        <v>40890.6999884259</v>
      </c>
      <c r="FV85" s="9" t="n">
        <v>0</v>
      </c>
      <c r="FW85" s="50" t="s">
        <v>420</v>
      </c>
      <c r="GA85" s="9" t="n">
        <v>1</v>
      </c>
      <c r="GD85" s="9" t="n">
        <v>1</v>
      </c>
      <c r="GI85" s="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1:13:49Z</dcterms:created>
  <dc:creator>ネイチャー・コア・サイエンス</dc:creator>
  <dc:description/>
  <dc:language>en-US</dc:language>
  <cp:lastModifiedBy>wada</cp:lastModifiedBy>
  <cp:lastPrinted>2012-03-23T01:46:38Z</cp:lastPrinted>
  <dcterms:modified xsi:type="dcterms:W3CDTF">2012-12-21T04:59:06Z</dcterms:modified>
  <cp:revision>0</cp:revision>
  <dc:subject/>
  <dc:title/>
</cp:coreProperties>
</file>